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6(4-1)" sheetId="1" state="visible" r:id="rId2"/>
    <sheet name="96(4-2)" sheetId="2" state="visible" r:id="rId3"/>
    <sheet name="96(4-3)" sheetId="3" state="visible" r:id="rId4"/>
    <sheet name="9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6">
  <si>
    <r>
      <rPr>
        <sz val="18"/>
        <rFont val="ＭＳ Ｐ明朝"/>
        <family val="1"/>
        <charset val="128"/>
      </rPr>
      <t xml:space="preserve"> 96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区　　　　分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計　（全日制＋定時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243953</v>
      </c>
      <c r="G7" s="37" t="n">
        <v>175360</v>
      </c>
      <c r="H7" s="37" t="n">
        <v>68593</v>
      </c>
      <c r="I7" s="37" t="n">
        <v>4807</v>
      </c>
      <c r="J7" s="37" t="n">
        <v>254</v>
      </c>
      <c r="K7" s="37" t="n">
        <v>0</v>
      </c>
      <c r="L7" s="37" t="n">
        <v>0</v>
      </c>
      <c r="M7" s="37" t="n">
        <v>7420</v>
      </c>
      <c r="N7" s="37" t="n">
        <v>492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153677</v>
      </c>
      <c r="T7" s="37" t="n">
        <v>54296</v>
      </c>
      <c r="U7" s="38" t="n">
        <v>381</v>
      </c>
      <c r="V7" s="37" t="n">
        <v>451</v>
      </c>
      <c r="W7" s="37" t="n">
        <v>8</v>
      </c>
      <c r="X7" s="37" t="n">
        <v>6064</v>
      </c>
      <c r="Y7" s="37" t="n">
        <v>2</v>
      </c>
      <c r="Z7" s="38" t="n">
        <v>609</v>
      </c>
      <c r="AA7" s="37" t="n">
        <v>0</v>
      </c>
      <c r="AB7" s="37" t="n">
        <v>0</v>
      </c>
      <c r="AC7" s="38" t="n">
        <v>9065</v>
      </c>
      <c r="AD7" s="39" t="n">
        <v>6427</v>
      </c>
      <c r="AE7" s="40"/>
      <c r="AF7" s="35" t="n">
        <f aca="false">AF9-1</f>
        <v>19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0</v>
      </c>
      <c r="C9" s="35"/>
      <c r="D9" s="35"/>
      <c r="E9" s="36"/>
      <c r="F9" s="37" t="n">
        <v>241226</v>
      </c>
      <c r="G9" s="37" t="n">
        <v>172431</v>
      </c>
      <c r="H9" s="37" t="n">
        <v>68795</v>
      </c>
      <c r="I9" s="37" t="n">
        <v>4728</v>
      </c>
      <c r="J9" s="37" t="n">
        <v>263</v>
      </c>
      <c r="K9" s="37" t="n">
        <v>743</v>
      </c>
      <c r="L9" s="37" t="n">
        <v>47</v>
      </c>
      <c r="M9" s="37" t="n">
        <v>6585</v>
      </c>
      <c r="N9" s="37" t="n">
        <v>461</v>
      </c>
      <c r="O9" s="37" t="n">
        <v>2147</v>
      </c>
      <c r="P9" s="37" t="n">
        <v>242</v>
      </c>
      <c r="Q9" s="37" t="n">
        <v>82</v>
      </c>
      <c r="R9" s="37" t="n">
        <v>16</v>
      </c>
      <c r="S9" s="37" t="n">
        <v>148225</v>
      </c>
      <c r="T9" s="37" t="n">
        <v>53967</v>
      </c>
      <c r="U9" s="38" t="n">
        <v>382</v>
      </c>
      <c r="V9" s="37" t="n">
        <v>461</v>
      </c>
      <c r="W9" s="37" t="n">
        <v>7</v>
      </c>
      <c r="X9" s="37" t="n">
        <v>5989</v>
      </c>
      <c r="Y9" s="37" t="n">
        <v>1</v>
      </c>
      <c r="Z9" s="38" t="n">
        <v>611</v>
      </c>
      <c r="AA9" s="37" t="n">
        <v>0</v>
      </c>
      <c r="AB9" s="37" t="n">
        <v>2</v>
      </c>
      <c r="AC9" s="38" t="n">
        <v>9531</v>
      </c>
      <c r="AD9" s="39" t="n">
        <v>6736</v>
      </c>
      <c r="AE9" s="40"/>
      <c r="AF9" s="35" t="n">
        <v>20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65</v>
      </c>
      <c r="G11" s="37" t="n">
        <v>422</v>
      </c>
      <c r="H11" s="37" t="n">
        <v>143</v>
      </c>
      <c r="I11" s="37" t="n">
        <v>0</v>
      </c>
      <c r="J11" s="37" t="n">
        <v>0</v>
      </c>
      <c r="K11" s="37" t="n">
        <v>9</v>
      </c>
      <c r="L11" s="37" t="n">
        <v>1</v>
      </c>
      <c r="M11" s="37" t="n">
        <v>7</v>
      </c>
      <c r="N11" s="37" t="n">
        <v>1</v>
      </c>
      <c r="O11" s="37" t="n">
        <v>8</v>
      </c>
      <c r="P11" s="37" t="n">
        <v>0</v>
      </c>
      <c r="Q11" s="37" t="n">
        <v>0</v>
      </c>
      <c r="R11" s="37" t="n">
        <v>0</v>
      </c>
      <c r="S11" s="37" t="n">
        <v>394</v>
      </c>
      <c r="T11" s="37" t="n">
        <v>121</v>
      </c>
      <c r="U11" s="38" t="n">
        <v>0</v>
      </c>
      <c r="V11" s="37" t="n">
        <v>0</v>
      </c>
      <c r="W11" s="37" t="n">
        <v>0</v>
      </c>
      <c r="X11" s="37" t="n">
        <v>19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4</v>
      </c>
      <c r="AD11" s="39" t="n">
        <v>1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81564</v>
      </c>
      <c r="G12" s="37" t="n">
        <v>128714</v>
      </c>
      <c r="H12" s="37" t="n">
        <v>52850</v>
      </c>
      <c r="I12" s="37" t="n">
        <v>3598</v>
      </c>
      <c r="J12" s="37" t="n">
        <v>160</v>
      </c>
      <c r="K12" s="37" t="n">
        <v>403</v>
      </c>
      <c r="L12" s="37" t="n">
        <v>21</v>
      </c>
      <c r="M12" s="37" t="n">
        <v>5077</v>
      </c>
      <c r="N12" s="37" t="n">
        <v>344</v>
      </c>
      <c r="O12" s="37" t="n">
        <v>2044</v>
      </c>
      <c r="P12" s="37" t="n">
        <v>232</v>
      </c>
      <c r="Q12" s="37" t="n">
        <v>55</v>
      </c>
      <c r="R12" s="37" t="n">
        <v>12</v>
      </c>
      <c r="S12" s="37" t="n">
        <v>111785</v>
      </c>
      <c r="T12" s="37" t="n">
        <v>42200</v>
      </c>
      <c r="U12" s="38" t="n">
        <v>96</v>
      </c>
      <c r="V12" s="37" t="n">
        <v>76</v>
      </c>
      <c r="W12" s="37" t="n">
        <v>2</v>
      </c>
      <c r="X12" s="37" t="n">
        <v>4856</v>
      </c>
      <c r="Y12" s="37" t="n">
        <v>0</v>
      </c>
      <c r="Z12" s="38" t="n">
        <v>559</v>
      </c>
      <c r="AA12" s="37" t="n">
        <v>0</v>
      </c>
      <c r="AB12" s="37" t="n">
        <v>0</v>
      </c>
      <c r="AC12" s="38" t="n">
        <v>5654</v>
      </c>
      <c r="AD12" s="39" t="n">
        <v>4390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9097</v>
      </c>
      <c r="G13" s="37" t="n">
        <v>43295</v>
      </c>
      <c r="H13" s="37" t="n">
        <v>15802</v>
      </c>
      <c r="I13" s="37" t="n">
        <v>1130</v>
      </c>
      <c r="J13" s="37" t="n">
        <v>103</v>
      </c>
      <c r="K13" s="37" t="n">
        <v>331</v>
      </c>
      <c r="L13" s="37" t="n">
        <v>25</v>
      </c>
      <c r="M13" s="37" t="n">
        <v>1501</v>
      </c>
      <c r="N13" s="37" t="n">
        <v>116</v>
      </c>
      <c r="O13" s="37" t="n">
        <v>95</v>
      </c>
      <c r="P13" s="37" t="n">
        <v>10</v>
      </c>
      <c r="Q13" s="37" t="n">
        <v>27</v>
      </c>
      <c r="R13" s="37" t="n">
        <v>4</v>
      </c>
      <c r="S13" s="37" t="n">
        <v>36046</v>
      </c>
      <c r="T13" s="37" t="n">
        <v>11646</v>
      </c>
      <c r="U13" s="38" t="n">
        <v>286</v>
      </c>
      <c r="V13" s="37" t="n">
        <v>385</v>
      </c>
      <c r="W13" s="37" t="n">
        <v>5</v>
      </c>
      <c r="X13" s="37" t="n">
        <v>1114</v>
      </c>
      <c r="Y13" s="37" t="n">
        <v>1</v>
      </c>
      <c r="Z13" s="38" t="n">
        <v>52</v>
      </c>
      <c r="AA13" s="37" t="n">
        <v>0</v>
      </c>
      <c r="AB13" s="37" t="n">
        <v>2</v>
      </c>
      <c r="AC13" s="38" t="n">
        <v>3873</v>
      </c>
      <c r="AD13" s="39" t="n">
        <v>2345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1791</v>
      </c>
      <c r="G17" s="54" t="n">
        <v>9429</v>
      </c>
      <c r="H17" s="54" t="n">
        <v>2362</v>
      </c>
      <c r="I17" s="54" t="n">
        <v>308</v>
      </c>
      <c r="J17" s="54" t="n">
        <v>13</v>
      </c>
      <c r="K17" s="54" t="n">
        <v>9</v>
      </c>
      <c r="L17" s="54" t="n">
        <v>0</v>
      </c>
      <c r="M17" s="54" t="n">
        <v>418</v>
      </c>
      <c r="N17" s="54" t="n">
        <v>15</v>
      </c>
      <c r="O17" s="54" t="n">
        <v>0</v>
      </c>
      <c r="P17" s="54" t="n">
        <v>0</v>
      </c>
      <c r="Q17" s="54" t="n">
        <v>1</v>
      </c>
      <c r="R17" s="54" t="n">
        <v>0</v>
      </c>
      <c r="S17" s="54" t="n">
        <v>8553</v>
      </c>
      <c r="T17" s="54" t="n">
        <v>1824</v>
      </c>
      <c r="U17" s="55" t="n">
        <v>1</v>
      </c>
      <c r="V17" s="54" t="n">
        <v>17</v>
      </c>
      <c r="W17" s="54" t="n">
        <v>1</v>
      </c>
      <c r="X17" s="54" t="n">
        <v>412</v>
      </c>
      <c r="Y17" s="54" t="n">
        <v>0</v>
      </c>
      <c r="Z17" s="55" t="n">
        <v>3</v>
      </c>
      <c r="AA17" s="54" t="n">
        <v>0</v>
      </c>
      <c r="AB17" s="54" t="n">
        <v>0</v>
      </c>
      <c r="AC17" s="55" t="n">
        <v>138</v>
      </c>
      <c r="AD17" s="56" t="n">
        <v>78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409</v>
      </c>
      <c r="G18" s="54" t="n">
        <v>2440</v>
      </c>
      <c r="H18" s="54" t="n">
        <v>969</v>
      </c>
      <c r="I18" s="54" t="n">
        <v>72</v>
      </c>
      <c r="J18" s="54" t="n">
        <v>6</v>
      </c>
      <c r="K18" s="54" t="n">
        <v>6</v>
      </c>
      <c r="L18" s="54" t="n">
        <v>1</v>
      </c>
      <c r="M18" s="54" t="n">
        <v>109</v>
      </c>
      <c r="N18" s="54" t="n">
        <v>4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071</v>
      </c>
      <c r="T18" s="54" t="n">
        <v>731</v>
      </c>
      <c r="U18" s="55" t="n">
        <v>7</v>
      </c>
      <c r="V18" s="54" t="n">
        <v>6</v>
      </c>
      <c r="W18" s="54" t="n">
        <v>0</v>
      </c>
      <c r="X18" s="54" t="n">
        <v>86</v>
      </c>
      <c r="Y18" s="54" t="n">
        <v>0</v>
      </c>
      <c r="Z18" s="55" t="n">
        <v>22</v>
      </c>
      <c r="AA18" s="54" t="n">
        <v>0</v>
      </c>
      <c r="AB18" s="54" t="n">
        <v>0</v>
      </c>
      <c r="AC18" s="55" t="n">
        <v>175</v>
      </c>
      <c r="AD18" s="56" t="n">
        <v>113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277</v>
      </c>
      <c r="G19" s="54" t="n">
        <v>2358</v>
      </c>
      <c r="H19" s="54" t="n">
        <v>919</v>
      </c>
      <c r="I19" s="54" t="n">
        <v>79</v>
      </c>
      <c r="J19" s="54" t="n">
        <v>3</v>
      </c>
      <c r="K19" s="54" t="n">
        <v>104</v>
      </c>
      <c r="L19" s="54" t="n">
        <v>4</v>
      </c>
      <c r="M19" s="54" t="n">
        <v>24</v>
      </c>
      <c r="N19" s="54" t="n">
        <v>1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1945</v>
      </c>
      <c r="T19" s="54" t="n">
        <v>725</v>
      </c>
      <c r="U19" s="55" t="n">
        <v>6</v>
      </c>
      <c r="V19" s="54" t="n">
        <v>1</v>
      </c>
      <c r="W19" s="54" t="n">
        <v>0</v>
      </c>
      <c r="X19" s="54" t="n">
        <v>75</v>
      </c>
      <c r="Y19" s="54" t="n">
        <v>0</v>
      </c>
      <c r="Z19" s="55" t="n">
        <v>19</v>
      </c>
      <c r="AA19" s="54" t="n">
        <v>0</v>
      </c>
      <c r="AB19" s="54" t="n">
        <v>0</v>
      </c>
      <c r="AC19" s="55" t="n">
        <v>200</v>
      </c>
      <c r="AD19" s="56" t="n">
        <v>91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853</v>
      </c>
      <c r="G20" s="54" t="n">
        <v>3639</v>
      </c>
      <c r="H20" s="54" t="n">
        <v>1214</v>
      </c>
      <c r="I20" s="54" t="n">
        <v>95</v>
      </c>
      <c r="J20" s="54" t="n">
        <v>7</v>
      </c>
      <c r="K20" s="54" t="n">
        <v>6</v>
      </c>
      <c r="L20" s="54" t="n">
        <v>1</v>
      </c>
      <c r="M20" s="54" t="n">
        <v>132</v>
      </c>
      <c r="N20" s="54" t="n">
        <v>8</v>
      </c>
      <c r="O20" s="54" t="n">
        <v>5</v>
      </c>
      <c r="P20" s="54" t="n">
        <v>0</v>
      </c>
      <c r="Q20" s="54" t="n">
        <v>0</v>
      </c>
      <c r="R20" s="54" t="n">
        <v>0</v>
      </c>
      <c r="S20" s="54" t="n">
        <v>3229</v>
      </c>
      <c r="T20" s="54" t="n">
        <v>925</v>
      </c>
      <c r="U20" s="55" t="n">
        <v>3</v>
      </c>
      <c r="V20" s="54" t="n">
        <v>2</v>
      </c>
      <c r="W20" s="54" t="n">
        <v>0</v>
      </c>
      <c r="X20" s="54" t="n">
        <v>149</v>
      </c>
      <c r="Y20" s="54" t="n">
        <v>0</v>
      </c>
      <c r="Z20" s="55" t="n">
        <v>1</v>
      </c>
      <c r="AA20" s="54" t="n">
        <v>0</v>
      </c>
      <c r="AB20" s="54" t="n">
        <v>1</v>
      </c>
      <c r="AC20" s="55" t="n">
        <v>169</v>
      </c>
      <c r="AD20" s="56" t="n">
        <v>120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596</v>
      </c>
      <c r="G21" s="54" t="n">
        <v>1777</v>
      </c>
      <c r="H21" s="54" t="n">
        <v>819</v>
      </c>
      <c r="I21" s="54" t="n">
        <v>58</v>
      </c>
      <c r="J21" s="54" t="n">
        <v>2</v>
      </c>
      <c r="K21" s="54" t="n">
        <v>2</v>
      </c>
      <c r="L21" s="54" t="n">
        <v>0</v>
      </c>
      <c r="M21" s="54" t="n">
        <v>79</v>
      </c>
      <c r="N21" s="54" t="n">
        <v>1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1449</v>
      </c>
      <c r="T21" s="54" t="n">
        <v>627</v>
      </c>
      <c r="U21" s="55" t="n">
        <v>2</v>
      </c>
      <c r="V21" s="54" t="n">
        <v>0</v>
      </c>
      <c r="W21" s="54" t="n">
        <v>0</v>
      </c>
      <c r="X21" s="54" t="n">
        <v>60</v>
      </c>
      <c r="Y21" s="54" t="n">
        <v>0</v>
      </c>
      <c r="Z21" s="55" t="n">
        <v>11</v>
      </c>
      <c r="AA21" s="54" t="n">
        <v>0</v>
      </c>
      <c r="AB21" s="54" t="n">
        <v>0</v>
      </c>
      <c r="AC21" s="55" t="n">
        <v>187</v>
      </c>
      <c r="AD21" s="56" t="n">
        <v>109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830</v>
      </c>
      <c r="G23" s="54" t="n">
        <v>2003</v>
      </c>
      <c r="H23" s="54" t="n">
        <v>827</v>
      </c>
      <c r="I23" s="54" t="n">
        <v>63</v>
      </c>
      <c r="J23" s="54" t="n">
        <v>2</v>
      </c>
      <c r="K23" s="54" t="n">
        <v>5</v>
      </c>
      <c r="L23" s="54" t="n">
        <v>0</v>
      </c>
      <c r="M23" s="54" t="n">
        <v>85</v>
      </c>
      <c r="N23" s="54" t="n">
        <v>8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1649</v>
      </c>
      <c r="T23" s="54" t="n">
        <v>605</v>
      </c>
      <c r="U23" s="55" t="n">
        <v>11</v>
      </c>
      <c r="V23" s="54" t="n">
        <v>5</v>
      </c>
      <c r="W23" s="54" t="n">
        <v>0</v>
      </c>
      <c r="X23" s="54" t="n">
        <v>66</v>
      </c>
      <c r="Y23" s="54" t="n">
        <v>0</v>
      </c>
      <c r="Z23" s="55" t="n">
        <v>16</v>
      </c>
      <c r="AA23" s="54" t="n">
        <v>0</v>
      </c>
      <c r="AB23" s="54" t="n">
        <v>0</v>
      </c>
      <c r="AC23" s="55" t="n">
        <v>190</v>
      </c>
      <c r="AD23" s="56" t="n">
        <v>125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817</v>
      </c>
      <c r="G24" s="54" t="n">
        <v>3317</v>
      </c>
      <c r="H24" s="54" t="n">
        <v>1500</v>
      </c>
      <c r="I24" s="54" t="n">
        <v>97</v>
      </c>
      <c r="J24" s="54" t="n">
        <v>6</v>
      </c>
      <c r="K24" s="54" t="n">
        <v>6</v>
      </c>
      <c r="L24" s="54" t="n">
        <v>1</v>
      </c>
      <c r="M24" s="54" t="n">
        <v>144</v>
      </c>
      <c r="N24" s="54" t="n">
        <v>9</v>
      </c>
      <c r="O24" s="54" t="n">
        <v>1</v>
      </c>
      <c r="P24" s="54" t="n">
        <v>2</v>
      </c>
      <c r="Q24" s="54" t="n">
        <v>1</v>
      </c>
      <c r="R24" s="54" t="n">
        <v>0</v>
      </c>
      <c r="S24" s="54" t="n">
        <v>2683</v>
      </c>
      <c r="T24" s="54" t="n">
        <v>1112</v>
      </c>
      <c r="U24" s="55" t="n">
        <v>4</v>
      </c>
      <c r="V24" s="54" t="n">
        <v>26</v>
      </c>
      <c r="W24" s="54" t="n">
        <v>0</v>
      </c>
      <c r="X24" s="54" t="n">
        <v>126</v>
      </c>
      <c r="Y24" s="54" t="n">
        <v>0</v>
      </c>
      <c r="Z24" s="55" t="n">
        <v>1</v>
      </c>
      <c r="AA24" s="54" t="n">
        <v>0</v>
      </c>
      <c r="AB24" s="54" t="n">
        <v>0</v>
      </c>
      <c r="AC24" s="55" t="n">
        <v>381</v>
      </c>
      <c r="AD24" s="56" t="n">
        <v>217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6118</v>
      </c>
      <c r="G25" s="54" t="n">
        <v>4361</v>
      </c>
      <c r="H25" s="54" t="n">
        <v>1757</v>
      </c>
      <c r="I25" s="54" t="n">
        <v>123</v>
      </c>
      <c r="J25" s="54" t="n">
        <v>4</v>
      </c>
      <c r="K25" s="54" t="n">
        <v>4</v>
      </c>
      <c r="L25" s="54" t="n">
        <v>0</v>
      </c>
      <c r="M25" s="54" t="n">
        <v>179</v>
      </c>
      <c r="N25" s="54" t="n">
        <v>3</v>
      </c>
      <c r="O25" s="54" t="n">
        <v>1</v>
      </c>
      <c r="P25" s="54" t="n">
        <v>0</v>
      </c>
      <c r="Q25" s="54" t="n">
        <v>0</v>
      </c>
      <c r="R25" s="54" t="n">
        <v>0</v>
      </c>
      <c r="S25" s="54" t="n">
        <v>3630</v>
      </c>
      <c r="T25" s="54" t="n">
        <v>1337</v>
      </c>
      <c r="U25" s="55" t="n">
        <v>5</v>
      </c>
      <c r="V25" s="54" t="n">
        <v>0</v>
      </c>
      <c r="W25" s="54" t="n">
        <v>0</v>
      </c>
      <c r="X25" s="54" t="n">
        <v>116</v>
      </c>
      <c r="Y25" s="54" t="n">
        <v>0</v>
      </c>
      <c r="Z25" s="55" t="n">
        <v>31</v>
      </c>
      <c r="AA25" s="54" t="n">
        <v>0</v>
      </c>
      <c r="AB25" s="54" t="n">
        <v>0</v>
      </c>
      <c r="AC25" s="55" t="n">
        <v>419</v>
      </c>
      <c r="AD25" s="56" t="n">
        <v>266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4044</v>
      </c>
      <c r="G26" s="54" t="n">
        <v>2847</v>
      </c>
      <c r="H26" s="54" t="n">
        <v>1197</v>
      </c>
      <c r="I26" s="54" t="n">
        <v>74</v>
      </c>
      <c r="J26" s="54" t="n">
        <v>3</v>
      </c>
      <c r="K26" s="54" t="n">
        <v>1</v>
      </c>
      <c r="L26" s="54" t="n">
        <v>3</v>
      </c>
      <c r="M26" s="54" t="n">
        <v>102</v>
      </c>
      <c r="N26" s="54" t="n">
        <v>2</v>
      </c>
      <c r="O26" s="54" t="n">
        <v>1</v>
      </c>
      <c r="P26" s="54" t="n">
        <v>0</v>
      </c>
      <c r="Q26" s="54" t="n">
        <v>4</v>
      </c>
      <c r="R26" s="54" t="n">
        <v>1</v>
      </c>
      <c r="S26" s="54" t="n">
        <v>2486</v>
      </c>
      <c r="T26" s="54" t="n">
        <v>960</v>
      </c>
      <c r="U26" s="55" t="n">
        <v>19</v>
      </c>
      <c r="V26" s="54" t="n">
        <v>4</v>
      </c>
      <c r="W26" s="54" t="n">
        <v>0</v>
      </c>
      <c r="X26" s="54" t="n">
        <v>82</v>
      </c>
      <c r="Y26" s="54" t="n">
        <v>0</v>
      </c>
      <c r="Z26" s="55" t="n">
        <v>23</v>
      </c>
      <c r="AA26" s="54" t="n">
        <v>0</v>
      </c>
      <c r="AB26" s="54" t="n">
        <v>0</v>
      </c>
      <c r="AC26" s="55" t="n">
        <v>160</v>
      </c>
      <c r="AD26" s="56" t="n">
        <v>119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920</v>
      </c>
      <c r="G27" s="54" t="n">
        <v>2936</v>
      </c>
      <c r="H27" s="54" t="n">
        <v>984</v>
      </c>
      <c r="I27" s="54" t="n">
        <v>82</v>
      </c>
      <c r="J27" s="54" t="n">
        <v>0</v>
      </c>
      <c r="K27" s="54" t="n">
        <v>2</v>
      </c>
      <c r="L27" s="54" t="n">
        <v>0</v>
      </c>
      <c r="M27" s="54" t="n">
        <v>107</v>
      </c>
      <c r="N27" s="54" t="n">
        <v>2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718</v>
      </c>
      <c r="T27" s="54" t="n">
        <v>858</v>
      </c>
      <c r="U27" s="55" t="n">
        <v>2</v>
      </c>
      <c r="V27" s="54" t="n">
        <v>0</v>
      </c>
      <c r="W27" s="54" t="n">
        <v>0</v>
      </c>
      <c r="X27" s="54" t="n">
        <v>99</v>
      </c>
      <c r="Y27" s="54" t="n">
        <v>0</v>
      </c>
      <c r="Z27" s="55" t="n">
        <v>2</v>
      </c>
      <c r="AA27" s="54" t="n">
        <v>0</v>
      </c>
      <c r="AB27" s="54" t="n">
        <v>0</v>
      </c>
      <c r="AC27" s="55" t="n">
        <v>25</v>
      </c>
      <c r="AD27" s="56" t="n">
        <v>23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1053</v>
      </c>
      <c r="G29" s="54" t="n">
        <v>8104</v>
      </c>
      <c r="H29" s="54" t="n">
        <v>2949</v>
      </c>
      <c r="I29" s="54" t="n">
        <v>185</v>
      </c>
      <c r="J29" s="54" t="n">
        <v>10</v>
      </c>
      <c r="K29" s="54" t="n">
        <v>13</v>
      </c>
      <c r="L29" s="54" t="n">
        <v>1</v>
      </c>
      <c r="M29" s="54" t="n">
        <v>301</v>
      </c>
      <c r="N29" s="54" t="n">
        <v>22</v>
      </c>
      <c r="O29" s="54" t="n">
        <v>3</v>
      </c>
      <c r="P29" s="54" t="n">
        <v>0</v>
      </c>
      <c r="Q29" s="54" t="n">
        <v>0</v>
      </c>
      <c r="R29" s="54" t="n">
        <v>1</v>
      </c>
      <c r="S29" s="54" t="n">
        <v>7424</v>
      </c>
      <c r="T29" s="54" t="n">
        <v>2459</v>
      </c>
      <c r="U29" s="55" t="n">
        <v>3</v>
      </c>
      <c r="V29" s="54" t="n">
        <v>6</v>
      </c>
      <c r="W29" s="54" t="n">
        <v>1</v>
      </c>
      <c r="X29" s="54" t="n">
        <v>295</v>
      </c>
      <c r="Y29" s="54" t="n">
        <v>0</v>
      </c>
      <c r="Z29" s="55" t="n">
        <v>24</v>
      </c>
      <c r="AA29" s="54" t="n">
        <v>0</v>
      </c>
      <c r="AB29" s="54" t="n">
        <v>0</v>
      </c>
      <c r="AC29" s="55" t="n">
        <v>174</v>
      </c>
      <c r="AD29" s="56" t="n">
        <v>131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542</v>
      </c>
      <c r="G30" s="54" t="n">
        <v>7266</v>
      </c>
      <c r="H30" s="54" t="n">
        <v>2276</v>
      </c>
      <c r="I30" s="54" t="n">
        <v>178</v>
      </c>
      <c r="J30" s="54" t="n">
        <v>4</v>
      </c>
      <c r="K30" s="54" t="n">
        <v>17</v>
      </c>
      <c r="L30" s="54" t="n">
        <v>1</v>
      </c>
      <c r="M30" s="54" t="n">
        <v>245</v>
      </c>
      <c r="N30" s="54" t="n">
        <v>14</v>
      </c>
      <c r="O30" s="54" t="n">
        <v>1</v>
      </c>
      <c r="P30" s="54" t="n">
        <v>0</v>
      </c>
      <c r="Q30" s="54" t="n">
        <v>0</v>
      </c>
      <c r="R30" s="54" t="n">
        <v>0</v>
      </c>
      <c r="S30" s="54" t="n">
        <v>6609</v>
      </c>
      <c r="T30" s="54" t="n">
        <v>1857</v>
      </c>
      <c r="U30" s="55" t="n">
        <v>4</v>
      </c>
      <c r="V30" s="54" t="n">
        <v>1</v>
      </c>
      <c r="W30" s="54" t="n">
        <v>1</v>
      </c>
      <c r="X30" s="54" t="n">
        <v>240</v>
      </c>
      <c r="Y30" s="54" t="n">
        <v>0</v>
      </c>
      <c r="Z30" s="55" t="n">
        <v>2</v>
      </c>
      <c r="AA30" s="54" t="n">
        <v>0</v>
      </c>
      <c r="AB30" s="54" t="n">
        <v>0</v>
      </c>
      <c r="AC30" s="55" t="n">
        <v>211</v>
      </c>
      <c r="AD30" s="56" t="n">
        <v>157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8513</v>
      </c>
      <c r="G31" s="54" t="n">
        <v>12913</v>
      </c>
      <c r="H31" s="54" t="n">
        <v>5600</v>
      </c>
      <c r="I31" s="54" t="n">
        <v>368</v>
      </c>
      <c r="J31" s="54" t="n">
        <v>37</v>
      </c>
      <c r="K31" s="54" t="n">
        <v>331</v>
      </c>
      <c r="L31" s="54" t="n">
        <v>22</v>
      </c>
      <c r="M31" s="54" t="n">
        <v>195</v>
      </c>
      <c r="N31" s="54" t="n">
        <v>29</v>
      </c>
      <c r="O31" s="54" t="n">
        <v>689</v>
      </c>
      <c r="P31" s="54" t="n">
        <v>80</v>
      </c>
      <c r="Q31" s="54" t="n">
        <v>7</v>
      </c>
      <c r="R31" s="54" t="n">
        <v>1</v>
      </c>
      <c r="S31" s="54" t="n">
        <v>11083</v>
      </c>
      <c r="T31" s="54" t="n">
        <v>4842</v>
      </c>
      <c r="U31" s="55" t="n">
        <v>0</v>
      </c>
      <c r="V31" s="54" t="n">
        <v>3</v>
      </c>
      <c r="W31" s="54" t="n">
        <v>0</v>
      </c>
      <c r="X31" s="54" t="n">
        <v>431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240</v>
      </c>
      <c r="AD31" s="56" t="n">
        <v>155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2360</v>
      </c>
      <c r="G32" s="54" t="n">
        <v>9089</v>
      </c>
      <c r="H32" s="54" t="n">
        <v>3271</v>
      </c>
      <c r="I32" s="54" t="n">
        <v>205</v>
      </c>
      <c r="J32" s="54" t="n">
        <v>24</v>
      </c>
      <c r="K32" s="54" t="n">
        <v>22</v>
      </c>
      <c r="L32" s="54" t="n">
        <v>1</v>
      </c>
      <c r="M32" s="54" t="n">
        <v>345</v>
      </c>
      <c r="N32" s="54" t="n">
        <v>39</v>
      </c>
      <c r="O32" s="54" t="n">
        <v>872</v>
      </c>
      <c r="P32" s="54" t="n">
        <v>106</v>
      </c>
      <c r="Q32" s="54" t="n">
        <v>0</v>
      </c>
      <c r="R32" s="54" t="n">
        <v>0</v>
      </c>
      <c r="S32" s="54" t="n">
        <v>7560</v>
      </c>
      <c r="T32" s="54" t="n">
        <v>2747</v>
      </c>
      <c r="U32" s="55" t="n">
        <v>0</v>
      </c>
      <c r="V32" s="54" t="n">
        <v>1</v>
      </c>
      <c r="W32" s="54" t="n">
        <v>0</v>
      </c>
      <c r="X32" s="54" t="n">
        <v>279</v>
      </c>
      <c r="Y32" s="54" t="n">
        <v>0</v>
      </c>
      <c r="Z32" s="55" t="n">
        <v>3</v>
      </c>
      <c r="AA32" s="54" t="n">
        <v>0</v>
      </c>
      <c r="AB32" s="54" t="n">
        <v>0</v>
      </c>
      <c r="AC32" s="55" t="n">
        <v>85</v>
      </c>
      <c r="AD32" s="56" t="n">
        <v>71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932</v>
      </c>
      <c r="G33" s="54" t="n">
        <v>3401</v>
      </c>
      <c r="H33" s="54" t="n">
        <v>1531</v>
      </c>
      <c r="I33" s="54" t="n">
        <v>100</v>
      </c>
      <c r="J33" s="54" t="n">
        <v>4</v>
      </c>
      <c r="K33" s="54" t="n">
        <v>10</v>
      </c>
      <c r="L33" s="54" t="n">
        <v>0</v>
      </c>
      <c r="M33" s="54" t="n">
        <v>122</v>
      </c>
      <c r="N33" s="54" t="n">
        <v>8</v>
      </c>
      <c r="O33" s="54" t="n">
        <v>3</v>
      </c>
      <c r="P33" s="54" t="n">
        <v>0</v>
      </c>
      <c r="Q33" s="54" t="n">
        <v>0</v>
      </c>
      <c r="R33" s="54" t="n">
        <v>0</v>
      </c>
      <c r="S33" s="54" t="n">
        <v>2978</v>
      </c>
      <c r="T33" s="54" t="n">
        <v>1215</v>
      </c>
      <c r="U33" s="55" t="n">
        <v>4</v>
      </c>
      <c r="V33" s="54" t="n">
        <v>8</v>
      </c>
      <c r="W33" s="54" t="n">
        <v>0</v>
      </c>
      <c r="X33" s="54" t="n">
        <v>107</v>
      </c>
      <c r="Y33" s="54" t="n">
        <v>0</v>
      </c>
      <c r="Z33" s="55" t="n">
        <v>49</v>
      </c>
      <c r="AA33" s="54" t="n">
        <v>0</v>
      </c>
      <c r="AB33" s="54" t="n">
        <v>0</v>
      </c>
      <c r="AC33" s="55" t="n">
        <v>184</v>
      </c>
      <c r="AD33" s="56" t="n">
        <v>140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332</v>
      </c>
      <c r="G35" s="54" t="n">
        <v>1510</v>
      </c>
      <c r="H35" s="54" t="n">
        <v>822</v>
      </c>
      <c r="I35" s="54" t="n">
        <v>54</v>
      </c>
      <c r="J35" s="54" t="n">
        <v>2</v>
      </c>
      <c r="K35" s="54" t="n">
        <v>2</v>
      </c>
      <c r="L35" s="54" t="n">
        <v>0</v>
      </c>
      <c r="M35" s="54" t="n">
        <v>113</v>
      </c>
      <c r="N35" s="54" t="n">
        <v>8</v>
      </c>
      <c r="O35" s="54" t="n">
        <v>2</v>
      </c>
      <c r="P35" s="54" t="n">
        <v>1</v>
      </c>
      <c r="Q35" s="54" t="n">
        <v>0</v>
      </c>
      <c r="R35" s="54" t="n">
        <v>0</v>
      </c>
      <c r="S35" s="54" t="n">
        <v>1277</v>
      </c>
      <c r="T35" s="54" t="n">
        <v>693</v>
      </c>
      <c r="U35" s="55" t="n">
        <v>10</v>
      </c>
      <c r="V35" s="54" t="n">
        <v>1</v>
      </c>
      <c r="W35" s="54" t="n">
        <v>0</v>
      </c>
      <c r="X35" s="54" t="n">
        <v>56</v>
      </c>
      <c r="Y35" s="54" t="n">
        <v>0</v>
      </c>
      <c r="Z35" s="55" t="n">
        <v>6</v>
      </c>
      <c r="AA35" s="54" t="n">
        <v>0</v>
      </c>
      <c r="AB35" s="54" t="n">
        <v>0</v>
      </c>
      <c r="AC35" s="55" t="n">
        <v>52</v>
      </c>
      <c r="AD35" s="56" t="n">
        <v>55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559</v>
      </c>
      <c r="G36" s="54" t="n">
        <v>1804</v>
      </c>
      <c r="H36" s="54" t="n">
        <v>755</v>
      </c>
      <c r="I36" s="54" t="n">
        <v>59</v>
      </c>
      <c r="J36" s="54" t="n">
        <v>0</v>
      </c>
      <c r="K36" s="54" t="n">
        <v>11</v>
      </c>
      <c r="L36" s="54" t="n">
        <v>0</v>
      </c>
      <c r="M36" s="54" t="n">
        <v>82</v>
      </c>
      <c r="N36" s="54" t="n">
        <v>8</v>
      </c>
      <c r="O36" s="54" t="n">
        <v>4</v>
      </c>
      <c r="P36" s="54" t="n">
        <v>0</v>
      </c>
      <c r="Q36" s="54" t="n">
        <v>0</v>
      </c>
      <c r="R36" s="54" t="n">
        <v>0</v>
      </c>
      <c r="S36" s="54" t="n">
        <v>1517</v>
      </c>
      <c r="T36" s="54" t="n">
        <v>577</v>
      </c>
      <c r="U36" s="55" t="n">
        <v>8</v>
      </c>
      <c r="V36" s="54" t="n">
        <v>15</v>
      </c>
      <c r="W36" s="54" t="n">
        <v>0</v>
      </c>
      <c r="X36" s="54" t="n">
        <v>62</v>
      </c>
      <c r="Y36" s="54" t="n">
        <v>0</v>
      </c>
      <c r="Z36" s="55" t="n">
        <v>8</v>
      </c>
      <c r="AA36" s="54" t="n">
        <v>0</v>
      </c>
      <c r="AB36" s="54" t="n">
        <v>0</v>
      </c>
      <c r="AC36" s="55" t="n">
        <v>123</v>
      </c>
      <c r="AD36" s="56" t="n">
        <v>85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859</v>
      </c>
      <c r="G37" s="54" t="n">
        <v>1334</v>
      </c>
      <c r="H37" s="54" t="n">
        <v>525</v>
      </c>
      <c r="I37" s="54" t="n">
        <v>34</v>
      </c>
      <c r="J37" s="54" t="n">
        <v>3</v>
      </c>
      <c r="K37" s="54" t="n">
        <v>3</v>
      </c>
      <c r="L37" s="54" t="n">
        <v>0</v>
      </c>
      <c r="M37" s="54" t="n">
        <v>45</v>
      </c>
      <c r="N37" s="54" t="n">
        <v>6</v>
      </c>
      <c r="O37" s="54" t="n">
        <v>1</v>
      </c>
      <c r="P37" s="54" t="n">
        <v>0</v>
      </c>
      <c r="Q37" s="54" t="n">
        <v>0</v>
      </c>
      <c r="R37" s="54" t="n">
        <v>0</v>
      </c>
      <c r="S37" s="54" t="n">
        <v>1203</v>
      </c>
      <c r="T37" s="54" t="n">
        <v>433</v>
      </c>
      <c r="U37" s="55" t="n">
        <v>0</v>
      </c>
      <c r="V37" s="54" t="n">
        <v>7</v>
      </c>
      <c r="W37" s="54" t="n">
        <v>0</v>
      </c>
      <c r="X37" s="54" t="n">
        <v>36</v>
      </c>
      <c r="Y37" s="54" t="n">
        <v>0</v>
      </c>
      <c r="Z37" s="55" t="n">
        <v>1</v>
      </c>
      <c r="AA37" s="54" t="n">
        <v>0</v>
      </c>
      <c r="AB37" s="54" t="n">
        <v>0</v>
      </c>
      <c r="AC37" s="55" t="n">
        <v>48</v>
      </c>
      <c r="AD37" s="56" t="n">
        <v>39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2068</v>
      </c>
      <c r="G38" s="54" t="n">
        <v>1410</v>
      </c>
      <c r="H38" s="54" t="n">
        <v>658</v>
      </c>
      <c r="I38" s="54" t="n">
        <v>43</v>
      </c>
      <c r="J38" s="54" t="n">
        <v>1</v>
      </c>
      <c r="K38" s="54" t="n">
        <v>6</v>
      </c>
      <c r="L38" s="54" t="n">
        <v>0</v>
      </c>
      <c r="M38" s="54" t="n">
        <v>70</v>
      </c>
      <c r="N38" s="54" t="n">
        <v>5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259</v>
      </c>
      <c r="T38" s="54" t="n">
        <v>587</v>
      </c>
      <c r="U38" s="55" t="n">
        <v>10</v>
      </c>
      <c r="V38" s="54" t="n">
        <v>3</v>
      </c>
      <c r="W38" s="54" t="n">
        <v>0</v>
      </c>
      <c r="X38" s="54" t="n">
        <v>47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2</v>
      </c>
      <c r="AD38" s="56" t="n">
        <v>15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700</v>
      </c>
      <c r="G39" s="54" t="n">
        <v>3642</v>
      </c>
      <c r="H39" s="54" t="n">
        <v>1058</v>
      </c>
      <c r="I39" s="54" t="n">
        <v>103</v>
      </c>
      <c r="J39" s="54" t="n">
        <v>2</v>
      </c>
      <c r="K39" s="54" t="n">
        <v>3</v>
      </c>
      <c r="L39" s="54" t="n">
        <v>0</v>
      </c>
      <c r="M39" s="54" t="n">
        <v>129</v>
      </c>
      <c r="N39" s="54" t="n">
        <v>7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3154</v>
      </c>
      <c r="T39" s="54" t="n">
        <v>756</v>
      </c>
      <c r="U39" s="55" t="n">
        <v>4</v>
      </c>
      <c r="V39" s="54" t="n">
        <v>3</v>
      </c>
      <c r="W39" s="54" t="n">
        <v>0</v>
      </c>
      <c r="X39" s="54" t="n">
        <v>110</v>
      </c>
      <c r="Y39" s="54" t="n">
        <v>0</v>
      </c>
      <c r="Z39" s="55" t="n">
        <v>16</v>
      </c>
      <c r="AA39" s="54" t="n">
        <v>0</v>
      </c>
      <c r="AB39" s="54" t="n">
        <v>0</v>
      </c>
      <c r="AC39" s="55" t="n">
        <v>249</v>
      </c>
      <c r="AD39" s="56" t="n">
        <v>164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4197</v>
      </c>
      <c r="G41" s="54" t="n">
        <v>2943</v>
      </c>
      <c r="H41" s="54" t="n">
        <v>1254</v>
      </c>
      <c r="I41" s="54" t="n">
        <v>79</v>
      </c>
      <c r="J41" s="54" t="n">
        <v>2</v>
      </c>
      <c r="K41" s="54" t="n">
        <v>11</v>
      </c>
      <c r="L41" s="54" t="n">
        <v>0</v>
      </c>
      <c r="M41" s="54" t="n">
        <v>119</v>
      </c>
      <c r="N41" s="54" t="n">
        <v>9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2547</v>
      </c>
      <c r="T41" s="54" t="n">
        <v>950</v>
      </c>
      <c r="U41" s="55" t="n">
        <v>0</v>
      </c>
      <c r="V41" s="54" t="n">
        <v>0</v>
      </c>
      <c r="W41" s="54" t="n">
        <v>0</v>
      </c>
      <c r="X41" s="54" t="n">
        <v>92</v>
      </c>
      <c r="Y41" s="54" t="n">
        <v>0</v>
      </c>
      <c r="Z41" s="55" t="n">
        <v>37</v>
      </c>
      <c r="AA41" s="54" t="n">
        <v>0</v>
      </c>
      <c r="AB41" s="54" t="n">
        <v>0</v>
      </c>
      <c r="AC41" s="55" t="n">
        <v>187</v>
      </c>
      <c r="AD41" s="56" t="n">
        <v>164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7218</v>
      </c>
      <c r="G42" s="54" t="n">
        <v>5355</v>
      </c>
      <c r="H42" s="54" t="n">
        <v>1863</v>
      </c>
      <c r="I42" s="54" t="n">
        <v>131</v>
      </c>
      <c r="J42" s="54" t="n">
        <v>13</v>
      </c>
      <c r="K42" s="54" t="n">
        <v>8</v>
      </c>
      <c r="L42" s="54" t="n">
        <v>2</v>
      </c>
      <c r="M42" s="54" t="n">
        <v>266</v>
      </c>
      <c r="N42" s="54" t="n">
        <v>21</v>
      </c>
      <c r="O42" s="54" t="n">
        <v>1</v>
      </c>
      <c r="P42" s="54" t="n">
        <v>0</v>
      </c>
      <c r="Q42" s="54" t="n">
        <v>4</v>
      </c>
      <c r="R42" s="54" t="n">
        <v>0</v>
      </c>
      <c r="S42" s="54" t="n">
        <v>4597</v>
      </c>
      <c r="T42" s="54" t="n">
        <v>1429</v>
      </c>
      <c r="U42" s="55" t="n">
        <v>5</v>
      </c>
      <c r="V42" s="54" t="n">
        <v>3</v>
      </c>
      <c r="W42" s="54" t="n">
        <v>0</v>
      </c>
      <c r="X42" s="54" t="n">
        <v>178</v>
      </c>
      <c r="Y42" s="54" t="n">
        <v>1</v>
      </c>
      <c r="Z42" s="55" t="n">
        <v>0</v>
      </c>
      <c r="AA42" s="54" t="n">
        <v>0</v>
      </c>
      <c r="AB42" s="54" t="n">
        <v>0</v>
      </c>
      <c r="AC42" s="55" t="n">
        <v>342</v>
      </c>
      <c r="AD42" s="56" t="n">
        <v>217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2026</v>
      </c>
      <c r="G43" s="54" t="n">
        <v>8770</v>
      </c>
      <c r="H43" s="54" t="n">
        <v>3256</v>
      </c>
      <c r="I43" s="54" t="n">
        <v>208</v>
      </c>
      <c r="J43" s="54" t="n">
        <v>9</v>
      </c>
      <c r="K43" s="54" t="n">
        <v>19</v>
      </c>
      <c r="L43" s="54" t="n">
        <v>2</v>
      </c>
      <c r="M43" s="54" t="n">
        <v>350</v>
      </c>
      <c r="N43" s="54" t="n">
        <v>19</v>
      </c>
      <c r="O43" s="54" t="n">
        <v>6</v>
      </c>
      <c r="P43" s="54" t="n">
        <v>0</v>
      </c>
      <c r="Q43" s="54" t="n">
        <v>2</v>
      </c>
      <c r="R43" s="54" t="n">
        <v>0</v>
      </c>
      <c r="S43" s="54" t="n">
        <v>7878</v>
      </c>
      <c r="T43" s="54" t="n">
        <v>2653</v>
      </c>
      <c r="U43" s="55" t="n">
        <v>1</v>
      </c>
      <c r="V43" s="54" t="n">
        <v>1</v>
      </c>
      <c r="W43" s="54" t="n">
        <v>2</v>
      </c>
      <c r="X43" s="54" t="n">
        <v>366</v>
      </c>
      <c r="Y43" s="54" t="n">
        <v>0</v>
      </c>
      <c r="Z43" s="55" t="n">
        <v>1</v>
      </c>
      <c r="AA43" s="54" t="n">
        <v>0</v>
      </c>
      <c r="AB43" s="54" t="n">
        <v>0</v>
      </c>
      <c r="AC43" s="55" t="n">
        <v>304</v>
      </c>
      <c r="AD43" s="56" t="n">
        <v>205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858</v>
      </c>
      <c r="G44" s="54" t="n">
        <v>2661</v>
      </c>
      <c r="H44" s="54" t="n">
        <v>1197</v>
      </c>
      <c r="I44" s="54" t="n">
        <v>68</v>
      </c>
      <c r="J44" s="54" t="n">
        <v>6</v>
      </c>
      <c r="K44" s="54" t="n">
        <v>1</v>
      </c>
      <c r="L44" s="54" t="n">
        <v>0</v>
      </c>
      <c r="M44" s="54" t="n">
        <v>109</v>
      </c>
      <c r="N44" s="54" t="n">
        <v>5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2295</v>
      </c>
      <c r="T44" s="54" t="n">
        <v>920</v>
      </c>
      <c r="U44" s="55" t="n">
        <v>0</v>
      </c>
      <c r="V44" s="54" t="n">
        <v>0</v>
      </c>
      <c r="W44" s="54" t="n">
        <v>0</v>
      </c>
      <c r="X44" s="54" t="n">
        <v>85</v>
      </c>
      <c r="Y44" s="54" t="n">
        <v>0</v>
      </c>
      <c r="Z44" s="55" t="n">
        <v>29</v>
      </c>
      <c r="AA44" s="54" t="n">
        <v>0</v>
      </c>
      <c r="AB44" s="54" t="n">
        <v>0</v>
      </c>
      <c r="AC44" s="55" t="n">
        <v>188</v>
      </c>
      <c r="AD44" s="56" t="n">
        <v>152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797</v>
      </c>
      <c r="G45" s="54" t="n">
        <v>1996</v>
      </c>
      <c r="H45" s="54" t="n">
        <v>801</v>
      </c>
      <c r="I45" s="54" t="n">
        <v>55</v>
      </c>
      <c r="J45" s="54" t="n">
        <v>2</v>
      </c>
      <c r="K45" s="54" t="n">
        <v>5</v>
      </c>
      <c r="L45" s="54" t="n">
        <v>1</v>
      </c>
      <c r="M45" s="54" t="n">
        <v>66</v>
      </c>
      <c r="N45" s="54" t="n">
        <v>7</v>
      </c>
      <c r="O45" s="54" t="n">
        <v>0</v>
      </c>
      <c r="P45" s="54" t="n">
        <v>1</v>
      </c>
      <c r="Q45" s="54" t="n">
        <v>0</v>
      </c>
      <c r="R45" s="54" t="n">
        <v>0</v>
      </c>
      <c r="S45" s="54" t="n">
        <v>1748</v>
      </c>
      <c r="T45" s="54" t="n">
        <v>603</v>
      </c>
      <c r="U45" s="55" t="n">
        <v>1</v>
      </c>
      <c r="V45" s="54" t="n">
        <v>0</v>
      </c>
      <c r="W45" s="54" t="n">
        <v>0</v>
      </c>
      <c r="X45" s="54" t="n">
        <v>76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21</v>
      </c>
      <c r="AD45" s="56" t="n">
        <v>111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5245</v>
      </c>
      <c r="G47" s="54" t="n">
        <v>3778</v>
      </c>
      <c r="H47" s="54" t="n">
        <v>1467</v>
      </c>
      <c r="I47" s="54" t="n">
        <v>91</v>
      </c>
      <c r="J47" s="54" t="n">
        <v>5</v>
      </c>
      <c r="K47" s="54" t="n">
        <v>14</v>
      </c>
      <c r="L47" s="54" t="n">
        <v>1</v>
      </c>
      <c r="M47" s="54" t="n">
        <v>126</v>
      </c>
      <c r="N47" s="54" t="n">
        <v>11</v>
      </c>
      <c r="O47" s="54" t="n">
        <v>1</v>
      </c>
      <c r="P47" s="54" t="n">
        <v>1</v>
      </c>
      <c r="Q47" s="54" t="n">
        <v>0</v>
      </c>
      <c r="R47" s="54" t="n">
        <v>0</v>
      </c>
      <c r="S47" s="54" t="n">
        <v>3232</v>
      </c>
      <c r="T47" s="54" t="n">
        <v>1097</v>
      </c>
      <c r="U47" s="55" t="n">
        <v>16</v>
      </c>
      <c r="V47" s="54" t="n">
        <v>13</v>
      </c>
      <c r="W47" s="54" t="n">
        <v>1</v>
      </c>
      <c r="X47" s="54" t="n">
        <v>107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297</v>
      </c>
      <c r="AD47" s="56" t="n">
        <v>230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4789</v>
      </c>
      <c r="G48" s="54" t="n">
        <v>10366</v>
      </c>
      <c r="H48" s="54" t="n">
        <v>4423</v>
      </c>
      <c r="I48" s="54" t="n">
        <v>262</v>
      </c>
      <c r="J48" s="54" t="n">
        <v>16</v>
      </c>
      <c r="K48" s="54" t="n">
        <v>26</v>
      </c>
      <c r="L48" s="54" t="n">
        <v>1</v>
      </c>
      <c r="M48" s="54" t="n">
        <v>385</v>
      </c>
      <c r="N48" s="54" t="n">
        <v>40</v>
      </c>
      <c r="O48" s="54" t="n">
        <v>306</v>
      </c>
      <c r="P48" s="54" t="n">
        <v>21</v>
      </c>
      <c r="Q48" s="54" t="n">
        <v>29</v>
      </c>
      <c r="R48" s="54" t="n">
        <v>3</v>
      </c>
      <c r="S48" s="54" t="n">
        <v>8440</v>
      </c>
      <c r="T48" s="54" t="n">
        <v>3343</v>
      </c>
      <c r="U48" s="55" t="n">
        <v>1</v>
      </c>
      <c r="V48" s="54" t="n">
        <v>1</v>
      </c>
      <c r="W48" s="54" t="n">
        <v>0</v>
      </c>
      <c r="X48" s="54" t="n">
        <v>353</v>
      </c>
      <c r="Y48" s="54" t="n">
        <v>0</v>
      </c>
      <c r="Z48" s="55" t="n">
        <v>30</v>
      </c>
      <c r="AA48" s="54" t="n">
        <v>0</v>
      </c>
      <c r="AB48" s="54" t="n">
        <v>0</v>
      </c>
      <c r="AC48" s="55" t="n">
        <v>917</v>
      </c>
      <c r="AD48" s="56" t="n">
        <v>615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10381</v>
      </c>
      <c r="G49" s="54" t="n">
        <v>7568</v>
      </c>
      <c r="H49" s="54" t="n">
        <v>2813</v>
      </c>
      <c r="I49" s="54" t="n">
        <v>196</v>
      </c>
      <c r="J49" s="54" t="n">
        <v>13</v>
      </c>
      <c r="K49" s="54" t="n">
        <v>15</v>
      </c>
      <c r="L49" s="54" t="n">
        <v>0</v>
      </c>
      <c r="M49" s="54" t="n">
        <v>245</v>
      </c>
      <c r="N49" s="54" t="n">
        <v>13</v>
      </c>
      <c r="O49" s="54" t="n">
        <v>211</v>
      </c>
      <c r="P49" s="54" t="n">
        <v>25</v>
      </c>
      <c r="Q49" s="54" t="n">
        <v>1</v>
      </c>
      <c r="R49" s="54" t="n">
        <v>0</v>
      </c>
      <c r="S49" s="54" t="n">
        <v>6225</v>
      </c>
      <c r="T49" s="54" t="n">
        <v>2064</v>
      </c>
      <c r="U49" s="55" t="n">
        <v>14</v>
      </c>
      <c r="V49" s="54" t="n">
        <v>2</v>
      </c>
      <c r="W49" s="54" t="n">
        <v>0</v>
      </c>
      <c r="X49" s="54" t="n">
        <v>248</v>
      </c>
      <c r="Y49" s="54" t="n">
        <v>0</v>
      </c>
      <c r="Z49" s="55" t="n">
        <v>53</v>
      </c>
      <c r="AA49" s="54" t="n">
        <v>0</v>
      </c>
      <c r="AB49" s="54" t="n">
        <v>1</v>
      </c>
      <c r="AC49" s="55" t="n">
        <v>661</v>
      </c>
      <c r="AD49" s="56" t="n">
        <v>394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647</v>
      </c>
      <c r="G50" s="54" t="n">
        <v>1903</v>
      </c>
      <c r="H50" s="54" t="n">
        <v>744</v>
      </c>
      <c r="I50" s="54" t="n">
        <v>45</v>
      </c>
      <c r="J50" s="54" t="n">
        <v>7</v>
      </c>
      <c r="K50" s="54" t="n">
        <v>5</v>
      </c>
      <c r="L50" s="54" t="n">
        <v>0</v>
      </c>
      <c r="M50" s="54" t="n">
        <v>71</v>
      </c>
      <c r="N50" s="54" t="n">
        <v>5</v>
      </c>
      <c r="O50" s="54" t="n">
        <v>2</v>
      </c>
      <c r="P50" s="54" t="n">
        <v>0</v>
      </c>
      <c r="Q50" s="54" t="n">
        <v>0</v>
      </c>
      <c r="R50" s="54" t="n">
        <v>0</v>
      </c>
      <c r="S50" s="54" t="n">
        <v>1628</v>
      </c>
      <c r="T50" s="54" t="n">
        <v>593</v>
      </c>
      <c r="U50" s="55" t="n">
        <v>8</v>
      </c>
      <c r="V50" s="54" t="n">
        <v>1</v>
      </c>
      <c r="W50" s="54" t="n">
        <v>0</v>
      </c>
      <c r="X50" s="54" t="n">
        <v>46</v>
      </c>
      <c r="Y50" s="54" t="n">
        <v>0</v>
      </c>
      <c r="Z50" s="55" t="n">
        <v>7</v>
      </c>
      <c r="AA50" s="54" t="n">
        <v>0</v>
      </c>
      <c r="AB50" s="54" t="n">
        <v>0</v>
      </c>
      <c r="AC50" s="55" t="n">
        <v>144</v>
      </c>
      <c r="AD50" s="56" t="n">
        <v>85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421</v>
      </c>
      <c r="G51" s="54" t="n">
        <v>1662</v>
      </c>
      <c r="H51" s="54" t="n">
        <v>759</v>
      </c>
      <c r="I51" s="54" t="n">
        <v>44</v>
      </c>
      <c r="J51" s="54" t="n">
        <v>3</v>
      </c>
      <c r="K51" s="54" t="n">
        <v>2</v>
      </c>
      <c r="L51" s="54" t="n">
        <v>0</v>
      </c>
      <c r="M51" s="54" t="n">
        <v>68</v>
      </c>
      <c r="N51" s="54" t="n">
        <v>2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425</v>
      </c>
      <c r="T51" s="54" t="n">
        <v>593</v>
      </c>
      <c r="U51" s="55" t="n">
        <v>0</v>
      </c>
      <c r="V51" s="54" t="n">
        <v>0</v>
      </c>
      <c r="W51" s="54" t="n">
        <v>0</v>
      </c>
      <c r="X51" s="54" t="n">
        <v>51</v>
      </c>
      <c r="Y51" s="54" t="n">
        <v>0</v>
      </c>
      <c r="Z51" s="55" t="n">
        <v>8</v>
      </c>
      <c r="AA51" s="54" t="n">
        <v>0</v>
      </c>
      <c r="AB51" s="54" t="n">
        <v>0</v>
      </c>
      <c r="AC51" s="55" t="n">
        <v>123</v>
      </c>
      <c r="AD51" s="56" t="n">
        <v>102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530</v>
      </c>
      <c r="G53" s="54" t="n">
        <v>1087</v>
      </c>
      <c r="H53" s="54" t="n">
        <v>443</v>
      </c>
      <c r="I53" s="54" t="n">
        <v>30</v>
      </c>
      <c r="J53" s="54" t="n">
        <v>0</v>
      </c>
      <c r="K53" s="54" t="n">
        <v>2</v>
      </c>
      <c r="L53" s="54" t="n">
        <v>1</v>
      </c>
      <c r="M53" s="54" t="n">
        <v>57</v>
      </c>
      <c r="N53" s="54" t="n">
        <v>2</v>
      </c>
      <c r="O53" s="54" t="n">
        <v>3</v>
      </c>
      <c r="P53" s="54" t="n">
        <v>0</v>
      </c>
      <c r="Q53" s="54" t="n">
        <v>1</v>
      </c>
      <c r="R53" s="54" t="n">
        <v>0</v>
      </c>
      <c r="S53" s="54" t="n">
        <v>864</v>
      </c>
      <c r="T53" s="54" t="n">
        <v>324</v>
      </c>
      <c r="U53" s="55" t="n">
        <v>4</v>
      </c>
      <c r="V53" s="54" t="n">
        <v>5</v>
      </c>
      <c r="W53" s="54" t="n">
        <v>0</v>
      </c>
      <c r="X53" s="54" t="n">
        <v>34</v>
      </c>
      <c r="Y53" s="54" t="n">
        <v>0</v>
      </c>
      <c r="Z53" s="55" t="n">
        <v>3</v>
      </c>
      <c r="AA53" s="54" t="n">
        <v>0</v>
      </c>
      <c r="AB53" s="54" t="n">
        <v>0</v>
      </c>
      <c r="AC53" s="55" t="n">
        <v>126</v>
      </c>
      <c r="AD53" s="56" t="n">
        <v>74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866</v>
      </c>
      <c r="G54" s="54" t="n">
        <v>1348</v>
      </c>
      <c r="H54" s="54" t="n">
        <v>518</v>
      </c>
      <c r="I54" s="54" t="n">
        <v>45</v>
      </c>
      <c r="J54" s="54" t="n">
        <v>1</v>
      </c>
      <c r="K54" s="54" t="n">
        <v>3</v>
      </c>
      <c r="L54" s="54" t="n">
        <v>0</v>
      </c>
      <c r="M54" s="54" t="n">
        <v>61</v>
      </c>
      <c r="N54" s="54" t="n">
        <v>1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1101</v>
      </c>
      <c r="T54" s="54" t="n">
        <v>374</v>
      </c>
      <c r="U54" s="55" t="n">
        <v>0</v>
      </c>
      <c r="V54" s="54" t="n">
        <v>0</v>
      </c>
      <c r="W54" s="54" t="n">
        <v>1</v>
      </c>
      <c r="X54" s="54" t="n">
        <v>46</v>
      </c>
      <c r="Y54" s="54" t="n">
        <v>0</v>
      </c>
      <c r="Z54" s="55" t="n">
        <v>13</v>
      </c>
      <c r="AA54" s="54" t="n">
        <v>0</v>
      </c>
      <c r="AB54" s="54" t="n">
        <v>0</v>
      </c>
      <c r="AC54" s="55" t="n">
        <v>137</v>
      </c>
      <c r="AD54" s="56" t="n">
        <v>83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4154</v>
      </c>
      <c r="G55" s="54" t="n">
        <v>2939</v>
      </c>
      <c r="H55" s="54" t="n">
        <v>1215</v>
      </c>
      <c r="I55" s="54" t="n">
        <v>83</v>
      </c>
      <c r="J55" s="54" t="n">
        <v>5</v>
      </c>
      <c r="K55" s="54" t="n">
        <v>5</v>
      </c>
      <c r="L55" s="54" t="n">
        <v>0</v>
      </c>
      <c r="M55" s="54" t="n">
        <v>123</v>
      </c>
      <c r="N55" s="54" t="n">
        <v>12</v>
      </c>
      <c r="O55" s="54" t="n">
        <v>7</v>
      </c>
      <c r="P55" s="54" t="n">
        <v>1</v>
      </c>
      <c r="Q55" s="54" t="n">
        <v>4</v>
      </c>
      <c r="R55" s="54" t="n">
        <v>1</v>
      </c>
      <c r="S55" s="54" t="n">
        <v>2526</v>
      </c>
      <c r="T55" s="54" t="n">
        <v>891</v>
      </c>
      <c r="U55" s="55" t="n">
        <v>4</v>
      </c>
      <c r="V55" s="54" t="n">
        <v>8</v>
      </c>
      <c r="W55" s="54" t="n">
        <v>0</v>
      </c>
      <c r="X55" s="54" t="n">
        <v>98</v>
      </c>
      <c r="Y55" s="54" t="n">
        <v>0</v>
      </c>
      <c r="Z55" s="55" t="n">
        <v>19</v>
      </c>
      <c r="AA55" s="54" t="n">
        <v>0</v>
      </c>
      <c r="AB55" s="54" t="n">
        <v>0</v>
      </c>
      <c r="AC55" s="55" t="n">
        <v>187</v>
      </c>
      <c r="AD55" s="56" t="n">
        <v>180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658</v>
      </c>
      <c r="G56" s="54" t="n">
        <v>4009</v>
      </c>
      <c r="H56" s="54" t="n">
        <v>1649</v>
      </c>
      <c r="I56" s="54" t="n">
        <v>129</v>
      </c>
      <c r="J56" s="54" t="n">
        <v>3</v>
      </c>
      <c r="K56" s="54" t="n">
        <v>7</v>
      </c>
      <c r="L56" s="54" t="n">
        <v>0</v>
      </c>
      <c r="M56" s="54" t="n">
        <v>169</v>
      </c>
      <c r="N56" s="54" t="n">
        <v>8</v>
      </c>
      <c r="O56" s="54" t="n">
        <v>3</v>
      </c>
      <c r="P56" s="54" t="n">
        <v>0</v>
      </c>
      <c r="Q56" s="54" t="n">
        <v>0</v>
      </c>
      <c r="R56" s="54" t="n">
        <v>0</v>
      </c>
      <c r="S56" s="54" t="n">
        <v>3581</v>
      </c>
      <c r="T56" s="54" t="n">
        <v>1391</v>
      </c>
      <c r="U56" s="55" t="n">
        <v>28</v>
      </c>
      <c r="V56" s="54" t="n">
        <v>22</v>
      </c>
      <c r="W56" s="54" t="n">
        <v>0</v>
      </c>
      <c r="X56" s="54" t="n">
        <v>180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92</v>
      </c>
      <c r="AD56" s="56" t="n">
        <v>44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3132</v>
      </c>
      <c r="G57" s="54" t="n">
        <v>2196</v>
      </c>
      <c r="H57" s="54" t="n">
        <v>936</v>
      </c>
      <c r="I57" s="54" t="n">
        <v>76</v>
      </c>
      <c r="J57" s="54" t="n">
        <v>5</v>
      </c>
      <c r="K57" s="54" t="n">
        <v>4</v>
      </c>
      <c r="L57" s="54" t="n">
        <v>1</v>
      </c>
      <c r="M57" s="54" t="n">
        <v>100</v>
      </c>
      <c r="N57" s="54" t="n">
        <v>13</v>
      </c>
      <c r="O57" s="54" t="n">
        <v>2</v>
      </c>
      <c r="P57" s="54" t="n">
        <v>0</v>
      </c>
      <c r="Q57" s="54" t="n">
        <v>0</v>
      </c>
      <c r="R57" s="54" t="n">
        <v>0</v>
      </c>
      <c r="S57" s="54" t="n">
        <v>1944</v>
      </c>
      <c r="T57" s="54" t="n">
        <v>762</v>
      </c>
      <c r="U57" s="55" t="n">
        <v>10</v>
      </c>
      <c r="V57" s="54" t="n">
        <v>19</v>
      </c>
      <c r="W57" s="54" t="n">
        <v>0</v>
      </c>
      <c r="X57" s="54" t="n">
        <v>107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60</v>
      </c>
      <c r="AD57" s="56" t="n">
        <v>27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847</v>
      </c>
      <c r="G59" s="54" t="n">
        <v>1061</v>
      </c>
      <c r="H59" s="54" t="n">
        <v>786</v>
      </c>
      <c r="I59" s="54" t="n">
        <v>40</v>
      </c>
      <c r="J59" s="54" t="n">
        <v>2</v>
      </c>
      <c r="K59" s="54" t="n">
        <v>12</v>
      </c>
      <c r="L59" s="54" t="n">
        <v>1</v>
      </c>
      <c r="M59" s="54" t="n">
        <v>73</v>
      </c>
      <c r="N59" s="54" t="n">
        <v>9</v>
      </c>
      <c r="O59" s="54" t="n">
        <v>8</v>
      </c>
      <c r="P59" s="54" t="n">
        <v>1</v>
      </c>
      <c r="Q59" s="54" t="n">
        <v>23</v>
      </c>
      <c r="R59" s="54" t="n">
        <v>9</v>
      </c>
      <c r="S59" s="54" t="n">
        <v>835</v>
      </c>
      <c r="T59" s="54" t="n">
        <v>639</v>
      </c>
      <c r="U59" s="55" t="n">
        <v>1</v>
      </c>
      <c r="V59" s="54" t="n">
        <v>1</v>
      </c>
      <c r="W59" s="54" t="n">
        <v>0</v>
      </c>
      <c r="X59" s="54" t="n">
        <v>35</v>
      </c>
      <c r="Y59" s="54" t="n">
        <v>0</v>
      </c>
      <c r="Z59" s="55" t="n">
        <v>19</v>
      </c>
      <c r="AA59" s="54" t="n">
        <v>0</v>
      </c>
      <c r="AB59" s="54" t="n">
        <v>0</v>
      </c>
      <c r="AC59" s="55" t="n">
        <v>69</v>
      </c>
      <c r="AD59" s="56" t="n">
        <v>70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220</v>
      </c>
      <c r="G60" s="54" t="n">
        <v>1411</v>
      </c>
      <c r="H60" s="54" t="n">
        <v>809</v>
      </c>
      <c r="I60" s="54" t="n">
        <v>42</v>
      </c>
      <c r="J60" s="54" t="n">
        <v>2</v>
      </c>
      <c r="K60" s="54" t="n">
        <v>1</v>
      </c>
      <c r="L60" s="54" t="n">
        <v>0</v>
      </c>
      <c r="M60" s="54" t="n">
        <v>97</v>
      </c>
      <c r="N60" s="54" t="n">
        <v>6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209</v>
      </c>
      <c r="T60" s="54" t="n">
        <v>654</v>
      </c>
      <c r="U60" s="55" t="n">
        <v>0</v>
      </c>
      <c r="V60" s="54" t="n">
        <v>7</v>
      </c>
      <c r="W60" s="54" t="n">
        <v>0</v>
      </c>
      <c r="X60" s="54" t="n">
        <v>48</v>
      </c>
      <c r="Y60" s="54" t="n">
        <v>0</v>
      </c>
      <c r="Z60" s="55" t="n">
        <v>8</v>
      </c>
      <c r="AA60" s="54" t="n">
        <v>0</v>
      </c>
      <c r="AB60" s="54" t="n">
        <v>0</v>
      </c>
      <c r="AC60" s="55" t="n">
        <v>62</v>
      </c>
      <c r="AD60" s="56" t="n">
        <v>84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3044</v>
      </c>
      <c r="G61" s="54" t="n">
        <v>2147</v>
      </c>
      <c r="H61" s="54" t="n">
        <v>897</v>
      </c>
      <c r="I61" s="54" t="n">
        <v>55</v>
      </c>
      <c r="J61" s="54" t="n">
        <v>3</v>
      </c>
      <c r="K61" s="54" t="n">
        <v>4</v>
      </c>
      <c r="L61" s="54" t="n">
        <v>0</v>
      </c>
      <c r="M61" s="54" t="n">
        <v>101</v>
      </c>
      <c r="N61" s="54" t="n">
        <v>7</v>
      </c>
      <c r="O61" s="54" t="n">
        <v>1</v>
      </c>
      <c r="P61" s="54" t="n">
        <v>1</v>
      </c>
      <c r="Q61" s="54" t="n">
        <v>1</v>
      </c>
      <c r="R61" s="54" t="n">
        <v>0</v>
      </c>
      <c r="S61" s="54" t="n">
        <v>1869</v>
      </c>
      <c r="T61" s="54" t="n">
        <v>694</v>
      </c>
      <c r="U61" s="55" t="n">
        <v>8</v>
      </c>
      <c r="V61" s="54" t="n">
        <v>9</v>
      </c>
      <c r="W61" s="54" t="n">
        <v>0</v>
      </c>
      <c r="X61" s="54" t="n">
        <v>72</v>
      </c>
      <c r="Y61" s="54" t="n">
        <v>0</v>
      </c>
      <c r="Z61" s="55" t="n">
        <v>7</v>
      </c>
      <c r="AA61" s="54" t="n">
        <v>0</v>
      </c>
      <c r="AB61" s="54" t="n">
        <v>0</v>
      </c>
      <c r="AC61" s="55" t="n">
        <v>108</v>
      </c>
      <c r="AD61" s="56" t="n">
        <v>104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2141</v>
      </c>
      <c r="G62" s="54" t="n">
        <v>1309</v>
      </c>
      <c r="H62" s="54" t="n">
        <v>832</v>
      </c>
      <c r="I62" s="54" t="n">
        <v>43</v>
      </c>
      <c r="J62" s="54" t="n">
        <v>2</v>
      </c>
      <c r="K62" s="54" t="n">
        <v>1</v>
      </c>
      <c r="L62" s="54" t="n">
        <v>1</v>
      </c>
      <c r="M62" s="54" t="n">
        <v>67</v>
      </c>
      <c r="N62" s="54" t="n">
        <v>1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084</v>
      </c>
      <c r="T62" s="54" t="n">
        <v>651</v>
      </c>
      <c r="U62" s="55" t="n">
        <v>3</v>
      </c>
      <c r="V62" s="54" t="n">
        <v>9</v>
      </c>
      <c r="W62" s="54" t="n">
        <v>0</v>
      </c>
      <c r="X62" s="54" t="n">
        <v>56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111</v>
      </c>
      <c r="AD62" s="56" t="n">
        <v>103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617</v>
      </c>
      <c r="G63" s="54" t="n">
        <v>5999</v>
      </c>
      <c r="H63" s="54" t="n">
        <v>2618</v>
      </c>
      <c r="I63" s="54" t="n">
        <v>164</v>
      </c>
      <c r="J63" s="54" t="n">
        <v>8</v>
      </c>
      <c r="K63" s="54" t="n">
        <v>14</v>
      </c>
      <c r="L63" s="54" t="n">
        <v>0</v>
      </c>
      <c r="M63" s="54" t="n">
        <v>244</v>
      </c>
      <c r="N63" s="54" t="n">
        <v>20</v>
      </c>
      <c r="O63" s="54" t="n">
        <v>13</v>
      </c>
      <c r="P63" s="54" t="n">
        <v>1</v>
      </c>
      <c r="Q63" s="54" t="n">
        <v>4</v>
      </c>
      <c r="R63" s="54" t="n">
        <v>0</v>
      </c>
      <c r="S63" s="54" t="n">
        <v>4838</v>
      </c>
      <c r="T63" s="54" t="n">
        <v>1778</v>
      </c>
      <c r="U63" s="55" t="n">
        <v>21</v>
      </c>
      <c r="V63" s="54" t="n">
        <v>25</v>
      </c>
      <c r="W63" s="54" t="n">
        <v>0</v>
      </c>
      <c r="X63" s="54" t="n">
        <v>175</v>
      </c>
      <c r="Y63" s="54" t="n">
        <v>0</v>
      </c>
      <c r="Z63" s="55" t="n">
        <v>49</v>
      </c>
      <c r="AA63" s="54" t="n">
        <v>0</v>
      </c>
      <c r="AB63" s="54" t="n">
        <v>0</v>
      </c>
      <c r="AC63" s="55" t="n">
        <v>701</v>
      </c>
      <c r="AD63" s="56" t="n">
        <v>562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193</v>
      </c>
      <c r="G65" s="54" t="n">
        <v>1515</v>
      </c>
      <c r="H65" s="54" t="n">
        <v>678</v>
      </c>
      <c r="I65" s="54" t="n">
        <v>44</v>
      </c>
      <c r="J65" s="54" t="n">
        <v>1</v>
      </c>
      <c r="K65" s="54" t="n">
        <v>0</v>
      </c>
      <c r="L65" s="54" t="n">
        <v>0</v>
      </c>
      <c r="M65" s="54" t="n">
        <v>63</v>
      </c>
      <c r="N65" s="54" t="n">
        <v>2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270</v>
      </c>
      <c r="T65" s="54" t="n">
        <v>496</v>
      </c>
      <c r="U65" s="55" t="n">
        <v>10</v>
      </c>
      <c r="V65" s="54" t="n">
        <v>10</v>
      </c>
      <c r="W65" s="54" t="n">
        <v>0</v>
      </c>
      <c r="X65" s="54" t="n">
        <v>51</v>
      </c>
      <c r="Y65" s="54" t="n">
        <v>0</v>
      </c>
      <c r="Z65" s="55" t="n">
        <v>17</v>
      </c>
      <c r="AA65" s="54" t="n">
        <v>0</v>
      </c>
      <c r="AB65" s="54" t="n">
        <v>0</v>
      </c>
      <c r="AC65" s="55" t="n">
        <v>128</v>
      </c>
      <c r="AD65" s="56" t="n">
        <v>101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571</v>
      </c>
      <c r="G66" s="54" t="n">
        <v>2537</v>
      </c>
      <c r="H66" s="54" t="n">
        <v>1034</v>
      </c>
      <c r="I66" s="54" t="n">
        <v>74</v>
      </c>
      <c r="J66" s="54" t="n">
        <v>6</v>
      </c>
      <c r="K66" s="54" t="n">
        <v>3</v>
      </c>
      <c r="L66" s="54" t="n">
        <v>0</v>
      </c>
      <c r="M66" s="54" t="n">
        <v>103</v>
      </c>
      <c r="N66" s="54" t="n">
        <v>5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2204</v>
      </c>
      <c r="T66" s="54" t="n">
        <v>803</v>
      </c>
      <c r="U66" s="55" t="n">
        <v>27</v>
      </c>
      <c r="V66" s="54" t="n">
        <v>24</v>
      </c>
      <c r="W66" s="54" t="n">
        <v>0</v>
      </c>
      <c r="X66" s="54" t="n">
        <v>96</v>
      </c>
      <c r="Y66" s="54" t="n">
        <v>0</v>
      </c>
      <c r="Z66" s="55" t="n">
        <v>6</v>
      </c>
      <c r="AA66" s="54" t="n">
        <v>0</v>
      </c>
      <c r="AB66" s="54" t="n">
        <v>0</v>
      </c>
      <c r="AC66" s="55" t="n">
        <v>126</v>
      </c>
      <c r="AD66" s="56" t="n">
        <v>94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4059</v>
      </c>
      <c r="G67" s="54" t="n">
        <v>2857</v>
      </c>
      <c r="H67" s="54" t="n">
        <v>1202</v>
      </c>
      <c r="I67" s="54" t="n">
        <v>74</v>
      </c>
      <c r="J67" s="54" t="n">
        <v>5</v>
      </c>
      <c r="K67" s="54" t="n">
        <v>6</v>
      </c>
      <c r="L67" s="54" t="n">
        <v>0</v>
      </c>
      <c r="M67" s="54" t="n">
        <v>116</v>
      </c>
      <c r="N67" s="54" t="n">
        <v>1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2293</v>
      </c>
      <c r="T67" s="54" t="n">
        <v>785</v>
      </c>
      <c r="U67" s="55" t="n">
        <v>0</v>
      </c>
      <c r="V67" s="54" t="n">
        <v>5</v>
      </c>
      <c r="W67" s="54" t="n">
        <v>0</v>
      </c>
      <c r="X67" s="54" t="n">
        <v>100</v>
      </c>
      <c r="Y67" s="54" t="n">
        <v>0</v>
      </c>
      <c r="Z67" s="55" t="n">
        <v>25</v>
      </c>
      <c r="AA67" s="54" t="n">
        <v>0</v>
      </c>
      <c r="AB67" s="54" t="n">
        <v>0</v>
      </c>
      <c r="AC67" s="55" t="n">
        <v>368</v>
      </c>
      <c r="AD67" s="56" t="n">
        <v>281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781</v>
      </c>
      <c r="G68" s="54" t="n">
        <v>1972</v>
      </c>
      <c r="H68" s="54" t="n">
        <v>809</v>
      </c>
      <c r="I68" s="54" t="n">
        <v>59</v>
      </c>
      <c r="J68" s="54" t="n">
        <v>2</v>
      </c>
      <c r="K68" s="54" t="n">
        <v>2</v>
      </c>
      <c r="L68" s="54" t="n">
        <v>1</v>
      </c>
      <c r="M68" s="54" t="n">
        <v>86</v>
      </c>
      <c r="N68" s="54" t="n">
        <v>4</v>
      </c>
      <c r="O68" s="54" t="n">
        <v>0</v>
      </c>
      <c r="P68" s="54" t="n">
        <v>1</v>
      </c>
      <c r="Q68" s="54" t="n">
        <v>0</v>
      </c>
      <c r="R68" s="54" t="n">
        <v>0</v>
      </c>
      <c r="S68" s="54" t="n">
        <v>1608</v>
      </c>
      <c r="T68" s="54" t="n">
        <v>536</v>
      </c>
      <c r="U68" s="55" t="n">
        <v>15</v>
      </c>
      <c r="V68" s="54" t="n">
        <v>33</v>
      </c>
      <c r="W68" s="54" t="n">
        <v>0</v>
      </c>
      <c r="X68" s="54" t="n">
        <v>59</v>
      </c>
      <c r="Y68" s="54" t="n">
        <v>0</v>
      </c>
      <c r="Z68" s="55" t="n">
        <v>14</v>
      </c>
      <c r="AA68" s="54" t="n">
        <v>0</v>
      </c>
      <c r="AB68" s="54" t="n">
        <v>0</v>
      </c>
      <c r="AC68" s="55" t="n">
        <v>202</v>
      </c>
      <c r="AD68" s="56" t="n">
        <v>159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730</v>
      </c>
      <c r="G69" s="54" t="n">
        <v>1940</v>
      </c>
      <c r="H69" s="54" t="n">
        <v>790</v>
      </c>
      <c r="I69" s="54" t="n">
        <v>54</v>
      </c>
      <c r="J69" s="54" t="n">
        <v>2</v>
      </c>
      <c r="K69" s="54" t="n">
        <v>5</v>
      </c>
      <c r="L69" s="54" t="n">
        <v>0</v>
      </c>
      <c r="M69" s="54" t="n">
        <v>71</v>
      </c>
      <c r="N69" s="54" t="n">
        <v>5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1589</v>
      </c>
      <c r="T69" s="54" t="n">
        <v>544</v>
      </c>
      <c r="U69" s="55" t="n">
        <v>23</v>
      </c>
      <c r="V69" s="54" t="n">
        <v>20</v>
      </c>
      <c r="W69" s="54" t="n">
        <v>0</v>
      </c>
      <c r="X69" s="54" t="n">
        <v>62</v>
      </c>
      <c r="Y69" s="54" t="n">
        <v>0</v>
      </c>
      <c r="Z69" s="55" t="n">
        <v>15</v>
      </c>
      <c r="AA69" s="54" t="n">
        <v>0</v>
      </c>
      <c r="AB69" s="54" t="n">
        <v>0</v>
      </c>
      <c r="AC69" s="55" t="n">
        <v>198</v>
      </c>
      <c r="AD69" s="56" t="n">
        <v>142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696</v>
      </c>
      <c r="G71" s="54" t="n">
        <v>3360</v>
      </c>
      <c r="H71" s="54" t="n">
        <v>1336</v>
      </c>
      <c r="I71" s="54" t="n">
        <v>96</v>
      </c>
      <c r="J71" s="54" t="n">
        <v>3</v>
      </c>
      <c r="K71" s="54" t="n">
        <v>4</v>
      </c>
      <c r="L71" s="54" t="n">
        <v>0</v>
      </c>
      <c r="M71" s="54" t="n">
        <v>121</v>
      </c>
      <c r="N71" s="54" t="n">
        <v>7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2987</v>
      </c>
      <c r="T71" s="54" t="n">
        <v>1010</v>
      </c>
      <c r="U71" s="55" t="n">
        <v>61</v>
      </c>
      <c r="V71" s="54" t="n">
        <v>120</v>
      </c>
      <c r="W71" s="54" t="n">
        <v>0</v>
      </c>
      <c r="X71" s="54" t="n">
        <v>123</v>
      </c>
      <c r="Y71" s="54" t="n">
        <v>0</v>
      </c>
      <c r="Z71" s="55" t="n">
        <v>6</v>
      </c>
      <c r="AA71" s="54" t="n">
        <v>0</v>
      </c>
      <c r="AB71" s="54" t="n">
        <v>0</v>
      </c>
      <c r="AC71" s="55" t="n">
        <v>91</v>
      </c>
      <c r="AD71" s="56" t="n">
        <v>67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835</v>
      </c>
      <c r="G72" s="55" t="n">
        <v>2162</v>
      </c>
      <c r="H72" s="55" t="n">
        <v>1673</v>
      </c>
      <c r="I72" s="55" t="n">
        <v>61</v>
      </c>
      <c r="J72" s="55" t="n">
        <v>4</v>
      </c>
      <c r="K72" s="55" t="n">
        <v>1</v>
      </c>
      <c r="L72" s="55" t="n">
        <v>0</v>
      </c>
      <c r="M72" s="55" t="n">
        <v>102</v>
      </c>
      <c r="N72" s="55" t="n">
        <v>9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1931</v>
      </c>
      <c r="T72" s="55" t="n">
        <v>1520</v>
      </c>
      <c r="U72" s="55" t="n">
        <v>18</v>
      </c>
      <c r="V72" s="55" t="n">
        <v>14</v>
      </c>
      <c r="W72" s="55" t="n">
        <v>0</v>
      </c>
      <c r="X72" s="55" t="n">
        <v>111</v>
      </c>
      <c r="Y72" s="55" t="n">
        <v>0</v>
      </c>
      <c r="Z72" s="55" t="n">
        <v>2</v>
      </c>
      <c r="AA72" s="55" t="n">
        <v>0</v>
      </c>
      <c r="AB72" s="55" t="n">
        <v>0</v>
      </c>
      <c r="AC72" s="55" t="n">
        <v>49</v>
      </c>
      <c r="AD72" s="56" t="n">
        <v>13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0</v>
      </c>
      <c r="T2" s="8"/>
      <c r="U2" s="9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1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231194</v>
      </c>
      <c r="G7" s="37" t="n">
        <v>165535</v>
      </c>
      <c r="H7" s="37" t="n">
        <v>65659</v>
      </c>
      <c r="I7" s="37" t="n">
        <v>4653</v>
      </c>
      <c r="J7" s="37" t="n">
        <v>250</v>
      </c>
      <c r="K7" s="37" t="n">
        <v>0</v>
      </c>
      <c r="L7" s="37" t="n">
        <v>0</v>
      </c>
      <c r="M7" s="37" t="n">
        <v>6573</v>
      </c>
      <c r="N7" s="37" t="n">
        <v>465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145500</v>
      </c>
      <c r="T7" s="37" t="n">
        <v>52400</v>
      </c>
      <c r="U7" s="38" t="n">
        <v>376</v>
      </c>
      <c r="V7" s="37" t="n">
        <v>445</v>
      </c>
      <c r="W7" s="37" t="n">
        <v>7</v>
      </c>
      <c r="X7" s="37" t="n">
        <v>5511</v>
      </c>
      <c r="Y7" s="37" t="n">
        <v>2</v>
      </c>
      <c r="Z7" s="38" t="n">
        <v>508</v>
      </c>
      <c r="AA7" s="37" t="n">
        <v>0</v>
      </c>
      <c r="AB7" s="37" t="n">
        <v>0</v>
      </c>
      <c r="AC7" s="38" t="n">
        <v>8424</v>
      </c>
      <c r="AD7" s="39" t="n">
        <v>6080</v>
      </c>
      <c r="AE7" s="40"/>
      <c r="AF7" s="35" t="n">
        <f aca="false">AF9-1</f>
        <v>19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0</v>
      </c>
      <c r="C9" s="35"/>
      <c r="D9" s="35"/>
      <c r="E9" s="36"/>
      <c r="F9" s="37" t="n">
        <v>228598</v>
      </c>
      <c r="G9" s="37" t="n">
        <v>162814</v>
      </c>
      <c r="H9" s="37" t="n">
        <v>65784</v>
      </c>
      <c r="I9" s="37" t="n">
        <v>4578</v>
      </c>
      <c r="J9" s="37" t="n">
        <v>255</v>
      </c>
      <c r="K9" s="37" t="n">
        <v>635</v>
      </c>
      <c r="L9" s="37" t="n">
        <v>43</v>
      </c>
      <c r="M9" s="37" t="n">
        <v>5874</v>
      </c>
      <c r="N9" s="37" t="n">
        <v>436</v>
      </c>
      <c r="O9" s="37" t="n">
        <v>1985</v>
      </c>
      <c r="P9" s="37" t="n">
        <v>236</v>
      </c>
      <c r="Q9" s="37" t="n">
        <v>79</v>
      </c>
      <c r="R9" s="37" t="n">
        <v>16</v>
      </c>
      <c r="S9" s="37" t="n">
        <v>140450</v>
      </c>
      <c r="T9" s="37" t="n">
        <v>52009</v>
      </c>
      <c r="U9" s="38" t="n">
        <v>376</v>
      </c>
      <c r="V9" s="37" t="n">
        <v>456</v>
      </c>
      <c r="W9" s="37" t="n">
        <v>5</v>
      </c>
      <c r="X9" s="37" t="n">
        <v>5459</v>
      </c>
      <c r="Y9" s="37" t="n">
        <v>1</v>
      </c>
      <c r="Z9" s="38" t="n">
        <v>507</v>
      </c>
      <c r="AA9" s="37" t="n">
        <v>0</v>
      </c>
      <c r="AB9" s="37" t="n">
        <v>2</v>
      </c>
      <c r="AC9" s="38" t="n">
        <v>8831</v>
      </c>
      <c r="AD9" s="39" t="n">
        <v>6365</v>
      </c>
      <c r="AE9" s="40"/>
      <c r="AF9" s="35" t="n">
        <v>20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65</v>
      </c>
      <c r="G11" s="37" t="n">
        <v>422</v>
      </c>
      <c r="H11" s="37" t="n">
        <v>143</v>
      </c>
      <c r="I11" s="37" t="n">
        <v>0</v>
      </c>
      <c r="J11" s="37" t="n">
        <v>0</v>
      </c>
      <c r="K11" s="37" t="n">
        <v>9</v>
      </c>
      <c r="L11" s="37" t="n">
        <v>1</v>
      </c>
      <c r="M11" s="37" t="n">
        <v>7</v>
      </c>
      <c r="N11" s="37" t="n">
        <v>1</v>
      </c>
      <c r="O11" s="37" t="n">
        <v>8</v>
      </c>
      <c r="P11" s="37" t="n">
        <v>0</v>
      </c>
      <c r="Q11" s="37" t="n">
        <v>0</v>
      </c>
      <c r="R11" s="37" t="n">
        <v>0</v>
      </c>
      <c r="S11" s="37" t="n">
        <v>394</v>
      </c>
      <c r="T11" s="37" t="n">
        <v>121</v>
      </c>
      <c r="U11" s="38" t="n">
        <v>0</v>
      </c>
      <c r="V11" s="37" t="n">
        <v>0</v>
      </c>
      <c r="W11" s="37" t="n">
        <v>0</v>
      </c>
      <c r="X11" s="37" t="n">
        <v>19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4</v>
      </c>
      <c r="AD11" s="39" t="n">
        <v>1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69175</v>
      </c>
      <c r="G12" s="37" t="n">
        <v>119264</v>
      </c>
      <c r="H12" s="37" t="n">
        <v>49911</v>
      </c>
      <c r="I12" s="37" t="n">
        <v>3454</v>
      </c>
      <c r="J12" s="37" t="n">
        <v>152</v>
      </c>
      <c r="K12" s="37" t="n">
        <v>297</v>
      </c>
      <c r="L12" s="37" t="n">
        <v>18</v>
      </c>
      <c r="M12" s="37" t="n">
        <v>4375</v>
      </c>
      <c r="N12" s="37" t="n">
        <v>321</v>
      </c>
      <c r="O12" s="37" t="n">
        <v>1882</v>
      </c>
      <c r="P12" s="37" t="n">
        <v>226</v>
      </c>
      <c r="Q12" s="37" t="n">
        <v>52</v>
      </c>
      <c r="R12" s="37" t="n">
        <v>12</v>
      </c>
      <c r="S12" s="37" t="n">
        <v>104139</v>
      </c>
      <c r="T12" s="37" t="n">
        <v>40279</v>
      </c>
      <c r="U12" s="38" t="n">
        <v>92</v>
      </c>
      <c r="V12" s="37" t="n">
        <v>73</v>
      </c>
      <c r="W12" s="37" t="n">
        <v>0</v>
      </c>
      <c r="X12" s="37" t="n">
        <v>4332</v>
      </c>
      <c r="Y12" s="37" t="n">
        <v>0</v>
      </c>
      <c r="Z12" s="38" t="n">
        <v>455</v>
      </c>
      <c r="AA12" s="37" t="n">
        <v>0</v>
      </c>
      <c r="AB12" s="37" t="n">
        <v>0</v>
      </c>
      <c r="AC12" s="38" t="n">
        <v>4973</v>
      </c>
      <c r="AD12" s="39" t="n">
        <v>4043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8858</v>
      </c>
      <c r="G13" s="37" t="n">
        <v>43128</v>
      </c>
      <c r="H13" s="37" t="n">
        <v>15730</v>
      </c>
      <c r="I13" s="37" t="n">
        <v>1124</v>
      </c>
      <c r="J13" s="37" t="n">
        <v>103</v>
      </c>
      <c r="K13" s="37" t="n">
        <v>329</v>
      </c>
      <c r="L13" s="37" t="n">
        <v>24</v>
      </c>
      <c r="M13" s="37" t="n">
        <v>1492</v>
      </c>
      <c r="N13" s="37" t="n">
        <v>114</v>
      </c>
      <c r="O13" s="37" t="n">
        <v>95</v>
      </c>
      <c r="P13" s="37" t="n">
        <v>10</v>
      </c>
      <c r="Q13" s="37" t="n">
        <v>27</v>
      </c>
      <c r="R13" s="37" t="n">
        <v>4</v>
      </c>
      <c r="S13" s="37" t="n">
        <v>35917</v>
      </c>
      <c r="T13" s="37" t="n">
        <v>11609</v>
      </c>
      <c r="U13" s="38" t="n">
        <v>284</v>
      </c>
      <c r="V13" s="37" t="n">
        <v>383</v>
      </c>
      <c r="W13" s="37" t="n">
        <v>5</v>
      </c>
      <c r="X13" s="37" t="n">
        <v>1108</v>
      </c>
      <c r="Y13" s="37" t="n">
        <v>1</v>
      </c>
      <c r="Z13" s="38" t="n">
        <v>52</v>
      </c>
      <c r="AA13" s="37" t="n">
        <v>0</v>
      </c>
      <c r="AB13" s="37" t="n">
        <v>2</v>
      </c>
      <c r="AC13" s="38" t="n">
        <v>3854</v>
      </c>
      <c r="AD13" s="39" t="n">
        <v>2321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1036</v>
      </c>
      <c r="G17" s="54" t="n">
        <v>8819</v>
      </c>
      <c r="H17" s="54" t="n">
        <v>2217</v>
      </c>
      <c r="I17" s="54" t="n">
        <v>297</v>
      </c>
      <c r="J17" s="54" t="n">
        <v>12</v>
      </c>
      <c r="K17" s="54" t="n">
        <v>9</v>
      </c>
      <c r="L17" s="54" t="n">
        <v>0</v>
      </c>
      <c r="M17" s="54" t="n">
        <v>363</v>
      </c>
      <c r="N17" s="54" t="n">
        <v>14</v>
      </c>
      <c r="O17" s="54" t="n">
        <v>0</v>
      </c>
      <c r="P17" s="54" t="n">
        <v>0</v>
      </c>
      <c r="Q17" s="54" t="n">
        <v>1</v>
      </c>
      <c r="R17" s="54" t="n">
        <v>0</v>
      </c>
      <c r="S17" s="54" t="n">
        <v>8011</v>
      </c>
      <c r="T17" s="54" t="n">
        <v>1726</v>
      </c>
      <c r="U17" s="55" t="n">
        <v>1</v>
      </c>
      <c r="V17" s="54" t="n">
        <v>17</v>
      </c>
      <c r="W17" s="54" t="n">
        <v>0</v>
      </c>
      <c r="X17" s="54" t="n">
        <v>367</v>
      </c>
      <c r="Y17" s="54" t="n">
        <v>0</v>
      </c>
      <c r="Z17" s="55" t="n">
        <v>3</v>
      </c>
      <c r="AA17" s="54" t="n">
        <v>0</v>
      </c>
      <c r="AB17" s="54" t="n">
        <v>0</v>
      </c>
      <c r="AC17" s="55" t="n">
        <v>137</v>
      </c>
      <c r="AD17" s="56" t="n">
        <v>78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242</v>
      </c>
      <c r="G18" s="54" t="n">
        <v>2320</v>
      </c>
      <c r="H18" s="54" t="n">
        <v>922</v>
      </c>
      <c r="I18" s="54" t="n">
        <v>70</v>
      </c>
      <c r="J18" s="54" t="n">
        <v>6</v>
      </c>
      <c r="K18" s="54" t="n">
        <v>6</v>
      </c>
      <c r="L18" s="54" t="n">
        <v>1</v>
      </c>
      <c r="M18" s="54" t="n">
        <v>95</v>
      </c>
      <c r="N18" s="54" t="n">
        <v>4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1981</v>
      </c>
      <c r="T18" s="54" t="n">
        <v>705</v>
      </c>
      <c r="U18" s="55" t="n">
        <v>7</v>
      </c>
      <c r="V18" s="54" t="n">
        <v>6</v>
      </c>
      <c r="W18" s="54" t="n">
        <v>0</v>
      </c>
      <c r="X18" s="54" t="n">
        <v>78</v>
      </c>
      <c r="Y18" s="54" t="n">
        <v>0</v>
      </c>
      <c r="Z18" s="55" t="n">
        <v>18</v>
      </c>
      <c r="AA18" s="54" t="n">
        <v>0</v>
      </c>
      <c r="AB18" s="54" t="n">
        <v>0</v>
      </c>
      <c r="AC18" s="55" t="n">
        <v>161</v>
      </c>
      <c r="AD18" s="56" t="n">
        <v>104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151</v>
      </c>
      <c r="G19" s="54" t="n">
        <v>2263</v>
      </c>
      <c r="H19" s="54" t="n">
        <v>888</v>
      </c>
      <c r="I19" s="54" t="n">
        <v>78</v>
      </c>
      <c r="J19" s="54" t="n">
        <v>3</v>
      </c>
      <c r="K19" s="54" t="n">
        <v>93</v>
      </c>
      <c r="L19" s="54" t="n">
        <v>4</v>
      </c>
      <c r="M19" s="54" t="n">
        <v>24</v>
      </c>
      <c r="N19" s="54" t="n">
        <v>1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1880</v>
      </c>
      <c r="T19" s="54" t="n">
        <v>699</v>
      </c>
      <c r="U19" s="55" t="n">
        <v>6</v>
      </c>
      <c r="V19" s="54" t="n">
        <v>1</v>
      </c>
      <c r="W19" s="54" t="n">
        <v>0</v>
      </c>
      <c r="X19" s="54" t="n">
        <v>74</v>
      </c>
      <c r="Y19" s="54" t="n">
        <v>0</v>
      </c>
      <c r="Z19" s="55" t="n">
        <v>18</v>
      </c>
      <c r="AA19" s="54" t="n">
        <v>0</v>
      </c>
      <c r="AB19" s="54" t="n">
        <v>0</v>
      </c>
      <c r="AC19" s="55" t="n">
        <v>182</v>
      </c>
      <c r="AD19" s="56" t="n">
        <v>88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583</v>
      </c>
      <c r="G20" s="54" t="n">
        <v>3426</v>
      </c>
      <c r="H20" s="54" t="n">
        <v>1157</v>
      </c>
      <c r="I20" s="54" t="n">
        <v>89</v>
      </c>
      <c r="J20" s="54" t="n">
        <v>7</v>
      </c>
      <c r="K20" s="54" t="n">
        <v>6</v>
      </c>
      <c r="L20" s="54" t="n">
        <v>1</v>
      </c>
      <c r="M20" s="54" t="n">
        <v>117</v>
      </c>
      <c r="N20" s="54" t="n">
        <v>7</v>
      </c>
      <c r="O20" s="54" t="n">
        <v>5</v>
      </c>
      <c r="P20" s="54" t="n">
        <v>0</v>
      </c>
      <c r="Q20" s="54" t="n">
        <v>0</v>
      </c>
      <c r="R20" s="54" t="n">
        <v>0</v>
      </c>
      <c r="S20" s="54" t="n">
        <v>3044</v>
      </c>
      <c r="T20" s="54" t="n">
        <v>887</v>
      </c>
      <c r="U20" s="55" t="n">
        <v>3</v>
      </c>
      <c r="V20" s="54" t="n">
        <v>2</v>
      </c>
      <c r="W20" s="54" t="n">
        <v>0</v>
      </c>
      <c r="X20" s="54" t="n">
        <v>134</v>
      </c>
      <c r="Y20" s="54" t="n">
        <v>0</v>
      </c>
      <c r="Z20" s="55" t="n">
        <v>1</v>
      </c>
      <c r="AA20" s="54" t="n">
        <v>0</v>
      </c>
      <c r="AB20" s="54" t="n">
        <v>1</v>
      </c>
      <c r="AC20" s="55" t="n">
        <v>162</v>
      </c>
      <c r="AD20" s="56" t="n">
        <v>117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482</v>
      </c>
      <c r="G21" s="54" t="n">
        <v>1700</v>
      </c>
      <c r="H21" s="54" t="n">
        <v>782</v>
      </c>
      <c r="I21" s="54" t="n">
        <v>57</v>
      </c>
      <c r="J21" s="54" t="n">
        <v>2</v>
      </c>
      <c r="K21" s="54" t="n">
        <v>2</v>
      </c>
      <c r="L21" s="54" t="n">
        <v>0</v>
      </c>
      <c r="M21" s="54" t="n">
        <v>70</v>
      </c>
      <c r="N21" s="54" t="n">
        <v>9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1403</v>
      </c>
      <c r="T21" s="54" t="n">
        <v>609</v>
      </c>
      <c r="U21" s="55" t="n">
        <v>2</v>
      </c>
      <c r="V21" s="54" t="n">
        <v>0</v>
      </c>
      <c r="W21" s="54" t="n">
        <v>0</v>
      </c>
      <c r="X21" s="54" t="n">
        <v>55</v>
      </c>
      <c r="Y21" s="54" t="n">
        <v>0</v>
      </c>
      <c r="Z21" s="55" t="n">
        <v>7</v>
      </c>
      <c r="AA21" s="54" t="n">
        <v>0</v>
      </c>
      <c r="AB21" s="54" t="n">
        <v>0</v>
      </c>
      <c r="AC21" s="55" t="n">
        <v>166</v>
      </c>
      <c r="AD21" s="56" t="n">
        <v>100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711</v>
      </c>
      <c r="G23" s="54" t="n">
        <v>1910</v>
      </c>
      <c r="H23" s="54" t="n">
        <v>801</v>
      </c>
      <c r="I23" s="54" t="n">
        <v>62</v>
      </c>
      <c r="J23" s="54" t="n">
        <v>2</v>
      </c>
      <c r="K23" s="54" t="n">
        <v>5</v>
      </c>
      <c r="L23" s="54" t="n">
        <v>0</v>
      </c>
      <c r="M23" s="54" t="n">
        <v>75</v>
      </c>
      <c r="N23" s="54" t="n">
        <v>6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1570</v>
      </c>
      <c r="T23" s="54" t="n">
        <v>590</v>
      </c>
      <c r="U23" s="55" t="n">
        <v>11</v>
      </c>
      <c r="V23" s="54" t="n">
        <v>5</v>
      </c>
      <c r="W23" s="54" t="n">
        <v>0</v>
      </c>
      <c r="X23" s="54" t="n">
        <v>62</v>
      </c>
      <c r="Y23" s="54" t="n">
        <v>0</v>
      </c>
      <c r="Z23" s="55" t="n">
        <v>13</v>
      </c>
      <c r="AA23" s="54" t="n">
        <v>0</v>
      </c>
      <c r="AB23" s="54" t="n">
        <v>0</v>
      </c>
      <c r="AC23" s="55" t="n">
        <v>187</v>
      </c>
      <c r="AD23" s="56" t="n">
        <v>123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704</v>
      </c>
      <c r="G24" s="54" t="n">
        <v>3237</v>
      </c>
      <c r="H24" s="54" t="n">
        <v>1467</v>
      </c>
      <c r="I24" s="54" t="n">
        <v>96</v>
      </c>
      <c r="J24" s="54" t="n">
        <v>5</v>
      </c>
      <c r="K24" s="54" t="n">
        <v>6</v>
      </c>
      <c r="L24" s="54" t="n">
        <v>1</v>
      </c>
      <c r="M24" s="54" t="n">
        <v>135</v>
      </c>
      <c r="N24" s="54" t="n">
        <v>9</v>
      </c>
      <c r="O24" s="54" t="n">
        <v>1</v>
      </c>
      <c r="P24" s="54" t="n">
        <v>2</v>
      </c>
      <c r="Q24" s="54" t="n">
        <v>1</v>
      </c>
      <c r="R24" s="54" t="n">
        <v>0</v>
      </c>
      <c r="S24" s="54" t="n">
        <v>2625</v>
      </c>
      <c r="T24" s="54" t="n">
        <v>1090</v>
      </c>
      <c r="U24" s="55" t="n">
        <v>4</v>
      </c>
      <c r="V24" s="54" t="n">
        <v>26</v>
      </c>
      <c r="W24" s="54" t="n">
        <v>0</v>
      </c>
      <c r="X24" s="54" t="n">
        <v>119</v>
      </c>
      <c r="Y24" s="54" t="n">
        <v>0</v>
      </c>
      <c r="Z24" s="55" t="n">
        <v>1</v>
      </c>
      <c r="AA24" s="54" t="n">
        <v>0</v>
      </c>
      <c r="AB24" s="54" t="n">
        <v>0</v>
      </c>
      <c r="AC24" s="55" t="n">
        <v>369</v>
      </c>
      <c r="AD24" s="56" t="n">
        <v>214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5955</v>
      </c>
      <c r="G25" s="54" t="n">
        <v>4241</v>
      </c>
      <c r="H25" s="54" t="n">
        <v>1714</v>
      </c>
      <c r="I25" s="54" t="n">
        <v>121</v>
      </c>
      <c r="J25" s="54" t="n">
        <v>4</v>
      </c>
      <c r="K25" s="54" t="n">
        <v>4</v>
      </c>
      <c r="L25" s="54" t="n">
        <v>0</v>
      </c>
      <c r="M25" s="54" t="n">
        <v>164</v>
      </c>
      <c r="N25" s="54" t="n">
        <v>3</v>
      </c>
      <c r="O25" s="54" t="n">
        <v>1</v>
      </c>
      <c r="P25" s="54" t="n">
        <v>0</v>
      </c>
      <c r="Q25" s="54" t="n">
        <v>0</v>
      </c>
      <c r="R25" s="54" t="n">
        <v>0</v>
      </c>
      <c r="S25" s="54" t="n">
        <v>3534</v>
      </c>
      <c r="T25" s="54" t="n">
        <v>1317</v>
      </c>
      <c r="U25" s="55" t="n">
        <v>5</v>
      </c>
      <c r="V25" s="54" t="n">
        <v>0</v>
      </c>
      <c r="W25" s="54" t="n">
        <v>0</v>
      </c>
      <c r="X25" s="54" t="n">
        <v>114</v>
      </c>
      <c r="Y25" s="54" t="n">
        <v>0</v>
      </c>
      <c r="Z25" s="55" t="n">
        <v>18</v>
      </c>
      <c r="AA25" s="54" t="n">
        <v>0</v>
      </c>
      <c r="AB25" s="54" t="n">
        <v>0</v>
      </c>
      <c r="AC25" s="55" t="n">
        <v>412</v>
      </c>
      <c r="AD25" s="56" t="n">
        <v>258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888</v>
      </c>
      <c r="G26" s="54" t="n">
        <v>2723</v>
      </c>
      <c r="H26" s="54" t="n">
        <v>1165</v>
      </c>
      <c r="I26" s="54" t="n">
        <v>73</v>
      </c>
      <c r="J26" s="54" t="n">
        <v>3</v>
      </c>
      <c r="K26" s="54" t="n">
        <v>1</v>
      </c>
      <c r="L26" s="54" t="n">
        <v>3</v>
      </c>
      <c r="M26" s="54" t="n">
        <v>93</v>
      </c>
      <c r="N26" s="54" t="n">
        <v>2</v>
      </c>
      <c r="O26" s="54" t="n">
        <v>1</v>
      </c>
      <c r="P26" s="54" t="n">
        <v>0</v>
      </c>
      <c r="Q26" s="54" t="n">
        <v>4</v>
      </c>
      <c r="R26" s="54" t="n">
        <v>1</v>
      </c>
      <c r="S26" s="54" t="n">
        <v>2388</v>
      </c>
      <c r="T26" s="54" t="n">
        <v>943</v>
      </c>
      <c r="U26" s="55" t="n">
        <v>19</v>
      </c>
      <c r="V26" s="54" t="n">
        <v>4</v>
      </c>
      <c r="W26" s="54" t="n">
        <v>0</v>
      </c>
      <c r="X26" s="54" t="n">
        <v>79</v>
      </c>
      <c r="Y26" s="54" t="n">
        <v>0</v>
      </c>
      <c r="Z26" s="55" t="n">
        <v>18</v>
      </c>
      <c r="AA26" s="54" t="n">
        <v>0</v>
      </c>
      <c r="AB26" s="54" t="n">
        <v>0</v>
      </c>
      <c r="AC26" s="55" t="n">
        <v>144</v>
      </c>
      <c r="AD26" s="56" t="n">
        <v>112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694</v>
      </c>
      <c r="G27" s="54" t="n">
        <v>2742</v>
      </c>
      <c r="H27" s="54" t="n">
        <v>952</v>
      </c>
      <c r="I27" s="54" t="n">
        <v>80</v>
      </c>
      <c r="J27" s="54" t="n">
        <v>0</v>
      </c>
      <c r="K27" s="54" t="n">
        <v>2</v>
      </c>
      <c r="L27" s="54" t="n">
        <v>0</v>
      </c>
      <c r="M27" s="54" t="n">
        <v>91</v>
      </c>
      <c r="N27" s="54" t="n">
        <v>2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542</v>
      </c>
      <c r="T27" s="54" t="n">
        <v>833</v>
      </c>
      <c r="U27" s="55" t="n">
        <v>2</v>
      </c>
      <c r="V27" s="54" t="n">
        <v>0</v>
      </c>
      <c r="W27" s="54" t="n">
        <v>0</v>
      </c>
      <c r="X27" s="54" t="n">
        <v>92</v>
      </c>
      <c r="Y27" s="54" t="n">
        <v>0</v>
      </c>
      <c r="Z27" s="55" t="n">
        <v>2</v>
      </c>
      <c r="AA27" s="54" t="n">
        <v>0</v>
      </c>
      <c r="AB27" s="54" t="n">
        <v>0</v>
      </c>
      <c r="AC27" s="55" t="n">
        <v>25</v>
      </c>
      <c r="AD27" s="56" t="n">
        <v>23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0498</v>
      </c>
      <c r="G29" s="54" t="n">
        <v>7662</v>
      </c>
      <c r="H29" s="54" t="n">
        <v>2836</v>
      </c>
      <c r="I29" s="54" t="n">
        <v>181</v>
      </c>
      <c r="J29" s="54" t="n">
        <v>10</v>
      </c>
      <c r="K29" s="54" t="n">
        <v>13</v>
      </c>
      <c r="L29" s="54" t="n">
        <v>1</v>
      </c>
      <c r="M29" s="54" t="n">
        <v>265</v>
      </c>
      <c r="N29" s="54" t="n">
        <v>21</v>
      </c>
      <c r="O29" s="54" t="n">
        <v>3</v>
      </c>
      <c r="P29" s="54" t="n">
        <v>0</v>
      </c>
      <c r="Q29" s="54" t="n">
        <v>0</v>
      </c>
      <c r="R29" s="54" t="n">
        <v>1</v>
      </c>
      <c r="S29" s="54" t="n">
        <v>7023</v>
      </c>
      <c r="T29" s="54" t="n">
        <v>2383</v>
      </c>
      <c r="U29" s="55" t="n">
        <v>3</v>
      </c>
      <c r="V29" s="54" t="n">
        <v>6</v>
      </c>
      <c r="W29" s="54" t="n">
        <v>0</v>
      </c>
      <c r="X29" s="54" t="n">
        <v>263</v>
      </c>
      <c r="Y29" s="54" t="n">
        <v>0</v>
      </c>
      <c r="Z29" s="55" t="n">
        <v>20</v>
      </c>
      <c r="AA29" s="54" t="n">
        <v>0</v>
      </c>
      <c r="AB29" s="54" t="n">
        <v>0</v>
      </c>
      <c r="AC29" s="55" t="n">
        <v>174</v>
      </c>
      <c r="AD29" s="56" t="n">
        <v>131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193</v>
      </c>
      <c r="G30" s="54" t="n">
        <v>6962</v>
      </c>
      <c r="H30" s="54" t="n">
        <v>2231</v>
      </c>
      <c r="I30" s="54" t="n">
        <v>178</v>
      </c>
      <c r="J30" s="54" t="n">
        <v>4</v>
      </c>
      <c r="K30" s="54" t="n">
        <v>15</v>
      </c>
      <c r="L30" s="54" t="n">
        <v>1</v>
      </c>
      <c r="M30" s="54" t="n">
        <v>225</v>
      </c>
      <c r="N30" s="54" t="n">
        <v>14</v>
      </c>
      <c r="O30" s="54" t="n">
        <v>1</v>
      </c>
      <c r="P30" s="54" t="n">
        <v>0</v>
      </c>
      <c r="Q30" s="54" t="n">
        <v>0</v>
      </c>
      <c r="R30" s="54" t="n">
        <v>0</v>
      </c>
      <c r="S30" s="54" t="n">
        <v>6345</v>
      </c>
      <c r="T30" s="54" t="n">
        <v>1844</v>
      </c>
      <c r="U30" s="55" t="n">
        <v>4</v>
      </c>
      <c r="V30" s="54" t="n">
        <v>1</v>
      </c>
      <c r="W30" s="54" t="n">
        <v>1</v>
      </c>
      <c r="X30" s="54" t="n">
        <v>218</v>
      </c>
      <c r="Y30" s="54" t="n">
        <v>0</v>
      </c>
      <c r="Z30" s="55" t="n">
        <v>2</v>
      </c>
      <c r="AA30" s="54" t="n">
        <v>0</v>
      </c>
      <c r="AB30" s="54" t="n">
        <v>0</v>
      </c>
      <c r="AC30" s="55" t="n">
        <v>193</v>
      </c>
      <c r="AD30" s="56" t="n">
        <v>147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7015</v>
      </c>
      <c r="G31" s="54" t="n">
        <v>11811</v>
      </c>
      <c r="H31" s="54" t="n">
        <v>5204</v>
      </c>
      <c r="I31" s="54" t="n">
        <v>355</v>
      </c>
      <c r="J31" s="54" t="n">
        <v>37</v>
      </c>
      <c r="K31" s="54" t="n">
        <v>239</v>
      </c>
      <c r="L31" s="54" t="n">
        <v>19</v>
      </c>
      <c r="M31" s="54" t="n">
        <v>191</v>
      </c>
      <c r="N31" s="54" t="n">
        <v>29</v>
      </c>
      <c r="O31" s="54" t="n">
        <v>621</v>
      </c>
      <c r="P31" s="54" t="n">
        <v>77</v>
      </c>
      <c r="Q31" s="54" t="n">
        <v>7</v>
      </c>
      <c r="R31" s="54" t="n">
        <v>1</v>
      </c>
      <c r="S31" s="54" t="n">
        <v>10163</v>
      </c>
      <c r="T31" s="54" t="n">
        <v>4533</v>
      </c>
      <c r="U31" s="55" t="n">
        <v>0</v>
      </c>
      <c r="V31" s="54" t="n">
        <v>3</v>
      </c>
      <c r="W31" s="54" t="n">
        <v>0</v>
      </c>
      <c r="X31" s="54" t="n">
        <v>352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235</v>
      </c>
      <c r="AD31" s="56" t="n">
        <v>153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1724</v>
      </c>
      <c r="G32" s="54" t="n">
        <v>8555</v>
      </c>
      <c r="H32" s="54" t="n">
        <v>3169</v>
      </c>
      <c r="I32" s="54" t="n">
        <v>204</v>
      </c>
      <c r="J32" s="54" t="n">
        <v>24</v>
      </c>
      <c r="K32" s="54" t="n">
        <v>22</v>
      </c>
      <c r="L32" s="54" t="n">
        <v>1</v>
      </c>
      <c r="M32" s="54" t="n">
        <v>317</v>
      </c>
      <c r="N32" s="54" t="n">
        <v>38</v>
      </c>
      <c r="O32" s="54" t="n">
        <v>819</v>
      </c>
      <c r="P32" s="54" t="n">
        <v>105</v>
      </c>
      <c r="Q32" s="54" t="n">
        <v>0</v>
      </c>
      <c r="R32" s="54" t="n">
        <v>0</v>
      </c>
      <c r="S32" s="54" t="n">
        <v>7108</v>
      </c>
      <c r="T32" s="54" t="n">
        <v>2671</v>
      </c>
      <c r="U32" s="55" t="n">
        <v>0</v>
      </c>
      <c r="V32" s="54" t="n">
        <v>1</v>
      </c>
      <c r="W32" s="54" t="n">
        <v>0</v>
      </c>
      <c r="X32" s="54" t="n">
        <v>255</v>
      </c>
      <c r="Y32" s="54" t="n">
        <v>0</v>
      </c>
      <c r="Z32" s="55" t="n">
        <v>3</v>
      </c>
      <c r="AA32" s="54" t="n">
        <v>0</v>
      </c>
      <c r="AB32" s="54" t="n">
        <v>0</v>
      </c>
      <c r="AC32" s="55" t="n">
        <v>85</v>
      </c>
      <c r="AD32" s="56" t="n">
        <v>71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649</v>
      </c>
      <c r="G33" s="54" t="n">
        <v>3233</v>
      </c>
      <c r="H33" s="54" t="n">
        <v>1416</v>
      </c>
      <c r="I33" s="54" t="n">
        <v>94</v>
      </c>
      <c r="J33" s="54" t="n">
        <v>3</v>
      </c>
      <c r="K33" s="54" t="n">
        <v>10</v>
      </c>
      <c r="L33" s="54" t="n">
        <v>0</v>
      </c>
      <c r="M33" s="54" t="n">
        <v>108</v>
      </c>
      <c r="N33" s="54" t="n">
        <v>8</v>
      </c>
      <c r="O33" s="54" t="n">
        <v>3</v>
      </c>
      <c r="P33" s="54" t="n">
        <v>0</v>
      </c>
      <c r="Q33" s="54" t="n">
        <v>0</v>
      </c>
      <c r="R33" s="54" t="n">
        <v>0</v>
      </c>
      <c r="S33" s="54" t="n">
        <v>2839</v>
      </c>
      <c r="T33" s="54" t="n">
        <v>1125</v>
      </c>
      <c r="U33" s="55" t="n">
        <v>4</v>
      </c>
      <c r="V33" s="54" t="n">
        <v>8</v>
      </c>
      <c r="W33" s="54" t="n">
        <v>0</v>
      </c>
      <c r="X33" s="54" t="n">
        <v>99</v>
      </c>
      <c r="Y33" s="54" t="n">
        <v>0</v>
      </c>
      <c r="Z33" s="55" t="n">
        <v>44</v>
      </c>
      <c r="AA33" s="54" t="n">
        <v>0</v>
      </c>
      <c r="AB33" s="54" t="n">
        <v>0</v>
      </c>
      <c r="AC33" s="55" t="n">
        <v>175</v>
      </c>
      <c r="AD33" s="56" t="n">
        <v>129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108</v>
      </c>
      <c r="G35" s="54" t="n">
        <v>1370</v>
      </c>
      <c r="H35" s="54" t="n">
        <v>738</v>
      </c>
      <c r="I35" s="54" t="n">
        <v>50</v>
      </c>
      <c r="J35" s="54" t="n">
        <v>2</v>
      </c>
      <c r="K35" s="54" t="n">
        <v>2</v>
      </c>
      <c r="L35" s="54" t="n">
        <v>0</v>
      </c>
      <c r="M35" s="54" t="n">
        <v>96</v>
      </c>
      <c r="N35" s="54" t="n">
        <v>8</v>
      </c>
      <c r="O35" s="54" t="n">
        <v>2</v>
      </c>
      <c r="P35" s="54" t="n">
        <v>1</v>
      </c>
      <c r="Q35" s="54" t="n">
        <v>0</v>
      </c>
      <c r="R35" s="54" t="n">
        <v>0</v>
      </c>
      <c r="S35" s="54" t="n">
        <v>1168</v>
      </c>
      <c r="T35" s="54" t="n">
        <v>625</v>
      </c>
      <c r="U35" s="55" t="n">
        <v>10</v>
      </c>
      <c r="V35" s="54" t="n">
        <v>1</v>
      </c>
      <c r="W35" s="54" t="n">
        <v>0</v>
      </c>
      <c r="X35" s="54" t="n">
        <v>50</v>
      </c>
      <c r="Y35" s="54" t="n">
        <v>0</v>
      </c>
      <c r="Z35" s="55" t="n">
        <v>3</v>
      </c>
      <c r="AA35" s="54" t="n">
        <v>0</v>
      </c>
      <c r="AB35" s="54" t="n">
        <v>0</v>
      </c>
      <c r="AC35" s="55" t="n">
        <v>42</v>
      </c>
      <c r="AD35" s="56" t="n">
        <v>48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418</v>
      </c>
      <c r="G36" s="54" t="n">
        <v>1699</v>
      </c>
      <c r="H36" s="54" t="n">
        <v>719</v>
      </c>
      <c r="I36" s="54" t="n">
        <v>54</v>
      </c>
      <c r="J36" s="54" t="n">
        <v>0</v>
      </c>
      <c r="K36" s="54" t="n">
        <v>11</v>
      </c>
      <c r="L36" s="54" t="n">
        <v>0</v>
      </c>
      <c r="M36" s="54" t="n">
        <v>71</v>
      </c>
      <c r="N36" s="54" t="n">
        <v>8</v>
      </c>
      <c r="O36" s="54" t="n">
        <v>4</v>
      </c>
      <c r="P36" s="54" t="n">
        <v>0</v>
      </c>
      <c r="Q36" s="54" t="n">
        <v>0</v>
      </c>
      <c r="R36" s="54" t="n">
        <v>0</v>
      </c>
      <c r="S36" s="54" t="n">
        <v>1438</v>
      </c>
      <c r="T36" s="54" t="n">
        <v>551</v>
      </c>
      <c r="U36" s="55" t="n">
        <v>8</v>
      </c>
      <c r="V36" s="54" t="n">
        <v>15</v>
      </c>
      <c r="W36" s="54" t="n">
        <v>0</v>
      </c>
      <c r="X36" s="54" t="n">
        <v>57</v>
      </c>
      <c r="Y36" s="54" t="n">
        <v>0</v>
      </c>
      <c r="Z36" s="55" t="n">
        <v>7</v>
      </c>
      <c r="AA36" s="54" t="n">
        <v>0</v>
      </c>
      <c r="AB36" s="54" t="n">
        <v>0</v>
      </c>
      <c r="AC36" s="55" t="n">
        <v>113</v>
      </c>
      <c r="AD36" s="56" t="n">
        <v>81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724</v>
      </c>
      <c r="G37" s="54" t="n">
        <v>1239</v>
      </c>
      <c r="H37" s="54" t="n">
        <v>485</v>
      </c>
      <c r="I37" s="54" t="n">
        <v>33</v>
      </c>
      <c r="J37" s="54" t="n">
        <v>2</v>
      </c>
      <c r="K37" s="54" t="n">
        <v>3</v>
      </c>
      <c r="L37" s="54" t="n">
        <v>0</v>
      </c>
      <c r="M37" s="54" t="n">
        <v>38</v>
      </c>
      <c r="N37" s="54" t="n">
        <v>4</v>
      </c>
      <c r="O37" s="54" t="n">
        <v>1</v>
      </c>
      <c r="P37" s="54" t="n">
        <v>0</v>
      </c>
      <c r="Q37" s="54" t="n">
        <v>0</v>
      </c>
      <c r="R37" s="54" t="n">
        <v>0</v>
      </c>
      <c r="S37" s="54" t="n">
        <v>1118</v>
      </c>
      <c r="T37" s="54" t="n">
        <v>402</v>
      </c>
      <c r="U37" s="55" t="n">
        <v>0</v>
      </c>
      <c r="V37" s="54" t="n">
        <v>6</v>
      </c>
      <c r="W37" s="54" t="n">
        <v>0</v>
      </c>
      <c r="X37" s="54" t="n">
        <v>34</v>
      </c>
      <c r="Y37" s="54" t="n">
        <v>0</v>
      </c>
      <c r="Z37" s="55" t="n">
        <v>1</v>
      </c>
      <c r="AA37" s="54" t="n">
        <v>0</v>
      </c>
      <c r="AB37" s="54" t="n">
        <v>0</v>
      </c>
      <c r="AC37" s="55" t="n">
        <v>46</v>
      </c>
      <c r="AD37" s="56" t="n">
        <v>36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1939</v>
      </c>
      <c r="G38" s="54" t="n">
        <v>1310</v>
      </c>
      <c r="H38" s="54" t="n">
        <v>629</v>
      </c>
      <c r="I38" s="54" t="n">
        <v>41</v>
      </c>
      <c r="J38" s="54" t="n">
        <v>1</v>
      </c>
      <c r="K38" s="54" t="n">
        <v>6</v>
      </c>
      <c r="L38" s="54" t="n">
        <v>0</v>
      </c>
      <c r="M38" s="54" t="n">
        <v>61</v>
      </c>
      <c r="N38" s="54" t="n">
        <v>5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173</v>
      </c>
      <c r="T38" s="54" t="n">
        <v>564</v>
      </c>
      <c r="U38" s="55" t="n">
        <v>9</v>
      </c>
      <c r="V38" s="54" t="n">
        <v>2</v>
      </c>
      <c r="W38" s="54" t="n">
        <v>0</v>
      </c>
      <c r="X38" s="54" t="n">
        <v>44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0</v>
      </c>
      <c r="AD38" s="56" t="n">
        <v>13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453</v>
      </c>
      <c r="G39" s="54" t="n">
        <v>3451</v>
      </c>
      <c r="H39" s="54" t="n">
        <v>1002</v>
      </c>
      <c r="I39" s="54" t="n">
        <v>103</v>
      </c>
      <c r="J39" s="54" t="n">
        <v>2</v>
      </c>
      <c r="K39" s="54" t="n">
        <v>3</v>
      </c>
      <c r="L39" s="54" t="n">
        <v>0</v>
      </c>
      <c r="M39" s="54" t="n">
        <v>109</v>
      </c>
      <c r="N39" s="54" t="n">
        <v>6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3006</v>
      </c>
      <c r="T39" s="54" t="n">
        <v>733</v>
      </c>
      <c r="U39" s="55" t="n">
        <v>4</v>
      </c>
      <c r="V39" s="54" t="n">
        <v>3</v>
      </c>
      <c r="W39" s="54" t="n">
        <v>0</v>
      </c>
      <c r="X39" s="54" t="n">
        <v>100</v>
      </c>
      <c r="Y39" s="54" t="n">
        <v>0</v>
      </c>
      <c r="Z39" s="55" t="n">
        <v>11</v>
      </c>
      <c r="AA39" s="54" t="n">
        <v>0</v>
      </c>
      <c r="AB39" s="54" t="n">
        <v>0</v>
      </c>
      <c r="AC39" s="55" t="n">
        <v>226</v>
      </c>
      <c r="AD39" s="56" t="n">
        <v>147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4007</v>
      </c>
      <c r="G41" s="54" t="n">
        <v>2801</v>
      </c>
      <c r="H41" s="54" t="n">
        <v>1206</v>
      </c>
      <c r="I41" s="54" t="n">
        <v>76</v>
      </c>
      <c r="J41" s="54" t="n">
        <v>2</v>
      </c>
      <c r="K41" s="54" t="n">
        <v>11</v>
      </c>
      <c r="L41" s="54" t="n">
        <v>0</v>
      </c>
      <c r="M41" s="54" t="n">
        <v>103</v>
      </c>
      <c r="N41" s="54" t="n">
        <v>9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2433</v>
      </c>
      <c r="T41" s="54" t="n">
        <v>922</v>
      </c>
      <c r="U41" s="55" t="n">
        <v>0</v>
      </c>
      <c r="V41" s="54" t="n">
        <v>0</v>
      </c>
      <c r="W41" s="54" t="n">
        <v>0</v>
      </c>
      <c r="X41" s="54" t="n">
        <v>87</v>
      </c>
      <c r="Y41" s="54" t="n">
        <v>0</v>
      </c>
      <c r="Z41" s="55" t="n">
        <v>30</v>
      </c>
      <c r="AA41" s="54" t="n">
        <v>0</v>
      </c>
      <c r="AB41" s="54" t="n">
        <v>0</v>
      </c>
      <c r="AC41" s="55" t="n">
        <v>178</v>
      </c>
      <c r="AD41" s="56" t="n">
        <v>156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6885</v>
      </c>
      <c r="G42" s="54" t="n">
        <v>5078</v>
      </c>
      <c r="H42" s="54" t="n">
        <v>1807</v>
      </c>
      <c r="I42" s="54" t="n">
        <v>129</v>
      </c>
      <c r="J42" s="54" t="n">
        <v>13</v>
      </c>
      <c r="K42" s="54" t="n">
        <v>8</v>
      </c>
      <c r="L42" s="54" t="n">
        <v>2</v>
      </c>
      <c r="M42" s="54" t="n">
        <v>237</v>
      </c>
      <c r="N42" s="54" t="n">
        <v>21</v>
      </c>
      <c r="O42" s="54" t="n">
        <v>1</v>
      </c>
      <c r="P42" s="54" t="n">
        <v>0</v>
      </c>
      <c r="Q42" s="54" t="n">
        <v>4</v>
      </c>
      <c r="R42" s="54" t="n">
        <v>0</v>
      </c>
      <c r="S42" s="54" t="n">
        <v>4385</v>
      </c>
      <c r="T42" s="54" t="n">
        <v>1397</v>
      </c>
      <c r="U42" s="55" t="n">
        <v>5</v>
      </c>
      <c r="V42" s="54" t="n">
        <v>3</v>
      </c>
      <c r="W42" s="54" t="n">
        <v>0</v>
      </c>
      <c r="X42" s="54" t="n">
        <v>165</v>
      </c>
      <c r="Y42" s="54" t="n">
        <v>1</v>
      </c>
      <c r="Z42" s="55" t="n">
        <v>0</v>
      </c>
      <c r="AA42" s="54" t="n">
        <v>0</v>
      </c>
      <c r="AB42" s="54" t="n">
        <v>0</v>
      </c>
      <c r="AC42" s="55" t="n">
        <v>308</v>
      </c>
      <c r="AD42" s="56" t="n">
        <v>206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1536</v>
      </c>
      <c r="G43" s="54" t="n">
        <v>8375</v>
      </c>
      <c r="H43" s="54" t="n">
        <v>3161</v>
      </c>
      <c r="I43" s="54" t="n">
        <v>205</v>
      </c>
      <c r="J43" s="54" t="n">
        <v>9</v>
      </c>
      <c r="K43" s="54" t="n">
        <v>19</v>
      </c>
      <c r="L43" s="54" t="n">
        <v>2</v>
      </c>
      <c r="M43" s="54" t="n">
        <v>316</v>
      </c>
      <c r="N43" s="54" t="n">
        <v>18</v>
      </c>
      <c r="O43" s="54" t="n">
        <v>6</v>
      </c>
      <c r="P43" s="54" t="n">
        <v>0</v>
      </c>
      <c r="Q43" s="54" t="n">
        <v>2</v>
      </c>
      <c r="R43" s="54" t="n">
        <v>0</v>
      </c>
      <c r="S43" s="54" t="n">
        <v>7525</v>
      </c>
      <c r="T43" s="54" t="n">
        <v>2602</v>
      </c>
      <c r="U43" s="55" t="n">
        <v>0</v>
      </c>
      <c r="V43" s="54" t="n">
        <v>0</v>
      </c>
      <c r="W43" s="54" t="n">
        <v>2</v>
      </c>
      <c r="X43" s="54" t="n">
        <v>331</v>
      </c>
      <c r="Y43" s="54" t="n">
        <v>0</v>
      </c>
      <c r="Z43" s="55" t="n">
        <v>1</v>
      </c>
      <c r="AA43" s="54" t="n">
        <v>0</v>
      </c>
      <c r="AB43" s="54" t="n">
        <v>0</v>
      </c>
      <c r="AC43" s="55" t="n">
        <v>300</v>
      </c>
      <c r="AD43" s="56" t="n">
        <v>198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644</v>
      </c>
      <c r="G44" s="54" t="n">
        <v>2526</v>
      </c>
      <c r="H44" s="54" t="n">
        <v>1118</v>
      </c>
      <c r="I44" s="54" t="n">
        <v>64</v>
      </c>
      <c r="J44" s="54" t="n">
        <v>6</v>
      </c>
      <c r="K44" s="54" t="n">
        <v>1</v>
      </c>
      <c r="L44" s="54" t="n">
        <v>0</v>
      </c>
      <c r="M44" s="54" t="n">
        <v>95</v>
      </c>
      <c r="N44" s="54" t="n">
        <v>3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2187</v>
      </c>
      <c r="T44" s="54" t="n">
        <v>872</v>
      </c>
      <c r="U44" s="55" t="n">
        <v>0</v>
      </c>
      <c r="V44" s="54" t="n">
        <v>0</v>
      </c>
      <c r="W44" s="54" t="n">
        <v>0</v>
      </c>
      <c r="X44" s="54" t="n">
        <v>75</v>
      </c>
      <c r="Y44" s="54" t="n">
        <v>0</v>
      </c>
      <c r="Z44" s="55" t="n">
        <v>24</v>
      </c>
      <c r="AA44" s="54" t="n">
        <v>0</v>
      </c>
      <c r="AB44" s="54" t="n">
        <v>0</v>
      </c>
      <c r="AC44" s="55" t="n">
        <v>179</v>
      </c>
      <c r="AD44" s="56" t="n">
        <v>138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677</v>
      </c>
      <c r="G45" s="54" t="n">
        <v>1895</v>
      </c>
      <c r="H45" s="54" t="n">
        <v>782</v>
      </c>
      <c r="I45" s="54" t="n">
        <v>53</v>
      </c>
      <c r="J45" s="54" t="n">
        <v>2</v>
      </c>
      <c r="K45" s="54" t="n">
        <v>5</v>
      </c>
      <c r="L45" s="54" t="n">
        <v>1</v>
      </c>
      <c r="M45" s="54" t="n">
        <v>59</v>
      </c>
      <c r="N45" s="54" t="n">
        <v>7</v>
      </c>
      <c r="O45" s="54" t="n">
        <v>0</v>
      </c>
      <c r="P45" s="54" t="n">
        <v>1</v>
      </c>
      <c r="Q45" s="54" t="n">
        <v>0</v>
      </c>
      <c r="R45" s="54" t="n">
        <v>0</v>
      </c>
      <c r="S45" s="54" t="n">
        <v>1661</v>
      </c>
      <c r="T45" s="54" t="n">
        <v>593</v>
      </c>
      <c r="U45" s="55" t="n">
        <v>1</v>
      </c>
      <c r="V45" s="54" t="n">
        <v>0</v>
      </c>
      <c r="W45" s="54" t="n">
        <v>0</v>
      </c>
      <c r="X45" s="54" t="n">
        <v>72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16</v>
      </c>
      <c r="AD45" s="56" t="n">
        <v>106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4942</v>
      </c>
      <c r="G47" s="54" t="n">
        <v>3549</v>
      </c>
      <c r="H47" s="54" t="n">
        <v>1393</v>
      </c>
      <c r="I47" s="54" t="n">
        <v>89</v>
      </c>
      <c r="J47" s="54" t="n">
        <v>5</v>
      </c>
      <c r="K47" s="54" t="n">
        <v>12</v>
      </c>
      <c r="L47" s="54" t="n">
        <v>1</v>
      </c>
      <c r="M47" s="54" t="n">
        <v>113</v>
      </c>
      <c r="N47" s="54" t="n">
        <v>9</v>
      </c>
      <c r="O47" s="54" t="n">
        <v>1</v>
      </c>
      <c r="P47" s="54" t="n">
        <v>1</v>
      </c>
      <c r="Q47" s="54" t="n">
        <v>0</v>
      </c>
      <c r="R47" s="54" t="n">
        <v>0</v>
      </c>
      <c r="S47" s="54" t="n">
        <v>3045</v>
      </c>
      <c r="T47" s="54" t="n">
        <v>1053</v>
      </c>
      <c r="U47" s="55" t="n">
        <v>16</v>
      </c>
      <c r="V47" s="54" t="n">
        <v>13</v>
      </c>
      <c r="W47" s="54" t="n">
        <v>1</v>
      </c>
      <c r="X47" s="54" t="n">
        <v>94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272</v>
      </c>
      <c r="AD47" s="56" t="n">
        <v>215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3815</v>
      </c>
      <c r="G48" s="54" t="n">
        <v>9634</v>
      </c>
      <c r="H48" s="54" t="n">
        <v>4181</v>
      </c>
      <c r="I48" s="54" t="n">
        <v>238</v>
      </c>
      <c r="J48" s="54" t="n">
        <v>13</v>
      </c>
      <c r="K48" s="54" t="n">
        <v>26</v>
      </c>
      <c r="L48" s="54" t="n">
        <v>1</v>
      </c>
      <c r="M48" s="54" t="n">
        <v>350</v>
      </c>
      <c r="N48" s="54" t="n">
        <v>38</v>
      </c>
      <c r="O48" s="54" t="n">
        <v>291</v>
      </c>
      <c r="P48" s="54" t="n">
        <v>21</v>
      </c>
      <c r="Q48" s="54" t="n">
        <v>28</v>
      </c>
      <c r="R48" s="54" t="n">
        <v>3</v>
      </c>
      <c r="S48" s="54" t="n">
        <v>7890</v>
      </c>
      <c r="T48" s="54" t="n">
        <v>3197</v>
      </c>
      <c r="U48" s="55" t="n">
        <v>1</v>
      </c>
      <c r="V48" s="54" t="n">
        <v>1</v>
      </c>
      <c r="W48" s="54" t="n">
        <v>0</v>
      </c>
      <c r="X48" s="54" t="n">
        <v>322</v>
      </c>
      <c r="Y48" s="54" t="n">
        <v>0</v>
      </c>
      <c r="Z48" s="55" t="n">
        <v>25</v>
      </c>
      <c r="AA48" s="54" t="n">
        <v>0</v>
      </c>
      <c r="AB48" s="54" t="n">
        <v>0</v>
      </c>
      <c r="AC48" s="55" t="n">
        <v>810</v>
      </c>
      <c r="AD48" s="56" t="n">
        <v>560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9697</v>
      </c>
      <c r="G49" s="54" t="n">
        <v>7012</v>
      </c>
      <c r="H49" s="54" t="n">
        <v>2685</v>
      </c>
      <c r="I49" s="54" t="n">
        <v>181</v>
      </c>
      <c r="J49" s="54" t="n">
        <v>13</v>
      </c>
      <c r="K49" s="54" t="n">
        <v>15</v>
      </c>
      <c r="L49" s="54" t="n">
        <v>0</v>
      </c>
      <c r="M49" s="54" t="n">
        <v>214</v>
      </c>
      <c r="N49" s="54" t="n">
        <v>13</v>
      </c>
      <c r="O49" s="54" t="n">
        <v>188</v>
      </c>
      <c r="P49" s="54" t="n">
        <v>23</v>
      </c>
      <c r="Q49" s="54" t="n">
        <v>1</v>
      </c>
      <c r="R49" s="54" t="n">
        <v>0</v>
      </c>
      <c r="S49" s="54" t="n">
        <v>5851</v>
      </c>
      <c r="T49" s="54" t="n">
        <v>2005</v>
      </c>
      <c r="U49" s="55" t="n">
        <v>14</v>
      </c>
      <c r="V49" s="54" t="n">
        <v>2</v>
      </c>
      <c r="W49" s="54" t="n">
        <v>0</v>
      </c>
      <c r="X49" s="54" t="n">
        <v>226</v>
      </c>
      <c r="Y49" s="54" t="n">
        <v>0</v>
      </c>
      <c r="Z49" s="55" t="n">
        <v>48</v>
      </c>
      <c r="AA49" s="54" t="n">
        <v>0</v>
      </c>
      <c r="AB49" s="54" t="n">
        <v>1</v>
      </c>
      <c r="AC49" s="55" t="n">
        <v>548</v>
      </c>
      <c r="AD49" s="56" t="n">
        <v>354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511</v>
      </c>
      <c r="G50" s="54" t="n">
        <v>1791</v>
      </c>
      <c r="H50" s="54" t="n">
        <v>720</v>
      </c>
      <c r="I50" s="54" t="n">
        <v>44</v>
      </c>
      <c r="J50" s="54" t="n">
        <v>7</v>
      </c>
      <c r="K50" s="54" t="n">
        <v>5</v>
      </c>
      <c r="L50" s="54" t="n">
        <v>0</v>
      </c>
      <c r="M50" s="54" t="n">
        <v>61</v>
      </c>
      <c r="N50" s="54" t="n">
        <v>4</v>
      </c>
      <c r="O50" s="54" t="n">
        <v>2</v>
      </c>
      <c r="P50" s="54" t="n">
        <v>0</v>
      </c>
      <c r="Q50" s="54" t="n">
        <v>0</v>
      </c>
      <c r="R50" s="54" t="n">
        <v>0</v>
      </c>
      <c r="S50" s="54" t="n">
        <v>1544</v>
      </c>
      <c r="T50" s="54" t="n">
        <v>581</v>
      </c>
      <c r="U50" s="55" t="n">
        <v>8</v>
      </c>
      <c r="V50" s="54" t="n">
        <v>1</v>
      </c>
      <c r="W50" s="54" t="n">
        <v>0</v>
      </c>
      <c r="X50" s="54" t="n">
        <v>42</v>
      </c>
      <c r="Y50" s="54" t="n">
        <v>0</v>
      </c>
      <c r="Z50" s="55" t="n">
        <v>7</v>
      </c>
      <c r="AA50" s="54" t="n">
        <v>0</v>
      </c>
      <c r="AB50" s="54" t="n">
        <v>0</v>
      </c>
      <c r="AC50" s="55" t="n">
        <v>127</v>
      </c>
      <c r="AD50" s="56" t="n">
        <v>78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239</v>
      </c>
      <c r="G51" s="54" t="n">
        <v>1514</v>
      </c>
      <c r="H51" s="54" t="n">
        <v>725</v>
      </c>
      <c r="I51" s="54" t="n">
        <v>41</v>
      </c>
      <c r="J51" s="54" t="n">
        <v>3</v>
      </c>
      <c r="K51" s="54" t="n">
        <v>2</v>
      </c>
      <c r="L51" s="54" t="n">
        <v>0</v>
      </c>
      <c r="M51" s="54" t="n">
        <v>55</v>
      </c>
      <c r="N51" s="54" t="n">
        <v>2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295</v>
      </c>
      <c r="T51" s="54" t="n">
        <v>569</v>
      </c>
      <c r="U51" s="55" t="n">
        <v>0</v>
      </c>
      <c r="V51" s="54" t="n">
        <v>0</v>
      </c>
      <c r="W51" s="54" t="n">
        <v>0</v>
      </c>
      <c r="X51" s="54" t="n">
        <v>47</v>
      </c>
      <c r="Y51" s="54" t="n">
        <v>0</v>
      </c>
      <c r="Z51" s="55" t="n">
        <v>7</v>
      </c>
      <c r="AA51" s="54" t="n">
        <v>0</v>
      </c>
      <c r="AB51" s="54" t="n">
        <v>0</v>
      </c>
      <c r="AC51" s="55" t="n">
        <v>121</v>
      </c>
      <c r="AD51" s="56" t="n">
        <v>97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459</v>
      </c>
      <c r="G53" s="54" t="n">
        <v>1035</v>
      </c>
      <c r="H53" s="54" t="n">
        <v>424</v>
      </c>
      <c r="I53" s="54" t="n">
        <v>28</v>
      </c>
      <c r="J53" s="54" t="n">
        <v>0</v>
      </c>
      <c r="K53" s="54" t="n">
        <v>2</v>
      </c>
      <c r="L53" s="54" t="n">
        <v>1</v>
      </c>
      <c r="M53" s="54" t="n">
        <v>52</v>
      </c>
      <c r="N53" s="54" t="n">
        <v>2</v>
      </c>
      <c r="O53" s="54" t="n">
        <v>3</v>
      </c>
      <c r="P53" s="54" t="n">
        <v>0</v>
      </c>
      <c r="Q53" s="54" t="n">
        <v>1</v>
      </c>
      <c r="R53" s="54" t="n">
        <v>0</v>
      </c>
      <c r="S53" s="54" t="n">
        <v>826</v>
      </c>
      <c r="T53" s="54" t="n">
        <v>314</v>
      </c>
      <c r="U53" s="55" t="n">
        <v>4</v>
      </c>
      <c r="V53" s="54" t="n">
        <v>5</v>
      </c>
      <c r="W53" s="54" t="n">
        <v>0</v>
      </c>
      <c r="X53" s="54" t="n">
        <v>31</v>
      </c>
      <c r="Y53" s="54" t="n">
        <v>0</v>
      </c>
      <c r="Z53" s="55" t="n">
        <v>2</v>
      </c>
      <c r="AA53" s="54" t="n">
        <v>0</v>
      </c>
      <c r="AB53" s="54" t="n">
        <v>0</v>
      </c>
      <c r="AC53" s="55" t="n">
        <v>119</v>
      </c>
      <c r="AD53" s="56" t="n">
        <v>69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792</v>
      </c>
      <c r="G54" s="54" t="n">
        <v>1300</v>
      </c>
      <c r="H54" s="54" t="n">
        <v>492</v>
      </c>
      <c r="I54" s="54" t="n">
        <v>45</v>
      </c>
      <c r="J54" s="54" t="n">
        <v>1</v>
      </c>
      <c r="K54" s="54" t="n">
        <v>3</v>
      </c>
      <c r="L54" s="54" t="n">
        <v>0</v>
      </c>
      <c r="M54" s="54" t="n">
        <v>58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1066</v>
      </c>
      <c r="T54" s="54" t="n">
        <v>354</v>
      </c>
      <c r="U54" s="55" t="n">
        <v>0</v>
      </c>
      <c r="V54" s="54" t="n">
        <v>0</v>
      </c>
      <c r="W54" s="54" t="n">
        <v>1</v>
      </c>
      <c r="X54" s="54" t="n">
        <v>43</v>
      </c>
      <c r="Y54" s="54" t="n">
        <v>0</v>
      </c>
      <c r="Z54" s="55" t="n">
        <v>12</v>
      </c>
      <c r="AA54" s="54" t="n">
        <v>0</v>
      </c>
      <c r="AB54" s="54" t="n">
        <v>0</v>
      </c>
      <c r="AC54" s="55" t="n">
        <v>127</v>
      </c>
      <c r="AD54" s="56" t="n">
        <v>82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3889</v>
      </c>
      <c r="G55" s="54" t="n">
        <v>2753</v>
      </c>
      <c r="H55" s="54" t="n">
        <v>1136</v>
      </c>
      <c r="I55" s="54" t="n">
        <v>74</v>
      </c>
      <c r="J55" s="54" t="n">
        <v>4</v>
      </c>
      <c r="K55" s="54" t="n">
        <v>5</v>
      </c>
      <c r="L55" s="54" t="n">
        <v>0</v>
      </c>
      <c r="M55" s="54" t="n">
        <v>108</v>
      </c>
      <c r="N55" s="54" t="n">
        <v>11</v>
      </c>
      <c r="O55" s="54" t="n">
        <v>7</v>
      </c>
      <c r="P55" s="54" t="n">
        <v>1</v>
      </c>
      <c r="Q55" s="54" t="n">
        <v>4</v>
      </c>
      <c r="R55" s="54" t="n">
        <v>1</v>
      </c>
      <c r="S55" s="54" t="n">
        <v>2375</v>
      </c>
      <c r="T55" s="54" t="n">
        <v>829</v>
      </c>
      <c r="U55" s="55" t="n">
        <v>4</v>
      </c>
      <c r="V55" s="54" t="n">
        <v>8</v>
      </c>
      <c r="W55" s="54" t="n">
        <v>0</v>
      </c>
      <c r="X55" s="54" t="n">
        <v>92</v>
      </c>
      <c r="Y55" s="54" t="n">
        <v>0</v>
      </c>
      <c r="Z55" s="55" t="n">
        <v>19</v>
      </c>
      <c r="AA55" s="54" t="n">
        <v>0</v>
      </c>
      <c r="AB55" s="54" t="n">
        <v>0</v>
      </c>
      <c r="AC55" s="55" t="n">
        <v>176</v>
      </c>
      <c r="AD55" s="56" t="n">
        <v>171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358</v>
      </c>
      <c r="G56" s="54" t="n">
        <v>3796</v>
      </c>
      <c r="H56" s="54" t="n">
        <v>1562</v>
      </c>
      <c r="I56" s="54" t="n">
        <v>126</v>
      </c>
      <c r="J56" s="54" t="n">
        <v>3</v>
      </c>
      <c r="K56" s="54" t="n">
        <v>7</v>
      </c>
      <c r="L56" s="54" t="n">
        <v>0</v>
      </c>
      <c r="M56" s="54" t="n">
        <v>142</v>
      </c>
      <c r="N56" s="54" t="n">
        <v>8</v>
      </c>
      <c r="O56" s="54" t="n">
        <v>3</v>
      </c>
      <c r="P56" s="54" t="n">
        <v>0</v>
      </c>
      <c r="Q56" s="54" t="n">
        <v>0</v>
      </c>
      <c r="R56" s="54" t="n">
        <v>0</v>
      </c>
      <c r="S56" s="54" t="n">
        <v>3400</v>
      </c>
      <c r="T56" s="54" t="n">
        <v>1330</v>
      </c>
      <c r="U56" s="55" t="n">
        <v>26</v>
      </c>
      <c r="V56" s="54" t="n">
        <v>21</v>
      </c>
      <c r="W56" s="54" t="n">
        <v>0</v>
      </c>
      <c r="X56" s="54" t="n">
        <v>155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92</v>
      </c>
      <c r="AD56" s="56" t="n">
        <v>44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3008</v>
      </c>
      <c r="G57" s="54" t="n">
        <v>2085</v>
      </c>
      <c r="H57" s="54" t="n">
        <v>923</v>
      </c>
      <c r="I57" s="54" t="n">
        <v>76</v>
      </c>
      <c r="J57" s="54" t="n">
        <v>5</v>
      </c>
      <c r="K57" s="54" t="n">
        <v>4</v>
      </c>
      <c r="L57" s="54" t="n">
        <v>1</v>
      </c>
      <c r="M57" s="54" t="n">
        <v>87</v>
      </c>
      <c r="N57" s="54" t="n">
        <v>11</v>
      </c>
      <c r="O57" s="54" t="n">
        <v>2</v>
      </c>
      <c r="P57" s="54" t="n">
        <v>0</v>
      </c>
      <c r="Q57" s="54" t="n">
        <v>0</v>
      </c>
      <c r="R57" s="54" t="n">
        <v>0</v>
      </c>
      <c r="S57" s="54" t="n">
        <v>1847</v>
      </c>
      <c r="T57" s="54" t="n">
        <v>752</v>
      </c>
      <c r="U57" s="55" t="n">
        <v>10</v>
      </c>
      <c r="V57" s="54" t="n">
        <v>19</v>
      </c>
      <c r="W57" s="54" t="n">
        <v>0</v>
      </c>
      <c r="X57" s="54" t="n">
        <v>106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59</v>
      </c>
      <c r="AD57" s="56" t="n">
        <v>27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754</v>
      </c>
      <c r="G59" s="54" t="n">
        <v>1000</v>
      </c>
      <c r="H59" s="54" t="n">
        <v>754</v>
      </c>
      <c r="I59" s="54" t="n">
        <v>39</v>
      </c>
      <c r="J59" s="54" t="n">
        <v>2</v>
      </c>
      <c r="K59" s="54" t="n">
        <v>12</v>
      </c>
      <c r="L59" s="54" t="n">
        <v>1</v>
      </c>
      <c r="M59" s="54" t="n">
        <v>65</v>
      </c>
      <c r="N59" s="54" t="n">
        <v>9</v>
      </c>
      <c r="O59" s="54" t="n">
        <v>8</v>
      </c>
      <c r="P59" s="54" t="n">
        <v>1</v>
      </c>
      <c r="Q59" s="54" t="n">
        <v>22</v>
      </c>
      <c r="R59" s="54" t="n">
        <v>9</v>
      </c>
      <c r="S59" s="54" t="n">
        <v>796</v>
      </c>
      <c r="T59" s="54" t="n">
        <v>615</v>
      </c>
      <c r="U59" s="55" t="n">
        <v>1</v>
      </c>
      <c r="V59" s="54" t="n">
        <v>1</v>
      </c>
      <c r="W59" s="54" t="n">
        <v>0</v>
      </c>
      <c r="X59" s="54" t="n">
        <v>35</v>
      </c>
      <c r="Y59" s="54" t="n">
        <v>0</v>
      </c>
      <c r="Z59" s="55" t="n">
        <v>14</v>
      </c>
      <c r="AA59" s="54" t="n">
        <v>0</v>
      </c>
      <c r="AB59" s="54" t="n">
        <v>0</v>
      </c>
      <c r="AC59" s="55" t="n">
        <v>57</v>
      </c>
      <c r="AD59" s="56" t="n">
        <v>67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132</v>
      </c>
      <c r="G60" s="54" t="n">
        <v>1341</v>
      </c>
      <c r="H60" s="54" t="n">
        <v>791</v>
      </c>
      <c r="I60" s="54" t="n">
        <v>42</v>
      </c>
      <c r="J60" s="54" t="n">
        <v>2</v>
      </c>
      <c r="K60" s="54" t="n">
        <v>1</v>
      </c>
      <c r="L60" s="54" t="n">
        <v>0</v>
      </c>
      <c r="M60" s="54" t="n">
        <v>84</v>
      </c>
      <c r="N60" s="54" t="n">
        <v>6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158</v>
      </c>
      <c r="T60" s="54" t="n">
        <v>639</v>
      </c>
      <c r="U60" s="55" t="n">
        <v>0</v>
      </c>
      <c r="V60" s="54" t="n">
        <v>7</v>
      </c>
      <c r="W60" s="54" t="n">
        <v>0</v>
      </c>
      <c r="X60" s="54" t="n">
        <v>48</v>
      </c>
      <c r="Y60" s="54" t="n">
        <v>0</v>
      </c>
      <c r="Z60" s="55" t="n">
        <v>7</v>
      </c>
      <c r="AA60" s="54" t="n">
        <v>0</v>
      </c>
      <c r="AB60" s="54" t="n">
        <v>0</v>
      </c>
      <c r="AC60" s="55" t="n">
        <v>56</v>
      </c>
      <c r="AD60" s="56" t="n">
        <v>82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2929</v>
      </c>
      <c r="G61" s="54" t="n">
        <v>2057</v>
      </c>
      <c r="H61" s="54" t="n">
        <v>872</v>
      </c>
      <c r="I61" s="54" t="n">
        <v>55</v>
      </c>
      <c r="J61" s="54" t="n">
        <v>3</v>
      </c>
      <c r="K61" s="54" t="n">
        <v>4</v>
      </c>
      <c r="L61" s="54" t="n">
        <v>0</v>
      </c>
      <c r="M61" s="54" t="n">
        <v>86</v>
      </c>
      <c r="N61" s="54" t="n">
        <v>6</v>
      </c>
      <c r="O61" s="54" t="n">
        <v>1</v>
      </c>
      <c r="P61" s="54" t="n">
        <v>1</v>
      </c>
      <c r="Q61" s="54" t="n">
        <v>1</v>
      </c>
      <c r="R61" s="54" t="n">
        <v>0</v>
      </c>
      <c r="S61" s="54" t="n">
        <v>1799</v>
      </c>
      <c r="T61" s="54" t="n">
        <v>674</v>
      </c>
      <c r="U61" s="55" t="n">
        <v>8</v>
      </c>
      <c r="V61" s="54" t="n">
        <v>9</v>
      </c>
      <c r="W61" s="54" t="n">
        <v>0</v>
      </c>
      <c r="X61" s="54" t="n">
        <v>71</v>
      </c>
      <c r="Y61" s="54" t="n">
        <v>0</v>
      </c>
      <c r="Z61" s="55" t="n">
        <v>7</v>
      </c>
      <c r="AA61" s="54" t="n">
        <v>0</v>
      </c>
      <c r="AB61" s="54" t="n">
        <v>0</v>
      </c>
      <c r="AC61" s="55" t="n">
        <v>103</v>
      </c>
      <c r="AD61" s="56" t="n">
        <v>101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1875</v>
      </c>
      <c r="G62" s="54" t="n">
        <v>1148</v>
      </c>
      <c r="H62" s="54" t="n">
        <v>727</v>
      </c>
      <c r="I62" s="54" t="n">
        <v>39</v>
      </c>
      <c r="J62" s="54" t="n">
        <v>2</v>
      </c>
      <c r="K62" s="54" t="n">
        <v>1</v>
      </c>
      <c r="L62" s="54" t="n">
        <v>0</v>
      </c>
      <c r="M62" s="54" t="n">
        <v>50</v>
      </c>
      <c r="N62" s="54" t="n">
        <v>9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967</v>
      </c>
      <c r="T62" s="54" t="n">
        <v>586</v>
      </c>
      <c r="U62" s="55" t="n">
        <v>2</v>
      </c>
      <c r="V62" s="54" t="n">
        <v>9</v>
      </c>
      <c r="W62" s="54" t="n">
        <v>0</v>
      </c>
      <c r="X62" s="54" t="n">
        <v>45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89</v>
      </c>
      <c r="AD62" s="56" t="n">
        <v>76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247</v>
      </c>
      <c r="G63" s="54" t="n">
        <v>5735</v>
      </c>
      <c r="H63" s="54" t="n">
        <v>2512</v>
      </c>
      <c r="I63" s="54" t="n">
        <v>162</v>
      </c>
      <c r="J63" s="54" t="n">
        <v>8</v>
      </c>
      <c r="K63" s="54" t="n">
        <v>13</v>
      </c>
      <c r="L63" s="54" t="n">
        <v>0</v>
      </c>
      <c r="M63" s="54" t="n">
        <v>217</v>
      </c>
      <c r="N63" s="54" t="n">
        <v>20</v>
      </c>
      <c r="O63" s="54" t="n">
        <v>10</v>
      </c>
      <c r="P63" s="54" t="n">
        <v>1</v>
      </c>
      <c r="Q63" s="54" t="n">
        <v>3</v>
      </c>
      <c r="R63" s="54" t="n">
        <v>0</v>
      </c>
      <c r="S63" s="54" t="n">
        <v>4662</v>
      </c>
      <c r="T63" s="54" t="n">
        <v>1726</v>
      </c>
      <c r="U63" s="55" t="n">
        <v>20</v>
      </c>
      <c r="V63" s="54" t="n">
        <v>24</v>
      </c>
      <c r="W63" s="54" t="n">
        <v>0</v>
      </c>
      <c r="X63" s="54" t="n">
        <v>164</v>
      </c>
      <c r="Y63" s="54" t="n">
        <v>0</v>
      </c>
      <c r="Z63" s="55" t="n">
        <v>34</v>
      </c>
      <c r="AA63" s="54" t="n">
        <v>0</v>
      </c>
      <c r="AB63" s="54" t="n">
        <v>0</v>
      </c>
      <c r="AC63" s="55" t="n">
        <v>648</v>
      </c>
      <c r="AD63" s="56" t="n">
        <v>535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105</v>
      </c>
      <c r="G65" s="54" t="n">
        <v>1443</v>
      </c>
      <c r="H65" s="54" t="n">
        <v>662</v>
      </c>
      <c r="I65" s="54" t="n">
        <v>44</v>
      </c>
      <c r="J65" s="54" t="n">
        <v>1</v>
      </c>
      <c r="K65" s="54" t="n">
        <v>0</v>
      </c>
      <c r="L65" s="54" t="n">
        <v>0</v>
      </c>
      <c r="M65" s="54" t="n">
        <v>56</v>
      </c>
      <c r="N65" s="54" t="n">
        <v>2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212</v>
      </c>
      <c r="T65" s="54" t="n">
        <v>491</v>
      </c>
      <c r="U65" s="55" t="n">
        <v>10</v>
      </c>
      <c r="V65" s="54" t="n">
        <v>10</v>
      </c>
      <c r="W65" s="54" t="n">
        <v>0</v>
      </c>
      <c r="X65" s="54" t="n">
        <v>45</v>
      </c>
      <c r="Y65" s="54" t="n">
        <v>0</v>
      </c>
      <c r="Z65" s="55" t="n">
        <v>16</v>
      </c>
      <c r="AA65" s="54" t="n">
        <v>0</v>
      </c>
      <c r="AB65" s="54" t="n">
        <v>0</v>
      </c>
      <c r="AC65" s="55" t="n">
        <v>121</v>
      </c>
      <c r="AD65" s="56" t="n">
        <v>97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392</v>
      </c>
      <c r="G66" s="54" t="n">
        <v>2407</v>
      </c>
      <c r="H66" s="54" t="n">
        <v>985</v>
      </c>
      <c r="I66" s="54" t="n">
        <v>72</v>
      </c>
      <c r="J66" s="54" t="n">
        <v>6</v>
      </c>
      <c r="K66" s="54" t="n">
        <v>3</v>
      </c>
      <c r="L66" s="54" t="n">
        <v>0</v>
      </c>
      <c r="M66" s="54" t="n">
        <v>94</v>
      </c>
      <c r="N66" s="54" t="n">
        <v>4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2098</v>
      </c>
      <c r="T66" s="54" t="n">
        <v>769</v>
      </c>
      <c r="U66" s="55" t="n">
        <v>27</v>
      </c>
      <c r="V66" s="54" t="n">
        <v>24</v>
      </c>
      <c r="W66" s="54" t="n">
        <v>0</v>
      </c>
      <c r="X66" s="54" t="n">
        <v>86</v>
      </c>
      <c r="Y66" s="54" t="n">
        <v>0</v>
      </c>
      <c r="Z66" s="55" t="n">
        <v>6</v>
      </c>
      <c r="AA66" s="54" t="n">
        <v>0</v>
      </c>
      <c r="AB66" s="54" t="n">
        <v>0</v>
      </c>
      <c r="AC66" s="55" t="n">
        <v>113</v>
      </c>
      <c r="AD66" s="56" t="n">
        <v>90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3925</v>
      </c>
      <c r="G67" s="54" t="n">
        <v>2750</v>
      </c>
      <c r="H67" s="54" t="n">
        <v>1175</v>
      </c>
      <c r="I67" s="54" t="n">
        <v>74</v>
      </c>
      <c r="J67" s="54" t="n">
        <v>5</v>
      </c>
      <c r="K67" s="54" t="n">
        <v>6</v>
      </c>
      <c r="L67" s="54" t="n">
        <v>0</v>
      </c>
      <c r="M67" s="54" t="n">
        <v>107</v>
      </c>
      <c r="N67" s="54" t="n">
        <v>1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2207</v>
      </c>
      <c r="T67" s="54" t="n">
        <v>774</v>
      </c>
      <c r="U67" s="55" t="n">
        <v>0</v>
      </c>
      <c r="V67" s="54" t="n">
        <v>5</v>
      </c>
      <c r="W67" s="54" t="n">
        <v>0</v>
      </c>
      <c r="X67" s="54" t="n">
        <v>97</v>
      </c>
      <c r="Y67" s="54" t="n">
        <v>0</v>
      </c>
      <c r="Z67" s="55" t="n">
        <v>18</v>
      </c>
      <c r="AA67" s="54" t="n">
        <v>0</v>
      </c>
      <c r="AB67" s="54" t="n">
        <v>0</v>
      </c>
      <c r="AC67" s="55" t="n">
        <v>356</v>
      </c>
      <c r="AD67" s="56" t="n">
        <v>275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693</v>
      </c>
      <c r="G68" s="54" t="n">
        <v>1900</v>
      </c>
      <c r="H68" s="54" t="n">
        <v>793</v>
      </c>
      <c r="I68" s="54" t="n">
        <v>58</v>
      </c>
      <c r="J68" s="54" t="n">
        <v>2</v>
      </c>
      <c r="K68" s="54" t="n">
        <v>2</v>
      </c>
      <c r="L68" s="54" t="n">
        <v>1</v>
      </c>
      <c r="M68" s="54" t="n">
        <v>80</v>
      </c>
      <c r="N68" s="54" t="n">
        <v>4</v>
      </c>
      <c r="O68" s="54" t="n">
        <v>0</v>
      </c>
      <c r="P68" s="54" t="n">
        <v>1</v>
      </c>
      <c r="Q68" s="54" t="n">
        <v>0</v>
      </c>
      <c r="R68" s="54" t="n">
        <v>0</v>
      </c>
      <c r="S68" s="54" t="n">
        <v>1552</v>
      </c>
      <c r="T68" s="54" t="n">
        <v>528</v>
      </c>
      <c r="U68" s="55" t="n">
        <v>15</v>
      </c>
      <c r="V68" s="54" t="n">
        <v>33</v>
      </c>
      <c r="W68" s="54" t="n">
        <v>0</v>
      </c>
      <c r="X68" s="54" t="n">
        <v>55</v>
      </c>
      <c r="Y68" s="54" t="n">
        <v>0</v>
      </c>
      <c r="Z68" s="55" t="n">
        <v>12</v>
      </c>
      <c r="AA68" s="54" t="n">
        <v>0</v>
      </c>
      <c r="AB68" s="54" t="n">
        <v>0</v>
      </c>
      <c r="AC68" s="55" t="n">
        <v>193</v>
      </c>
      <c r="AD68" s="56" t="n">
        <v>157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605</v>
      </c>
      <c r="G69" s="54" t="n">
        <v>1845</v>
      </c>
      <c r="H69" s="54" t="n">
        <v>760</v>
      </c>
      <c r="I69" s="54" t="n">
        <v>52</v>
      </c>
      <c r="J69" s="54" t="n">
        <v>2</v>
      </c>
      <c r="K69" s="54" t="n">
        <v>5</v>
      </c>
      <c r="L69" s="54" t="n">
        <v>0</v>
      </c>
      <c r="M69" s="54" t="n">
        <v>65</v>
      </c>
      <c r="N69" s="54" t="n">
        <v>5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1529</v>
      </c>
      <c r="T69" s="54" t="n">
        <v>530</v>
      </c>
      <c r="U69" s="55" t="n">
        <v>23</v>
      </c>
      <c r="V69" s="54" t="n">
        <v>20</v>
      </c>
      <c r="W69" s="54" t="n">
        <v>0</v>
      </c>
      <c r="X69" s="54" t="n">
        <v>56</v>
      </c>
      <c r="Y69" s="54" t="n">
        <v>0</v>
      </c>
      <c r="Z69" s="55" t="n">
        <v>15</v>
      </c>
      <c r="AA69" s="54" t="n">
        <v>0</v>
      </c>
      <c r="AB69" s="54" t="n">
        <v>0</v>
      </c>
      <c r="AC69" s="55" t="n">
        <v>171</v>
      </c>
      <c r="AD69" s="56" t="n">
        <v>132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656</v>
      </c>
      <c r="G71" s="54" t="n">
        <v>3327</v>
      </c>
      <c r="H71" s="54" t="n">
        <v>1329</v>
      </c>
      <c r="I71" s="54" t="n">
        <v>96</v>
      </c>
      <c r="J71" s="54" t="n">
        <v>3</v>
      </c>
      <c r="K71" s="54" t="n">
        <v>4</v>
      </c>
      <c r="L71" s="54" t="n">
        <v>0</v>
      </c>
      <c r="M71" s="54" t="n">
        <v>119</v>
      </c>
      <c r="N71" s="54" t="n">
        <v>7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2958</v>
      </c>
      <c r="T71" s="54" t="n">
        <v>1006</v>
      </c>
      <c r="U71" s="55" t="n">
        <v>61</v>
      </c>
      <c r="V71" s="54" t="n">
        <v>120</v>
      </c>
      <c r="W71" s="54" t="n">
        <v>0</v>
      </c>
      <c r="X71" s="54" t="n">
        <v>121</v>
      </c>
      <c r="Y71" s="54" t="n">
        <v>0</v>
      </c>
      <c r="Z71" s="55" t="n">
        <v>6</v>
      </c>
      <c r="AA71" s="54" t="n">
        <v>0</v>
      </c>
      <c r="AB71" s="54" t="n">
        <v>0</v>
      </c>
      <c r="AC71" s="55" t="n">
        <v>89</v>
      </c>
      <c r="AD71" s="56" t="n">
        <v>66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659</v>
      </c>
      <c r="G72" s="55" t="n">
        <v>2044</v>
      </c>
      <c r="H72" s="55" t="n">
        <v>1615</v>
      </c>
      <c r="I72" s="55" t="n">
        <v>60</v>
      </c>
      <c r="J72" s="55" t="n">
        <v>4</v>
      </c>
      <c r="K72" s="55" t="n">
        <v>1</v>
      </c>
      <c r="L72" s="55" t="n">
        <v>0</v>
      </c>
      <c r="M72" s="55" t="n">
        <v>93</v>
      </c>
      <c r="N72" s="55" t="n">
        <v>9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1823</v>
      </c>
      <c r="T72" s="55" t="n">
        <v>1471</v>
      </c>
      <c r="U72" s="55" t="n">
        <v>18</v>
      </c>
      <c r="V72" s="55" t="n">
        <v>14</v>
      </c>
      <c r="W72" s="55" t="n">
        <v>0</v>
      </c>
      <c r="X72" s="55" t="n">
        <v>102</v>
      </c>
      <c r="Y72" s="55" t="n">
        <v>0</v>
      </c>
      <c r="Z72" s="55" t="n">
        <v>2</v>
      </c>
      <c r="AA72" s="55" t="n">
        <v>0</v>
      </c>
      <c r="AB72" s="55" t="n">
        <v>0</v>
      </c>
      <c r="AC72" s="55" t="n">
        <v>49</v>
      </c>
      <c r="AD72" s="56" t="n">
        <v>13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2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3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184162</v>
      </c>
      <c r="G7" s="37" t="n">
        <v>131391</v>
      </c>
      <c r="H7" s="37" t="n">
        <v>52771</v>
      </c>
      <c r="I7" s="37" t="n">
        <v>3678</v>
      </c>
      <c r="J7" s="37" t="n">
        <v>144</v>
      </c>
      <c r="K7" s="37" t="n">
        <v>0</v>
      </c>
      <c r="L7" s="37" t="n">
        <v>0</v>
      </c>
      <c r="M7" s="37" t="n">
        <v>5572</v>
      </c>
      <c r="N7" s="37" t="n">
        <v>358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116763</v>
      </c>
      <c r="T7" s="37" t="n">
        <v>42488</v>
      </c>
      <c r="U7" s="38" t="n">
        <v>88</v>
      </c>
      <c r="V7" s="37" t="n">
        <v>81</v>
      </c>
      <c r="W7" s="37" t="n">
        <v>1</v>
      </c>
      <c r="X7" s="37" t="n">
        <v>4927</v>
      </c>
      <c r="Y7" s="37" t="n">
        <v>2</v>
      </c>
      <c r="Z7" s="38" t="n">
        <v>561</v>
      </c>
      <c r="AA7" s="37" t="n">
        <v>0</v>
      </c>
      <c r="AB7" s="37" t="n">
        <v>0</v>
      </c>
      <c r="AC7" s="38" t="n">
        <v>5287</v>
      </c>
      <c r="AD7" s="39" t="n">
        <v>4212</v>
      </c>
      <c r="AE7" s="40"/>
      <c r="AF7" s="35" t="n">
        <f aca="false">AF9-1</f>
        <v>19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0</v>
      </c>
      <c r="C9" s="35"/>
      <c r="D9" s="35"/>
      <c r="E9" s="36"/>
      <c r="F9" s="37" t="n">
        <v>181564</v>
      </c>
      <c r="G9" s="37" t="n">
        <v>128714</v>
      </c>
      <c r="H9" s="37" t="n">
        <v>52850</v>
      </c>
      <c r="I9" s="37" t="n">
        <v>3598</v>
      </c>
      <c r="J9" s="37" t="n">
        <v>160</v>
      </c>
      <c r="K9" s="37" t="n">
        <v>403</v>
      </c>
      <c r="L9" s="37" t="n">
        <v>21</v>
      </c>
      <c r="M9" s="37" t="n">
        <v>5077</v>
      </c>
      <c r="N9" s="37" t="n">
        <v>344</v>
      </c>
      <c r="O9" s="37" t="n">
        <v>2044</v>
      </c>
      <c r="P9" s="37" t="n">
        <v>232</v>
      </c>
      <c r="Q9" s="37" t="n">
        <v>55</v>
      </c>
      <c r="R9" s="37" t="n">
        <v>12</v>
      </c>
      <c r="S9" s="37" t="n">
        <v>111785</v>
      </c>
      <c r="T9" s="37" t="n">
        <v>42200</v>
      </c>
      <c r="U9" s="38" t="n">
        <v>96</v>
      </c>
      <c r="V9" s="37" t="n">
        <v>76</v>
      </c>
      <c r="W9" s="37" t="n">
        <v>2</v>
      </c>
      <c r="X9" s="37" t="n">
        <v>4856</v>
      </c>
      <c r="Y9" s="37" t="n">
        <v>0</v>
      </c>
      <c r="Z9" s="38" t="n">
        <v>559</v>
      </c>
      <c r="AA9" s="37" t="n">
        <v>0</v>
      </c>
      <c r="AB9" s="37" t="n">
        <v>0</v>
      </c>
      <c r="AC9" s="38" t="n">
        <v>5654</v>
      </c>
      <c r="AD9" s="39" t="n">
        <v>4390</v>
      </c>
      <c r="AE9" s="40"/>
      <c r="AF9" s="35" t="n">
        <v>20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9827</v>
      </c>
      <c r="G11" s="54" t="n">
        <v>7968</v>
      </c>
      <c r="H11" s="54" t="n">
        <v>1859</v>
      </c>
      <c r="I11" s="54" t="n">
        <v>261</v>
      </c>
      <c r="J11" s="54" t="n">
        <v>8</v>
      </c>
      <c r="K11" s="54" t="n">
        <v>0</v>
      </c>
      <c r="L11" s="54" t="n">
        <v>0</v>
      </c>
      <c r="M11" s="54" t="n">
        <v>356</v>
      </c>
      <c r="N11" s="54" t="n">
        <v>12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7339</v>
      </c>
      <c r="T11" s="54" t="n">
        <v>1456</v>
      </c>
      <c r="U11" s="55" t="n">
        <v>0</v>
      </c>
      <c r="V11" s="54" t="n">
        <v>12</v>
      </c>
      <c r="W11" s="54" t="n">
        <v>1</v>
      </c>
      <c r="X11" s="54" t="n">
        <v>364</v>
      </c>
      <c r="Y11" s="54" t="n">
        <v>0</v>
      </c>
      <c r="Z11" s="55" t="n">
        <v>0</v>
      </c>
      <c r="AA11" s="54" t="n">
        <v>0</v>
      </c>
      <c r="AB11" s="54" t="n">
        <v>0</v>
      </c>
      <c r="AC11" s="55" t="n">
        <v>11</v>
      </c>
      <c r="AD11" s="56" t="n">
        <v>7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690</v>
      </c>
      <c r="G12" s="54" t="n">
        <v>1908</v>
      </c>
      <c r="H12" s="54" t="n">
        <v>782</v>
      </c>
      <c r="I12" s="54" t="n">
        <v>60</v>
      </c>
      <c r="J12" s="54" t="n">
        <v>1</v>
      </c>
      <c r="K12" s="54" t="n">
        <v>0</v>
      </c>
      <c r="L12" s="54" t="n">
        <v>0</v>
      </c>
      <c r="M12" s="54" t="n">
        <v>89</v>
      </c>
      <c r="N12" s="54" t="n">
        <v>3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611</v>
      </c>
      <c r="T12" s="54" t="n">
        <v>579</v>
      </c>
      <c r="U12" s="55" t="n">
        <v>0</v>
      </c>
      <c r="V12" s="54" t="n">
        <v>0</v>
      </c>
      <c r="W12" s="54" t="n">
        <v>0</v>
      </c>
      <c r="X12" s="54" t="n">
        <v>73</v>
      </c>
      <c r="Y12" s="54" t="n">
        <v>0</v>
      </c>
      <c r="Z12" s="55" t="n">
        <v>21</v>
      </c>
      <c r="AA12" s="54" t="n">
        <v>0</v>
      </c>
      <c r="AB12" s="54" t="n">
        <v>0</v>
      </c>
      <c r="AC12" s="55" t="n">
        <v>148</v>
      </c>
      <c r="AD12" s="56" t="n">
        <v>105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809</v>
      </c>
      <c r="G13" s="54" t="n">
        <v>2036</v>
      </c>
      <c r="H13" s="54" t="n">
        <v>773</v>
      </c>
      <c r="I13" s="54" t="n">
        <v>68</v>
      </c>
      <c r="J13" s="54" t="n">
        <v>1</v>
      </c>
      <c r="K13" s="54" t="n">
        <v>102</v>
      </c>
      <c r="L13" s="54" t="n">
        <v>3</v>
      </c>
      <c r="M13" s="54" t="n">
        <v>6</v>
      </c>
      <c r="N13" s="54" t="n">
        <v>1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1689</v>
      </c>
      <c r="T13" s="54" t="n">
        <v>615</v>
      </c>
      <c r="U13" s="55" t="n">
        <v>0</v>
      </c>
      <c r="V13" s="54" t="n">
        <v>0</v>
      </c>
      <c r="W13" s="54" t="n">
        <v>0</v>
      </c>
      <c r="X13" s="54" t="n">
        <v>64</v>
      </c>
      <c r="Y13" s="54" t="n">
        <v>0</v>
      </c>
      <c r="Z13" s="55" t="n">
        <v>18</v>
      </c>
      <c r="AA13" s="54" t="n">
        <v>0</v>
      </c>
      <c r="AB13" s="54" t="n">
        <v>0</v>
      </c>
      <c r="AC13" s="55" t="n">
        <v>171</v>
      </c>
      <c r="AD13" s="56" t="n">
        <v>71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777</v>
      </c>
      <c r="G14" s="54" t="n">
        <v>2898</v>
      </c>
      <c r="H14" s="54" t="n">
        <v>879</v>
      </c>
      <c r="I14" s="54" t="n">
        <v>80</v>
      </c>
      <c r="J14" s="54" t="n">
        <v>4</v>
      </c>
      <c r="K14" s="54" t="n">
        <v>0</v>
      </c>
      <c r="L14" s="54" t="n">
        <v>0</v>
      </c>
      <c r="M14" s="54" t="n">
        <v>103</v>
      </c>
      <c r="N14" s="54" t="n">
        <v>3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2646</v>
      </c>
      <c r="T14" s="54" t="n">
        <v>702</v>
      </c>
      <c r="U14" s="55" t="n">
        <v>0</v>
      </c>
      <c r="V14" s="54" t="n">
        <v>0</v>
      </c>
      <c r="W14" s="54" t="n">
        <v>0</v>
      </c>
      <c r="X14" s="54" t="n">
        <v>126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69</v>
      </c>
      <c r="AD14" s="56" t="n">
        <v>44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371</v>
      </c>
      <c r="G15" s="54" t="n">
        <v>1629</v>
      </c>
      <c r="H15" s="54" t="n">
        <v>742</v>
      </c>
      <c r="I15" s="54" t="n">
        <v>54</v>
      </c>
      <c r="J15" s="54" t="n">
        <v>2</v>
      </c>
      <c r="K15" s="54" t="n">
        <v>0</v>
      </c>
      <c r="L15" s="54" t="n">
        <v>0</v>
      </c>
      <c r="M15" s="54" t="n">
        <v>72</v>
      </c>
      <c r="N15" s="54" t="n">
        <v>9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323</v>
      </c>
      <c r="T15" s="54" t="n">
        <v>560</v>
      </c>
      <c r="U15" s="55" t="n">
        <v>0</v>
      </c>
      <c r="V15" s="54" t="n">
        <v>0</v>
      </c>
      <c r="W15" s="54" t="n">
        <v>0</v>
      </c>
      <c r="X15" s="54" t="n">
        <v>56</v>
      </c>
      <c r="Y15" s="54" t="n">
        <v>0</v>
      </c>
      <c r="Z15" s="55" t="n">
        <v>11</v>
      </c>
      <c r="AA15" s="54" t="n">
        <v>0</v>
      </c>
      <c r="AB15" s="54" t="n">
        <v>0</v>
      </c>
      <c r="AC15" s="55" t="n">
        <v>180</v>
      </c>
      <c r="AD15" s="56" t="n">
        <v>104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188</v>
      </c>
      <c r="G17" s="54" t="n">
        <v>1502</v>
      </c>
      <c r="H17" s="54" t="n">
        <v>686</v>
      </c>
      <c r="I17" s="54" t="n">
        <v>48</v>
      </c>
      <c r="J17" s="54" t="n">
        <v>2</v>
      </c>
      <c r="K17" s="54" t="n">
        <v>0</v>
      </c>
      <c r="L17" s="54" t="n">
        <v>0</v>
      </c>
      <c r="M17" s="54" t="n">
        <v>66</v>
      </c>
      <c r="N17" s="54" t="n">
        <v>6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262</v>
      </c>
      <c r="T17" s="54" t="n">
        <v>508</v>
      </c>
      <c r="U17" s="55" t="n">
        <v>4</v>
      </c>
      <c r="V17" s="54" t="n">
        <v>0</v>
      </c>
      <c r="W17" s="54" t="n">
        <v>0</v>
      </c>
      <c r="X17" s="54" t="n">
        <v>55</v>
      </c>
      <c r="Y17" s="54" t="n">
        <v>0</v>
      </c>
      <c r="Z17" s="55" t="n">
        <v>13</v>
      </c>
      <c r="AA17" s="54" t="n">
        <v>0</v>
      </c>
      <c r="AB17" s="54" t="n">
        <v>0</v>
      </c>
      <c r="AC17" s="55" t="n">
        <v>122</v>
      </c>
      <c r="AD17" s="56" t="n">
        <v>102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4079</v>
      </c>
      <c r="G18" s="54" t="n">
        <v>2797</v>
      </c>
      <c r="H18" s="54" t="n">
        <v>1282</v>
      </c>
      <c r="I18" s="54" t="n">
        <v>82</v>
      </c>
      <c r="J18" s="54" t="n">
        <v>5</v>
      </c>
      <c r="K18" s="54" t="n">
        <v>0</v>
      </c>
      <c r="L18" s="54" t="n">
        <v>0</v>
      </c>
      <c r="M18" s="54" t="n">
        <v>121</v>
      </c>
      <c r="N18" s="54" t="n">
        <v>8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281</v>
      </c>
      <c r="T18" s="54" t="n">
        <v>962</v>
      </c>
      <c r="U18" s="55" t="n">
        <v>0</v>
      </c>
      <c r="V18" s="54" t="n">
        <v>0</v>
      </c>
      <c r="W18" s="54" t="n">
        <v>0</v>
      </c>
      <c r="X18" s="54" t="n">
        <v>116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313</v>
      </c>
      <c r="AD18" s="56" t="n">
        <v>191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931</v>
      </c>
      <c r="G19" s="54" t="n">
        <v>3449</v>
      </c>
      <c r="H19" s="54" t="n">
        <v>1482</v>
      </c>
      <c r="I19" s="54" t="n">
        <v>102</v>
      </c>
      <c r="J19" s="54" t="n">
        <v>4</v>
      </c>
      <c r="K19" s="54" t="n">
        <v>0</v>
      </c>
      <c r="L19" s="54" t="n">
        <v>0</v>
      </c>
      <c r="M19" s="54" t="n">
        <v>146</v>
      </c>
      <c r="N19" s="54" t="n">
        <v>3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891</v>
      </c>
      <c r="T19" s="54" t="n">
        <v>1120</v>
      </c>
      <c r="U19" s="55" t="n">
        <v>0</v>
      </c>
      <c r="V19" s="54" t="n">
        <v>0</v>
      </c>
      <c r="W19" s="54" t="n">
        <v>0</v>
      </c>
      <c r="X19" s="54" t="n">
        <v>100</v>
      </c>
      <c r="Y19" s="54" t="n">
        <v>0</v>
      </c>
      <c r="Z19" s="55" t="n">
        <v>28</v>
      </c>
      <c r="AA19" s="54" t="n">
        <v>0</v>
      </c>
      <c r="AB19" s="54" t="n">
        <v>0</v>
      </c>
      <c r="AC19" s="55" t="n">
        <v>310</v>
      </c>
      <c r="AD19" s="56" t="n">
        <v>227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981</v>
      </c>
      <c r="G20" s="54" t="n">
        <v>2059</v>
      </c>
      <c r="H20" s="54" t="n">
        <v>922</v>
      </c>
      <c r="I20" s="54" t="n">
        <v>62</v>
      </c>
      <c r="J20" s="54" t="n">
        <v>3</v>
      </c>
      <c r="K20" s="54" t="n">
        <v>0</v>
      </c>
      <c r="L20" s="54" t="n">
        <v>0</v>
      </c>
      <c r="M20" s="54" t="n">
        <v>81</v>
      </c>
      <c r="N20" s="54" t="n">
        <v>2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1787</v>
      </c>
      <c r="T20" s="54" t="n">
        <v>728</v>
      </c>
      <c r="U20" s="55" t="n">
        <v>0</v>
      </c>
      <c r="V20" s="54" t="n">
        <v>0</v>
      </c>
      <c r="W20" s="54" t="n">
        <v>0</v>
      </c>
      <c r="X20" s="54" t="n">
        <v>67</v>
      </c>
      <c r="Y20" s="54" t="n">
        <v>0</v>
      </c>
      <c r="Z20" s="55" t="n">
        <v>21</v>
      </c>
      <c r="AA20" s="54" t="n">
        <v>0</v>
      </c>
      <c r="AB20" s="54" t="n">
        <v>0</v>
      </c>
      <c r="AC20" s="55" t="n">
        <v>129</v>
      </c>
      <c r="AD20" s="56" t="n">
        <v>101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3252</v>
      </c>
      <c r="G21" s="54" t="n">
        <v>2451</v>
      </c>
      <c r="H21" s="54" t="n">
        <v>801</v>
      </c>
      <c r="I21" s="54" t="n">
        <v>70</v>
      </c>
      <c r="J21" s="54" t="n">
        <v>0</v>
      </c>
      <c r="K21" s="54" t="n">
        <v>0</v>
      </c>
      <c r="L21" s="54" t="n">
        <v>0</v>
      </c>
      <c r="M21" s="54" t="n">
        <v>95</v>
      </c>
      <c r="N21" s="54" t="n">
        <v>1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284</v>
      </c>
      <c r="T21" s="54" t="n">
        <v>714</v>
      </c>
      <c r="U21" s="55" t="n">
        <v>1</v>
      </c>
      <c r="V21" s="54" t="n">
        <v>0</v>
      </c>
      <c r="W21" s="54" t="n">
        <v>0</v>
      </c>
      <c r="X21" s="54" t="n">
        <v>84</v>
      </c>
      <c r="Y21" s="54" t="n">
        <v>0</v>
      </c>
      <c r="Z21" s="55" t="n">
        <v>2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8304</v>
      </c>
      <c r="G23" s="54" t="n">
        <v>6018</v>
      </c>
      <c r="H23" s="54" t="n">
        <v>2286</v>
      </c>
      <c r="I23" s="54" t="n">
        <v>148</v>
      </c>
      <c r="J23" s="54" t="n">
        <v>7</v>
      </c>
      <c r="K23" s="54" t="n">
        <v>0</v>
      </c>
      <c r="L23" s="54" t="n">
        <v>0</v>
      </c>
      <c r="M23" s="54" t="n">
        <v>242</v>
      </c>
      <c r="N23" s="54" t="n">
        <v>18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5627</v>
      </c>
      <c r="T23" s="54" t="n">
        <v>1983</v>
      </c>
      <c r="U23" s="55" t="n">
        <v>0</v>
      </c>
      <c r="V23" s="54" t="n">
        <v>5</v>
      </c>
      <c r="W23" s="54" t="n">
        <v>1</v>
      </c>
      <c r="X23" s="54" t="n">
        <v>253</v>
      </c>
      <c r="Y23" s="54" t="n">
        <v>0</v>
      </c>
      <c r="Z23" s="55" t="n">
        <v>20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7021</v>
      </c>
      <c r="G24" s="54" t="n">
        <v>5311</v>
      </c>
      <c r="H24" s="54" t="n">
        <v>1710</v>
      </c>
      <c r="I24" s="54" t="n">
        <v>131</v>
      </c>
      <c r="J24" s="54" t="n">
        <v>4</v>
      </c>
      <c r="K24" s="54" t="n">
        <v>3</v>
      </c>
      <c r="L24" s="54" t="n">
        <v>0</v>
      </c>
      <c r="M24" s="54" t="n">
        <v>181</v>
      </c>
      <c r="N24" s="54" t="n">
        <v>13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869</v>
      </c>
      <c r="T24" s="54" t="n">
        <v>1395</v>
      </c>
      <c r="U24" s="55" t="n">
        <v>0</v>
      </c>
      <c r="V24" s="54" t="n">
        <v>0</v>
      </c>
      <c r="W24" s="54" t="n">
        <v>0</v>
      </c>
      <c r="X24" s="54" t="n">
        <v>191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27</v>
      </c>
      <c r="AD24" s="56" t="n">
        <v>107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9336</v>
      </c>
      <c r="G25" s="54" t="n">
        <v>6381</v>
      </c>
      <c r="H25" s="54" t="n">
        <v>2955</v>
      </c>
      <c r="I25" s="54" t="n">
        <v>176</v>
      </c>
      <c r="J25" s="54" t="n">
        <v>10</v>
      </c>
      <c r="K25" s="54" t="n">
        <v>275</v>
      </c>
      <c r="L25" s="54" t="n">
        <v>17</v>
      </c>
      <c r="M25" s="54" t="n">
        <v>0</v>
      </c>
      <c r="N25" s="54" t="n">
        <v>0</v>
      </c>
      <c r="O25" s="54" t="n">
        <v>658</v>
      </c>
      <c r="P25" s="54" t="n">
        <v>78</v>
      </c>
      <c r="Q25" s="54" t="n">
        <v>0</v>
      </c>
      <c r="R25" s="54" t="n">
        <v>0</v>
      </c>
      <c r="S25" s="54" t="n">
        <v>5272</v>
      </c>
      <c r="T25" s="54" t="n">
        <v>2581</v>
      </c>
      <c r="U25" s="55" t="n">
        <v>0</v>
      </c>
      <c r="V25" s="54" t="n">
        <v>0</v>
      </c>
      <c r="W25" s="54" t="n">
        <v>0</v>
      </c>
      <c r="X25" s="54" t="n">
        <v>269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854</v>
      </c>
      <c r="G26" s="54" t="n">
        <v>6568</v>
      </c>
      <c r="H26" s="54" t="n">
        <v>2286</v>
      </c>
      <c r="I26" s="54" t="n">
        <v>147</v>
      </c>
      <c r="J26" s="54" t="n">
        <v>14</v>
      </c>
      <c r="K26" s="54" t="n">
        <v>3</v>
      </c>
      <c r="L26" s="54" t="n">
        <v>0</v>
      </c>
      <c r="M26" s="54" t="n">
        <v>274</v>
      </c>
      <c r="N26" s="54" t="n">
        <v>27</v>
      </c>
      <c r="O26" s="54" t="n">
        <v>868</v>
      </c>
      <c r="P26" s="54" t="n">
        <v>106</v>
      </c>
      <c r="Q26" s="54" t="n">
        <v>0</v>
      </c>
      <c r="R26" s="54" t="n">
        <v>0</v>
      </c>
      <c r="S26" s="54" t="n">
        <v>5275</v>
      </c>
      <c r="T26" s="54" t="n">
        <v>1927</v>
      </c>
      <c r="U26" s="55" t="n">
        <v>0</v>
      </c>
      <c r="V26" s="54" t="n">
        <v>1</v>
      </c>
      <c r="W26" s="54" t="n">
        <v>0</v>
      </c>
      <c r="X26" s="54" t="n">
        <v>211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1</v>
      </c>
      <c r="AD26" s="56" t="n">
        <v>0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4196</v>
      </c>
      <c r="G27" s="54" t="n">
        <v>2854</v>
      </c>
      <c r="H27" s="54" t="n">
        <v>1342</v>
      </c>
      <c r="I27" s="54" t="n">
        <v>86</v>
      </c>
      <c r="J27" s="54" t="n">
        <v>3</v>
      </c>
      <c r="K27" s="54" t="n">
        <v>3</v>
      </c>
      <c r="L27" s="54" t="n">
        <v>0</v>
      </c>
      <c r="M27" s="54" t="n">
        <v>106</v>
      </c>
      <c r="N27" s="54" t="n">
        <v>7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529</v>
      </c>
      <c r="T27" s="54" t="n">
        <v>1085</v>
      </c>
      <c r="U27" s="55" t="n">
        <v>0</v>
      </c>
      <c r="V27" s="54" t="n">
        <v>0</v>
      </c>
      <c r="W27" s="54" t="n">
        <v>0</v>
      </c>
      <c r="X27" s="54" t="n">
        <v>94</v>
      </c>
      <c r="Y27" s="54" t="n">
        <v>0</v>
      </c>
      <c r="Z27" s="55" t="n">
        <v>48</v>
      </c>
      <c r="AA27" s="54" t="n">
        <v>0</v>
      </c>
      <c r="AB27" s="54" t="n">
        <v>0</v>
      </c>
      <c r="AC27" s="55" t="n">
        <v>130</v>
      </c>
      <c r="AD27" s="56" t="n">
        <v>105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939</v>
      </c>
      <c r="G29" s="54" t="n">
        <v>1223</v>
      </c>
      <c r="H29" s="54" t="n">
        <v>716</v>
      </c>
      <c r="I29" s="54" t="n">
        <v>44</v>
      </c>
      <c r="J29" s="54" t="n">
        <v>2</v>
      </c>
      <c r="K29" s="54" t="n">
        <v>0</v>
      </c>
      <c r="L29" s="54" t="n">
        <v>0</v>
      </c>
      <c r="M29" s="54" t="n">
        <v>96</v>
      </c>
      <c r="N29" s="54" t="n">
        <v>7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1037</v>
      </c>
      <c r="T29" s="54" t="n">
        <v>603</v>
      </c>
      <c r="U29" s="55" t="n">
        <v>0</v>
      </c>
      <c r="V29" s="54" t="n">
        <v>0</v>
      </c>
      <c r="W29" s="54" t="n">
        <v>0</v>
      </c>
      <c r="X29" s="54" t="n">
        <v>47</v>
      </c>
      <c r="Y29" s="54" t="n">
        <v>0</v>
      </c>
      <c r="Z29" s="55" t="n">
        <v>6</v>
      </c>
      <c r="AA29" s="54" t="n">
        <v>0</v>
      </c>
      <c r="AB29" s="54" t="n">
        <v>0</v>
      </c>
      <c r="AC29" s="55" t="n">
        <v>46</v>
      </c>
      <c r="AD29" s="56" t="n">
        <v>51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2109</v>
      </c>
      <c r="G30" s="54" t="n">
        <v>1473</v>
      </c>
      <c r="H30" s="54" t="n">
        <v>636</v>
      </c>
      <c r="I30" s="54" t="n">
        <v>50</v>
      </c>
      <c r="J30" s="54" t="n">
        <v>0</v>
      </c>
      <c r="K30" s="54" t="n">
        <v>4</v>
      </c>
      <c r="L30" s="54" t="n">
        <v>0</v>
      </c>
      <c r="M30" s="54" t="n">
        <v>68</v>
      </c>
      <c r="N30" s="54" t="n">
        <v>7</v>
      </c>
      <c r="O30" s="54" t="n">
        <v>3</v>
      </c>
      <c r="P30" s="54" t="n">
        <v>0</v>
      </c>
      <c r="Q30" s="54" t="n">
        <v>0</v>
      </c>
      <c r="R30" s="54" t="n">
        <v>0</v>
      </c>
      <c r="S30" s="54" t="n">
        <v>1236</v>
      </c>
      <c r="T30" s="54" t="n">
        <v>500</v>
      </c>
      <c r="U30" s="55" t="n">
        <v>0</v>
      </c>
      <c r="V30" s="54" t="n">
        <v>0</v>
      </c>
      <c r="W30" s="54" t="n">
        <v>0</v>
      </c>
      <c r="X30" s="54" t="n">
        <v>52</v>
      </c>
      <c r="Y30" s="54" t="n">
        <v>0</v>
      </c>
      <c r="Z30" s="55" t="n">
        <v>7</v>
      </c>
      <c r="AA30" s="54" t="n">
        <v>0</v>
      </c>
      <c r="AB30" s="54" t="n">
        <v>0</v>
      </c>
      <c r="AC30" s="55" t="n">
        <v>112</v>
      </c>
      <c r="AD30" s="56" t="n">
        <v>70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489</v>
      </c>
      <c r="G31" s="54" t="n">
        <v>1066</v>
      </c>
      <c r="H31" s="54" t="n">
        <v>423</v>
      </c>
      <c r="I31" s="54" t="n">
        <v>27</v>
      </c>
      <c r="J31" s="54" t="n">
        <v>3</v>
      </c>
      <c r="K31" s="54" t="n">
        <v>0</v>
      </c>
      <c r="L31" s="54" t="n">
        <v>0</v>
      </c>
      <c r="M31" s="54" t="n">
        <v>35</v>
      </c>
      <c r="N31" s="54" t="n">
        <v>5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988</v>
      </c>
      <c r="T31" s="54" t="n">
        <v>357</v>
      </c>
      <c r="U31" s="55" t="n">
        <v>0</v>
      </c>
      <c r="V31" s="54" t="n">
        <v>0</v>
      </c>
      <c r="W31" s="54" t="n">
        <v>0</v>
      </c>
      <c r="X31" s="54" t="n">
        <v>30</v>
      </c>
      <c r="Y31" s="54" t="n">
        <v>0</v>
      </c>
      <c r="Z31" s="55" t="n">
        <v>1</v>
      </c>
      <c r="AA31" s="54" t="n">
        <v>0</v>
      </c>
      <c r="AB31" s="54" t="n">
        <v>0</v>
      </c>
      <c r="AC31" s="55" t="n">
        <v>16</v>
      </c>
      <c r="AD31" s="56" t="n">
        <v>27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716</v>
      </c>
      <c r="G32" s="54" t="n">
        <v>1158</v>
      </c>
      <c r="H32" s="54" t="n">
        <v>558</v>
      </c>
      <c r="I32" s="54" t="n">
        <v>34</v>
      </c>
      <c r="J32" s="54" t="n">
        <v>0</v>
      </c>
      <c r="K32" s="54" t="n">
        <v>0</v>
      </c>
      <c r="L32" s="54" t="n">
        <v>0</v>
      </c>
      <c r="M32" s="54" t="n">
        <v>59</v>
      </c>
      <c r="N32" s="54" t="n">
        <v>3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1039</v>
      </c>
      <c r="T32" s="54" t="n">
        <v>506</v>
      </c>
      <c r="U32" s="55" t="n">
        <v>10</v>
      </c>
      <c r="V32" s="54" t="n">
        <v>3</v>
      </c>
      <c r="W32" s="54" t="n">
        <v>0</v>
      </c>
      <c r="X32" s="54" t="n">
        <v>37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6</v>
      </c>
      <c r="AD32" s="56" t="n">
        <v>9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4030</v>
      </c>
      <c r="G33" s="54" t="n">
        <v>3143</v>
      </c>
      <c r="H33" s="54" t="n">
        <v>887</v>
      </c>
      <c r="I33" s="54" t="n">
        <v>88</v>
      </c>
      <c r="J33" s="54" t="n">
        <v>2</v>
      </c>
      <c r="K33" s="54" t="n">
        <v>0</v>
      </c>
      <c r="L33" s="54" t="n">
        <v>0</v>
      </c>
      <c r="M33" s="54" t="n">
        <v>106</v>
      </c>
      <c r="N33" s="54" t="n">
        <v>6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752</v>
      </c>
      <c r="T33" s="54" t="n">
        <v>627</v>
      </c>
      <c r="U33" s="55" t="n">
        <v>0</v>
      </c>
      <c r="V33" s="54" t="n">
        <v>0</v>
      </c>
      <c r="W33" s="54" t="n">
        <v>0</v>
      </c>
      <c r="X33" s="54" t="n">
        <v>97</v>
      </c>
      <c r="Y33" s="54" t="n">
        <v>0</v>
      </c>
      <c r="Z33" s="55" t="n">
        <v>14</v>
      </c>
      <c r="AA33" s="54" t="n">
        <v>0</v>
      </c>
      <c r="AB33" s="54" t="n">
        <v>0</v>
      </c>
      <c r="AC33" s="55" t="n">
        <v>197</v>
      </c>
      <c r="AD33" s="56" t="n">
        <v>141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454</v>
      </c>
      <c r="G35" s="54" t="n">
        <v>2398</v>
      </c>
      <c r="H35" s="54" t="n">
        <v>1056</v>
      </c>
      <c r="I35" s="54" t="n">
        <v>66</v>
      </c>
      <c r="J35" s="54" t="n">
        <v>0</v>
      </c>
      <c r="K35" s="54" t="n">
        <v>0</v>
      </c>
      <c r="L35" s="54" t="n">
        <v>0</v>
      </c>
      <c r="M35" s="54" t="n">
        <v>98</v>
      </c>
      <c r="N35" s="54" t="n">
        <v>8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2104</v>
      </c>
      <c r="T35" s="54" t="n">
        <v>826</v>
      </c>
      <c r="U35" s="55" t="n">
        <v>0</v>
      </c>
      <c r="V35" s="54" t="n">
        <v>0</v>
      </c>
      <c r="W35" s="54" t="n">
        <v>0</v>
      </c>
      <c r="X35" s="54" t="n">
        <v>77</v>
      </c>
      <c r="Y35" s="54" t="n">
        <v>0</v>
      </c>
      <c r="Z35" s="55" t="n">
        <v>36</v>
      </c>
      <c r="AA35" s="54" t="n">
        <v>0</v>
      </c>
      <c r="AB35" s="54" t="n">
        <v>0</v>
      </c>
      <c r="AC35" s="55" t="n">
        <v>130</v>
      </c>
      <c r="AD35" s="56" t="n">
        <v>109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5342</v>
      </c>
      <c r="G36" s="54" t="n">
        <v>3934</v>
      </c>
      <c r="H36" s="54" t="n">
        <v>1408</v>
      </c>
      <c r="I36" s="54" t="n">
        <v>94</v>
      </c>
      <c r="J36" s="54" t="n">
        <v>7</v>
      </c>
      <c r="K36" s="54" t="n">
        <v>0</v>
      </c>
      <c r="L36" s="54" t="n">
        <v>0</v>
      </c>
      <c r="M36" s="54" t="n">
        <v>212</v>
      </c>
      <c r="N36" s="54" t="n">
        <v>17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453</v>
      </c>
      <c r="T36" s="54" t="n">
        <v>1109</v>
      </c>
      <c r="U36" s="55" t="n">
        <v>0</v>
      </c>
      <c r="V36" s="54" t="n">
        <v>0</v>
      </c>
      <c r="W36" s="54" t="n">
        <v>0</v>
      </c>
      <c r="X36" s="54" t="n">
        <v>138</v>
      </c>
      <c r="Y36" s="54" t="n">
        <v>0</v>
      </c>
      <c r="Z36" s="55" t="n">
        <v>0</v>
      </c>
      <c r="AA36" s="54" t="n">
        <v>0</v>
      </c>
      <c r="AB36" s="54" t="n">
        <v>0</v>
      </c>
      <c r="AC36" s="55" t="n">
        <v>175</v>
      </c>
      <c r="AD36" s="56" t="n">
        <v>137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712</v>
      </c>
      <c r="G37" s="54" t="n">
        <v>6235</v>
      </c>
      <c r="H37" s="54" t="n">
        <v>2477</v>
      </c>
      <c r="I37" s="54" t="n">
        <v>157</v>
      </c>
      <c r="J37" s="54" t="n">
        <v>8</v>
      </c>
      <c r="K37" s="54" t="n">
        <v>0</v>
      </c>
      <c r="L37" s="54" t="n">
        <v>0</v>
      </c>
      <c r="M37" s="54" t="n">
        <v>261</v>
      </c>
      <c r="N37" s="54" t="n">
        <v>17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717</v>
      </c>
      <c r="T37" s="54" t="n">
        <v>2067</v>
      </c>
      <c r="U37" s="55" t="n">
        <v>0</v>
      </c>
      <c r="V37" s="54" t="n">
        <v>0</v>
      </c>
      <c r="W37" s="54" t="n">
        <v>0</v>
      </c>
      <c r="X37" s="54" t="n">
        <v>299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100</v>
      </c>
      <c r="AD37" s="56" t="n">
        <v>86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3130</v>
      </c>
      <c r="G38" s="54" t="n">
        <v>2139</v>
      </c>
      <c r="H38" s="54" t="n">
        <v>991</v>
      </c>
      <c r="I38" s="54" t="n">
        <v>55</v>
      </c>
      <c r="J38" s="54" t="n">
        <v>5</v>
      </c>
      <c r="K38" s="54" t="n">
        <v>0</v>
      </c>
      <c r="L38" s="54" t="n">
        <v>0</v>
      </c>
      <c r="M38" s="54" t="n">
        <v>82</v>
      </c>
      <c r="N38" s="54" t="n">
        <v>4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880</v>
      </c>
      <c r="T38" s="54" t="n">
        <v>762</v>
      </c>
      <c r="U38" s="55" t="n">
        <v>0</v>
      </c>
      <c r="V38" s="54" t="n">
        <v>0</v>
      </c>
      <c r="W38" s="54" t="n">
        <v>0</v>
      </c>
      <c r="X38" s="54" t="n">
        <v>73</v>
      </c>
      <c r="Y38" s="54" t="n">
        <v>0</v>
      </c>
      <c r="Z38" s="55" t="n">
        <v>28</v>
      </c>
      <c r="AA38" s="54" t="n">
        <v>0</v>
      </c>
      <c r="AB38" s="54" t="n">
        <v>0</v>
      </c>
      <c r="AC38" s="55" t="n">
        <v>122</v>
      </c>
      <c r="AD38" s="56" t="n">
        <v>119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340</v>
      </c>
      <c r="G39" s="54" t="n">
        <v>1671</v>
      </c>
      <c r="H39" s="54" t="n">
        <v>669</v>
      </c>
      <c r="I39" s="54" t="n">
        <v>46</v>
      </c>
      <c r="J39" s="54" t="n">
        <v>2</v>
      </c>
      <c r="K39" s="54" t="n">
        <v>0</v>
      </c>
      <c r="L39" s="54" t="n">
        <v>0</v>
      </c>
      <c r="M39" s="54" t="n">
        <v>56</v>
      </c>
      <c r="N39" s="54" t="n">
        <v>6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1494</v>
      </c>
      <c r="T39" s="54" t="n">
        <v>514</v>
      </c>
      <c r="U39" s="55" t="n">
        <v>0</v>
      </c>
      <c r="V39" s="54" t="n">
        <v>0</v>
      </c>
      <c r="W39" s="54" t="n">
        <v>0</v>
      </c>
      <c r="X39" s="54" t="n">
        <v>69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75</v>
      </c>
      <c r="AD39" s="56" t="n">
        <v>78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401</v>
      </c>
      <c r="G41" s="54" t="n">
        <v>2449</v>
      </c>
      <c r="H41" s="54" t="n">
        <v>952</v>
      </c>
      <c r="I41" s="54" t="n">
        <v>53</v>
      </c>
      <c r="J41" s="54" t="n">
        <v>3</v>
      </c>
      <c r="K41" s="54" t="n">
        <v>0</v>
      </c>
      <c r="L41" s="54" t="n">
        <v>0</v>
      </c>
      <c r="M41" s="54" t="n">
        <v>88</v>
      </c>
      <c r="N41" s="54" t="n">
        <v>3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2188</v>
      </c>
      <c r="T41" s="54" t="n">
        <v>770</v>
      </c>
      <c r="U41" s="55" t="n">
        <v>0</v>
      </c>
      <c r="V41" s="54" t="n">
        <v>0</v>
      </c>
      <c r="W41" s="54" t="n">
        <v>0</v>
      </c>
      <c r="X41" s="54" t="n">
        <v>75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20</v>
      </c>
      <c r="AD41" s="56" t="n">
        <v>101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10087</v>
      </c>
      <c r="G42" s="54" t="n">
        <v>6828</v>
      </c>
      <c r="H42" s="54" t="n">
        <v>3259</v>
      </c>
      <c r="I42" s="54" t="n">
        <v>176</v>
      </c>
      <c r="J42" s="54" t="n">
        <v>14</v>
      </c>
      <c r="K42" s="54" t="n">
        <v>0</v>
      </c>
      <c r="L42" s="54" t="n">
        <v>0</v>
      </c>
      <c r="M42" s="54" t="n">
        <v>278</v>
      </c>
      <c r="N42" s="54" t="n">
        <v>33</v>
      </c>
      <c r="O42" s="54" t="n">
        <v>288</v>
      </c>
      <c r="P42" s="54" t="n">
        <v>21</v>
      </c>
      <c r="Q42" s="54" t="n">
        <v>28</v>
      </c>
      <c r="R42" s="54" t="n">
        <v>3</v>
      </c>
      <c r="S42" s="54" t="n">
        <v>5580</v>
      </c>
      <c r="T42" s="54" t="n">
        <v>2532</v>
      </c>
      <c r="U42" s="55" t="n">
        <v>0</v>
      </c>
      <c r="V42" s="54" t="n">
        <v>0</v>
      </c>
      <c r="W42" s="54" t="n">
        <v>0</v>
      </c>
      <c r="X42" s="54" t="n">
        <v>268</v>
      </c>
      <c r="Y42" s="54" t="n">
        <v>0</v>
      </c>
      <c r="Z42" s="55" t="n">
        <v>29</v>
      </c>
      <c r="AA42" s="54" t="n">
        <v>0</v>
      </c>
      <c r="AB42" s="54" t="n">
        <v>0</v>
      </c>
      <c r="AC42" s="55" t="n">
        <v>478</v>
      </c>
      <c r="AD42" s="56" t="n">
        <v>359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8111</v>
      </c>
      <c r="G43" s="54" t="n">
        <v>5844</v>
      </c>
      <c r="H43" s="54" t="n">
        <v>2267</v>
      </c>
      <c r="I43" s="54" t="n">
        <v>151</v>
      </c>
      <c r="J43" s="54" t="n">
        <v>8</v>
      </c>
      <c r="K43" s="54" t="n">
        <v>0</v>
      </c>
      <c r="L43" s="54" t="n">
        <v>0</v>
      </c>
      <c r="M43" s="54" t="n">
        <v>197</v>
      </c>
      <c r="N43" s="54" t="n">
        <v>9</v>
      </c>
      <c r="O43" s="54" t="n">
        <v>208</v>
      </c>
      <c r="P43" s="54" t="n">
        <v>25</v>
      </c>
      <c r="Q43" s="54" t="n">
        <v>0</v>
      </c>
      <c r="R43" s="54" t="n">
        <v>0</v>
      </c>
      <c r="S43" s="54" t="n">
        <v>4765</v>
      </c>
      <c r="T43" s="54" t="n">
        <v>1630</v>
      </c>
      <c r="U43" s="55" t="n">
        <v>14</v>
      </c>
      <c r="V43" s="54" t="n">
        <v>2</v>
      </c>
      <c r="W43" s="54" t="n">
        <v>0</v>
      </c>
      <c r="X43" s="54" t="n">
        <v>198</v>
      </c>
      <c r="Y43" s="54" t="n">
        <v>0</v>
      </c>
      <c r="Z43" s="55" t="n">
        <v>53</v>
      </c>
      <c r="AA43" s="54" t="n">
        <v>0</v>
      </c>
      <c r="AB43" s="54" t="n">
        <v>0</v>
      </c>
      <c r="AC43" s="55" t="n">
        <v>509</v>
      </c>
      <c r="AD43" s="56" t="n">
        <v>342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946</v>
      </c>
      <c r="G44" s="54" t="n">
        <v>1377</v>
      </c>
      <c r="H44" s="54" t="n">
        <v>569</v>
      </c>
      <c r="I44" s="54" t="n">
        <v>33</v>
      </c>
      <c r="J44" s="54" t="n">
        <v>4</v>
      </c>
      <c r="K44" s="54" t="n">
        <v>0</v>
      </c>
      <c r="L44" s="54" t="n">
        <v>0</v>
      </c>
      <c r="M44" s="54" t="n">
        <v>51</v>
      </c>
      <c r="N44" s="54" t="n">
        <v>3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206</v>
      </c>
      <c r="T44" s="54" t="n">
        <v>461</v>
      </c>
      <c r="U44" s="55" t="n">
        <v>0</v>
      </c>
      <c r="V44" s="54" t="n">
        <v>0</v>
      </c>
      <c r="W44" s="54" t="n">
        <v>0</v>
      </c>
      <c r="X44" s="54" t="n">
        <v>36</v>
      </c>
      <c r="Y44" s="54" t="n">
        <v>0</v>
      </c>
      <c r="Z44" s="55" t="n">
        <v>7</v>
      </c>
      <c r="AA44" s="54" t="n">
        <v>0</v>
      </c>
      <c r="AB44" s="54" t="n">
        <v>0</v>
      </c>
      <c r="AC44" s="55" t="n">
        <v>87</v>
      </c>
      <c r="AD44" s="56" t="n">
        <v>58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2118</v>
      </c>
      <c r="G45" s="54" t="n">
        <v>1431</v>
      </c>
      <c r="H45" s="54" t="n">
        <v>687</v>
      </c>
      <c r="I45" s="54" t="n">
        <v>38</v>
      </c>
      <c r="J45" s="54" t="n">
        <v>2</v>
      </c>
      <c r="K45" s="54" t="n">
        <v>0</v>
      </c>
      <c r="L45" s="54" t="n">
        <v>0</v>
      </c>
      <c r="M45" s="54" t="n">
        <v>59</v>
      </c>
      <c r="N45" s="54" t="n">
        <v>2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233</v>
      </c>
      <c r="T45" s="54" t="n">
        <v>544</v>
      </c>
      <c r="U45" s="55" t="n">
        <v>0</v>
      </c>
      <c r="V45" s="54" t="n">
        <v>0</v>
      </c>
      <c r="W45" s="54" t="n">
        <v>0</v>
      </c>
      <c r="X45" s="54" t="n">
        <v>47</v>
      </c>
      <c r="Y45" s="54" t="n">
        <v>0</v>
      </c>
      <c r="Z45" s="55" t="n">
        <v>8</v>
      </c>
      <c r="AA45" s="54" t="n">
        <v>0</v>
      </c>
      <c r="AB45" s="54" t="n">
        <v>0</v>
      </c>
      <c r="AC45" s="55" t="n">
        <v>101</v>
      </c>
      <c r="AD45" s="56" t="n">
        <v>84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235</v>
      </c>
      <c r="G47" s="54" t="n">
        <v>882</v>
      </c>
      <c r="H47" s="54" t="n">
        <v>353</v>
      </c>
      <c r="I47" s="54" t="n">
        <v>24</v>
      </c>
      <c r="J47" s="54" t="n">
        <v>0</v>
      </c>
      <c r="K47" s="54" t="n">
        <v>0</v>
      </c>
      <c r="L47" s="54" t="n">
        <v>0</v>
      </c>
      <c r="M47" s="54" t="n">
        <v>48</v>
      </c>
      <c r="N47" s="54" t="n">
        <v>1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714</v>
      </c>
      <c r="T47" s="54" t="n">
        <v>271</v>
      </c>
      <c r="U47" s="55" t="n">
        <v>1</v>
      </c>
      <c r="V47" s="54" t="n">
        <v>0</v>
      </c>
      <c r="W47" s="54" t="n">
        <v>0</v>
      </c>
      <c r="X47" s="54" t="n">
        <v>29</v>
      </c>
      <c r="Y47" s="54" t="n">
        <v>0</v>
      </c>
      <c r="Z47" s="55" t="n">
        <v>3</v>
      </c>
      <c r="AA47" s="54" t="n">
        <v>0</v>
      </c>
      <c r="AB47" s="54" t="n">
        <v>0</v>
      </c>
      <c r="AC47" s="55" t="n">
        <v>95</v>
      </c>
      <c r="AD47" s="56" t="n">
        <v>49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547</v>
      </c>
      <c r="G48" s="54" t="n">
        <v>1117</v>
      </c>
      <c r="H48" s="54" t="n">
        <v>430</v>
      </c>
      <c r="I48" s="54" t="n">
        <v>35</v>
      </c>
      <c r="J48" s="54" t="n">
        <v>1</v>
      </c>
      <c r="K48" s="54" t="n">
        <v>0</v>
      </c>
      <c r="L48" s="54" t="n">
        <v>0</v>
      </c>
      <c r="M48" s="54" t="n">
        <v>47</v>
      </c>
      <c r="N48" s="54" t="n">
        <v>1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927</v>
      </c>
      <c r="T48" s="54" t="n">
        <v>319</v>
      </c>
      <c r="U48" s="55" t="n">
        <v>0</v>
      </c>
      <c r="V48" s="54" t="n">
        <v>0</v>
      </c>
      <c r="W48" s="54" t="n">
        <v>0</v>
      </c>
      <c r="X48" s="54" t="n">
        <v>39</v>
      </c>
      <c r="Y48" s="54" t="n">
        <v>0</v>
      </c>
      <c r="Z48" s="55" t="n">
        <v>11</v>
      </c>
      <c r="AA48" s="54" t="n">
        <v>0</v>
      </c>
      <c r="AB48" s="54" t="n">
        <v>0</v>
      </c>
      <c r="AC48" s="55" t="n">
        <v>108</v>
      </c>
      <c r="AD48" s="56" t="n">
        <v>59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3113</v>
      </c>
      <c r="G49" s="54" t="n">
        <v>2186</v>
      </c>
      <c r="H49" s="54" t="n">
        <v>927</v>
      </c>
      <c r="I49" s="54" t="n">
        <v>63</v>
      </c>
      <c r="J49" s="54" t="n">
        <v>2</v>
      </c>
      <c r="K49" s="54" t="n">
        <v>0</v>
      </c>
      <c r="L49" s="54" t="n">
        <v>0</v>
      </c>
      <c r="M49" s="54" t="n">
        <v>88</v>
      </c>
      <c r="N49" s="54" t="n">
        <v>11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1943</v>
      </c>
      <c r="T49" s="54" t="n">
        <v>713</v>
      </c>
      <c r="U49" s="55" t="n">
        <v>0</v>
      </c>
      <c r="V49" s="54" t="n">
        <v>0</v>
      </c>
      <c r="W49" s="54" t="n">
        <v>0</v>
      </c>
      <c r="X49" s="54" t="n">
        <v>78</v>
      </c>
      <c r="Y49" s="54" t="n">
        <v>0</v>
      </c>
      <c r="Z49" s="55" t="n">
        <v>18</v>
      </c>
      <c r="AA49" s="54" t="n">
        <v>0</v>
      </c>
      <c r="AB49" s="54" t="n">
        <v>0</v>
      </c>
      <c r="AC49" s="55" t="n">
        <v>92</v>
      </c>
      <c r="AD49" s="56" t="n">
        <v>105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4167</v>
      </c>
      <c r="G50" s="54" t="n">
        <v>2862</v>
      </c>
      <c r="H50" s="54" t="n">
        <v>1305</v>
      </c>
      <c r="I50" s="54" t="n">
        <v>94</v>
      </c>
      <c r="J50" s="54" t="n">
        <v>2</v>
      </c>
      <c r="K50" s="54" t="n">
        <v>0</v>
      </c>
      <c r="L50" s="54" t="n">
        <v>0</v>
      </c>
      <c r="M50" s="54" t="n">
        <v>127</v>
      </c>
      <c r="N50" s="54" t="n">
        <v>8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2627</v>
      </c>
      <c r="T50" s="54" t="n">
        <v>1132</v>
      </c>
      <c r="U50" s="55" t="n">
        <v>12</v>
      </c>
      <c r="V50" s="54" t="n">
        <v>14</v>
      </c>
      <c r="W50" s="54" t="n">
        <v>0</v>
      </c>
      <c r="X50" s="54" t="n">
        <v>148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2</v>
      </c>
      <c r="AD50" s="56" t="n">
        <v>1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422</v>
      </c>
      <c r="G51" s="54" t="n">
        <v>1707</v>
      </c>
      <c r="H51" s="54" t="n">
        <v>715</v>
      </c>
      <c r="I51" s="54" t="n">
        <v>59</v>
      </c>
      <c r="J51" s="54" t="n">
        <v>4</v>
      </c>
      <c r="K51" s="54" t="n">
        <v>0</v>
      </c>
      <c r="L51" s="54" t="n">
        <v>0</v>
      </c>
      <c r="M51" s="54" t="n">
        <v>78</v>
      </c>
      <c r="N51" s="54" t="n">
        <v>12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542</v>
      </c>
      <c r="T51" s="54" t="n">
        <v>607</v>
      </c>
      <c r="U51" s="55" t="n">
        <v>2</v>
      </c>
      <c r="V51" s="54" t="n">
        <v>4</v>
      </c>
      <c r="W51" s="54" t="n">
        <v>0</v>
      </c>
      <c r="X51" s="54" t="n">
        <v>86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6</v>
      </c>
      <c r="AD51" s="56" t="n">
        <v>2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791</v>
      </c>
      <c r="G53" s="54" t="n">
        <v>1015</v>
      </c>
      <c r="H53" s="54" t="n">
        <v>776</v>
      </c>
      <c r="I53" s="54" t="n">
        <v>36</v>
      </c>
      <c r="J53" s="54" t="n">
        <v>2</v>
      </c>
      <c r="K53" s="54" t="n">
        <v>9</v>
      </c>
      <c r="L53" s="54" t="n">
        <v>1</v>
      </c>
      <c r="M53" s="54" t="n">
        <v>70</v>
      </c>
      <c r="N53" s="54" t="n">
        <v>9</v>
      </c>
      <c r="O53" s="54" t="n">
        <v>8</v>
      </c>
      <c r="P53" s="54" t="n">
        <v>1</v>
      </c>
      <c r="Q53" s="54" t="n">
        <v>23</v>
      </c>
      <c r="R53" s="54" t="n">
        <v>9</v>
      </c>
      <c r="S53" s="54" t="n">
        <v>800</v>
      </c>
      <c r="T53" s="54" t="n">
        <v>630</v>
      </c>
      <c r="U53" s="55" t="n">
        <v>0</v>
      </c>
      <c r="V53" s="54" t="n">
        <v>0</v>
      </c>
      <c r="W53" s="54" t="n">
        <v>0</v>
      </c>
      <c r="X53" s="54" t="n">
        <v>35</v>
      </c>
      <c r="Y53" s="54" t="n">
        <v>0</v>
      </c>
      <c r="Z53" s="55" t="n">
        <v>19</v>
      </c>
      <c r="AA53" s="54" t="n">
        <v>0</v>
      </c>
      <c r="AB53" s="54" t="n">
        <v>0</v>
      </c>
      <c r="AC53" s="55" t="n">
        <v>69</v>
      </c>
      <c r="AD53" s="56" t="n">
        <v>70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723</v>
      </c>
      <c r="G54" s="54" t="n">
        <v>1083</v>
      </c>
      <c r="H54" s="54" t="n">
        <v>640</v>
      </c>
      <c r="I54" s="54" t="n">
        <v>32</v>
      </c>
      <c r="J54" s="54" t="n">
        <v>2</v>
      </c>
      <c r="K54" s="54" t="n">
        <v>0</v>
      </c>
      <c r="L54" s="54" t="n">
        <v>0</v>
      </c>
      <c r="M54" s="54" t="n">
        <v>76</v>
      </c>
      <c r="N54" s="54" t="n">
        <v>3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945</v>
      </c>
      <c r="T54" s="54" t="n">
        <v>542</v>
      </c>
      <c r="U54" s="55" t="n">
        <v>0</v>
      </c>
      <c r="V54" s="54" t="n">
        <v>0</v>
      </c>
      <c r="W54" s="54" t="n">
        <v>0</v>
      </c>
      <c r="X54" s="54" t="n">
        <v>37</v>
      </c>
      <c r="Y54" s="54" t="n">
        <v>0</v>
      </c>
      <c r="Z54" s="55" t="n">
        <v>8</v>
      </c>
      <c r="AA54" s="54" t="n">
        <v>0</v>
      </c>
      <c r="AB54" s="54" t="n">
        <v>0</v>
      </c>
      <c r="AC54" s="55" t="n">
        <v>30</v>
      </c>
      <c r="AD54" s="56" t="n">
        <v>48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481</v>
      </c>
      <c r="G55" s="54" t="n">
        <v>1740</v>
      </c>
      <c r="H55" s="54" t="n">
        <v>741</v>
      </c>
      <c r="I55" s="54" t="n">
        <v>46</v>
      </c>
      <c r="J55" s="54" t="n">
        <v>3</v>
      </c>
      <c r="K55" s="54" t="n">
        <v>0</v>
      </c>
      <c r="L55" s="54" t="n">
        <v>0</v>
      </c>
      <c r="M55" s="54" t="n">
        <v>86</v>
      </c>
      <c r="N55" s="54" t="n">
        <v>6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544</v>
      </c>
      <c r="T55" s="54" t="n">
        <v>580</v>
      </c>
      <c r="U55" s="55" t="n">
        <v>0</v>
      </c>
      <c r="V55" s="54" t="n">
        <v>0</v>
      </c>
      <c r="W55" s="54" t="n">
        <v>0</v>
      </c>
      <c r="X55" s="54" t="n">
        <v>62</v>
      </c>
      <c r="Y55" s="54" t="n">
        <v>0</v>
      </c>
      <c r="Z55" s="55" t="n">
        <v>5</v>
      </c>
      <c r="AA55" s="54" t="n">
        <v>0</v>
      </c>
      <c r="AB55" s="54" t="n">
        <v>0</v>
      </c>
      <c r="AC55" s="55" t="n">
        <v>64</v>
      </c>
      <c r="AD55" s="56" t="n">
        <v>85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773</v>
      </c>
      <c r="G56" s="54" t="n">
        <v>1051</v>
      </c>
      <c r="H56" s="54" t="n">
        <v>722</v>
      </c>
      <c r="I56" s="54" t="n">
        <v>35</v>
      </c>
      <c r="J56" s="54" t="n">
        <v>2</v>
      </c>
      <c r="K56" s="54" t="n">
        <v>0</v>
      </c>
      <c r="L56" s="54" t="n">
        <v>0</v>
      </c>
      <c r="M56" s="54" t="n">
        <v>57</v>
      </c>
      <c r="N56" s="54" t="n">
        <v>9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880</v>
      </c>
      <c r="T56" s="54" t="n">
        <v>575</v>
      </c>
      <c r="U56" s="55" t="n">
        <v>0</v>
      </c>
      <c r="V56" s="54" t="n">
        <v>0</v>
      </c>
      <c r="W56" s="54" t="n">
        <v>0</v>
      </c>
      <c r="X56" s="54" t="n">
        <v>48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79</v>
      </c>
      <c r="AD56" s="56" t="n">
        <v>88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766</v>
      </c>
      <c r="G57" s="54" t="n">
        <v>3944</v>
      </c>
      <c r="H57" s="54" t="n">
        <v>1822</v>
      </c>
      <c r="I57" s="54" t="n">
        <v>114</v>
      </c>
      <c r="J57" s="54" t="n">
        <v>2</v>
      </c>
      <c r="K57" s="54" t="n">
        <v>4</v>
      </c>
      <c r="L57" s="54" t="n">
        <v>0</v>
      </c>
      <c r="M57" s="54" t="n">
        <v>178</v>
      </c>
      <c r="N57" s="54" t="n">
        <v>14</v>
      </c>
      <c r="O57" s="54" t="n">
        <v>11</v>
      </c>
      <c r="P57" s="54" t="n">
        <v>1</v>
      </c>
      <c r="Q57" s="54" t="n">
        <v>4</v>
      </c>
      <c r="R57" s="54" t="n">
        <v>0</v>
      </c>
      <c r="S57" s="54" t="n">
        <v>3237</v>
      </c>
      <c r="T57" s="54" t="n">
        <v>1305</v>
      </c>
      <c r="U57" s="55" t="n">
        <v>13</v>
      </c>
      <c r="V57" s="54" t="n">
        <v>8</v>
      </c>
      <c r="W57" s="54" t="n">
        <v>0</v>
      </c>
      <c r="X57" s="54" t="n">
        <v>120</v>
      </c>
      <c r="Y57" s="54" t="n">
        <v>0</v>
      </c>
      <c r="Z57" s="55" t="n">
        <v>48</v>
      </c>
      <c r="AA57" s="54" t="n">
        <v>0</v>
      </c>
      <c r="AB57" s="54" t="n">
        <v>0</v>
      </c>
      <c r="AC57" s="55" t="n">
        <v>383</v>
      </c>
      <c r="AD57" s="56" t="n">
        <v>324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794</v>
      </c>
      <c r="G59" s="54" t="n">
        <v>1230</v>
      </c>
      <c r="H59" s="54" t="n">
        <v>564</v>
      </c>
      <c r="I59" s="54" t="n">
        <v>36</v>
      </c>
      <c r="J59" s="54" t="n">
        <v>1</v>
      </c>
      <c r="K59" s="54" t="n">
        <v>0</v>
      </c>
      <c r="L59" s="54" t="n">
        <v>0</v>
      </c>
      <c r="M59" s="54" t="n">
        <v>51</v>
      </c>
      <c r="N59" s="54" t="n">
        <v>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1039</v>
      </c>
      <c r="T59" s="54" t="n">
        <v>424</v>
      </c>
      <c r="U59" s="55" t="n">
        <v>0</v>
      </c>
      <c r="V59" s="54" t="n">
        <v>0</v>
      </c>
      <c r="W59" s="54" t="n">
        <v>0</v>
      </c>
      <c r="X59" s="54" t="n">
        <v>44</v>
      </c>
      <c r="Y59" s="54" t="n">
        <v>0</v>
      </c>
      <c r="Z59" s="55" t="n">
        <v>15</v>
      </c>
      <c r="AA59" s="54" t="n">
        <v>0</v>
      </c>
      <c r="AB59" s="54" t="n">
        <v>0</v>
      </c>
      <c r="AC59" s="55" t="n">
        <v>104</v>
      </c>
      <c r="AD59" s="56" t="n">
        <v>78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722</v>
      </c>
      <c r="G60" s="54" t="n">
        <v>1936</v>
      </c>
      <c r="H60" s="54" t="n">
        <v>786</v>
      </c>
      <c r="I60" s="54" t="n">
        <v>57</v>
      </c>
      <c r="J60" s="54" t="n">
        <v>3</v>
      </c>
      <c r="K60" s="54" t="n">
        <v>0</v>
      </c>
      <c r="L60" s="54" t="n">
        <v>0</v>
      </c>
      <c r="M60" s="54" t="n">
        <v>79</v>
      </c>
      <c r="N60" s="54" t="n">
        <v>4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714</v>
      </c>
      <c r="T60" s="54" t="n">
        <v>626</v>
      </c>
      <c r="U60" s="55" t="n">
        <v>14</v>
      </c>
      <c r="V60" s="54" t="n">
        <v>2</v>
      </c>
      <c r="W60" s="54" t="n">
        <v>0</v>
      </c>
      <c r="X60" s="54" t="n">
        <v>75</v>
      </c>
      <c r="Y60" s="54" t="n">
        <v>0</v>
      </c>
      <c r="Z60" s="55" t="n">
        <v>5</v>
      </c>
      <c r="AA60" s="54" t="n">
        <v>0</v>
      </c>
      <c r="AB60" s="54" t="n">
        <v>0</v>
      </c>
      <c r="AC60" s="55" t="n">
        <v>72</v>
      </c>
      <c r="AD60" s="56" t="n">
        <v>71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3042</v>
      </c>
      <c r="G61" s="54" t="n">
        <v>2148</v>
      </c>
      <c r="H61" s="54" t="n">
        <v>894</v>
      </c>
      <c r="I61" s="54" t="n">
        <v>58</v>
      </c>
      <c r="J61" s="54" t="n">
        <v>2</v>
      </c>
      <c r="K61" s="54" t="n">
        <v>0</v>
      </c>
      <c r="L61" s="54" t="n">
        <v>0</v>
      </c>
      <c r="M61" s="54" t="n">
        <v>95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1790</v>
      </c>
      <c r="T61" s="54" t="n">
        <v>592</v>
      </c>
      <c r="U61" s="55" t="n">
        <v>0</v>
      </c>
      <c r="V61" s="54" t="n">
        <v>0</v>
      </c>
      <c r="W61" s="54" t="n">
        <v>0</v>
      </c>
      <c r="X61" s="54" t="n">
        <v>80</v>
      </c>
      <c r="Y61" s="54" t="n">
        <v>0</v>
      </c>
      <c r="Z61" s="55" t="n">
        <v>23</v>
      </c>
      <c r="AA61" s="54" t="n">
        <v>0</v>
      </c>
      <c r="AB61" s="54" t="n">
        <v>0</v>
      </c>
      <c r="AC61" s="55" t="n">
        <v>205</v>
      </c>
      <c r="AD61" s="56" t="n">
        <v>197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188</v>
      </c>
      <c r="G62" s="54" t="n">
        <v>1581</v>
      </c>
      <c r="H62" s="54" t="n">
        <v>607</v>
      </c>
      <c r="I62" s="54" t="n">
        <v>45</v>
      </c>
      <c r="J62" s="54" t="n">
        <v>2</v>
      </c>
      <c r="K62" s="54" t="n">
        <v>0</v>
      </c>
      <c r="L62" s="54" t="n">
        <v>0</v>
      </c>
      <c r="M62" s="54" t="n">
        <v>69</v>
      </c>
      <c r="N62" s="54" t="n">
        <v>3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315</v>
      </c>
      <c r="T62" s="54" t="n">
        <v>418</v>
      </c>
      <c r="U62" s="55" t="n">
        <v>0</v>
      </c>
      <c r="V62" s="54" t="n">
        <v>0</v>
      </c>
      <c r="W62" s="54" t="n">
        <v>0</v>
      </c>
      <c r="X62" s="54" t="n">
        <v>50</v>
      </c>
      <c r="Y62" s="54" t="n">
        <v>0</v>
      </c>
      <c r="Z62" s="55" t="n">
        <v>14</v>
      </c>
      <c r="AA62" s="54" t="n">
        <v>0</v>
      </c>
      <c r="AB62" s="54" t="n">
        <v>0</v>
      </c>
      <c r="AC62" s="55" t="n">
        <v>152</v>
      </c>
      <c r="AD62" s="56" t="n">
        <v>120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2025</v>
      </c>
      <c r="G63" s="54" t="n">
        <v>1447</v>
      </c>
      <c r="H63" s="54" t="n">
        <v>578</v>
      </c>
      <c r="I63" s="54" t="n">
        <v>41</v>
      </c>
      <c r="J63" s="54" t="n">
        <v>1</v>
      </c>
      <c r="K63" s="54" t="n">
        <v>0</v>
      </c>
      <c r="L63" s="54" t="n">
        <v>0</v>
      </c>
      <c r="M63" s="54" t="n">
        <v>54</v>
      </c>
      <c r="N63" s="54" t="n">
        <v>2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1213</v>
      </c>
      <c r="T63" s="54" t="n">
        <v>407</v>
      </c>
      <c r="U63" s="55" t="n">
        <v>0</v>
      </c>
      <c r="V63" s="54" t="n">
        <v>0</v>
      </c>
      <c r="W63" s="54" t="n">
        <v>0</v>
      </c>
      <c r="X63" s="54" t="n">
        <v>48</v>
      </c>
      <c r="Y63" s="54" t="n">
        <v>0</v>
      </c>
      <c r="Z63" s="55" t="n">
        <v>15</v>
      </c>
      <c r="AA63" s="54" t="n">
        <v>0</v>
      </c>
      <c r="AB63" s="54" t="n">
        <v>0</v>
      </c>
      <c r="AC63" s="55" t="n">
        <v>139</v>
      </c>
      <c r="AD63" s="56" t="n">
        <v>105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582</v>
      </c>
      <c r="G65" s="54" t="n">
        <v>2564</v>
      </c>
      <c r="H65" s="54" t="n">
        <v>1018</v>
      </c>
      <c r="I65" s="54" t="n">
        <v>79</v>
      </c>
      <c r="J65" s="54" t="n">
        <v>0</v>
      </c>
      <c r="K65" s="54" t="n">
        <v>0</v>
      </c>
      <c r="L65" s="54" t="n">
        <v>0</v>
      </c>
      <c r="M65" s="54" t="n">
        <v>93</v>
      </c>
      <c r="N65" s="54" t="n">
        <v>7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342</v>
      </c>
      <c r="T65" s="54" t="n">
        <v>841</v>
      </c>
      <c r="U65" s="55" t="n">
        <v>12</v>
      </c>
      <c r="V65" s="54" t="n">
        <v>12</v>
      </c>
      <c r="W65" s="54" t="n">
        <v>0</v>
      </c>
      <c r="X65" s="54" t="n">
        <v>103</v>
      </c>
      <c r="Y65" s="54" t="n">
        <v>0</v>
      </c>
      <c r="Z65" s="55" t="n">
        <v>3</v>
      </c>
      <c r="AA65" s="54" t="n">
        <v>0</v>
      </c>
      <c r="AB65" s="54" t="n">
        <v>0</v>
      </c>
      <c r="AC65" s="55" t="n">
        <v>38</v>
      </c>
      <c r="AD65" s="56" t="n">
        <v>52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653</v>
      </c>
      <c r="G66" s="55" t="n">
        <v>2023</v>
      </c>
      <c r="H66" s="55" t="n">
        <v>1630</v>
      </c>
      <c r="I66" s="55" t="n">
        <v>57</v>
      </c>
      <c r="J66" s="55" t="n">
        <v>3</v>
      </c>
      <c r="K66" s="55" t="n">
        <v>0</v>
      </c>
      <c r="L66" s="55" t="n">
        <v>0</v>
      </c>
      <c r="M66" s="55" t="n">
        <v>97</v>
      </c>
      <c r="N66" s="55" t="n">
        <v>9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1856</v>
      </c>
      <c r="T66" s="55" t="n">
        <v>1495</v>
      </c>
      <c r="U66" s="55" t="n">
        <v>13</v>
      </c>
      <c r="V66" s="55" t="n">
        <v>13</v>
      </c>
      <c r="W66" s="55" t="n">
        <v>0</v>
      </c>
      <c r="X66" s="55" t="n">
        <v>108</v>
      </c>
      <c r="Y66" s="55" t="n">
        <v>0</v>
      </c>
      <c r="Z66" s="55" t="n">
        <v>1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4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5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171646</v>
      </c>
      <c r="G7" s="37" t="n">
        <v>121735</v>
      </c>
      <c r="H7" s="37" t="n">
        <v>49911</v>
      </c>
      <c r="I7" s="37" t="n">
        <v>3532</v>
      </c>
      <c r="J7" s="37" t="n">
        <v>140</v>
      </c>
      <c r="K7" s="37" t="n">
        <v>0</v>
      </c>
      <c r="L7" s="37" t="n">
        <v>0</v>
      </c>
      <c r="M7" s="37" t="n">
        <v>4737</v>
      </c>
      <c r="N7" s="37" t="n">
        <v>333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108716</v>
      </c>
      <c r="T7" s="37" t="n">
        <v>40630</v>
      </c>
      <c r="U7" s="38" t="n">
        <v>85</v>
      </c>
      <c r="V7" s="37" t="n">
        <v>77</v>
      </c>
      <c r="W7" s="37" t="n">
        <v>0</v>
      </c>
      <c r="X7" s="37" t="n">
        <v>4380</v>
      </c>
      <c r="Y7" s="37" t="n">
        <v>2</v>
      </c>
      <c r="Z7" s="38" t="n">
        <v>460</v>
      </c>
      <c r="AA7" s="37" t="n">
        <v>0</v>
      </c>
      <c r="AB7" s="37" t="n">
        <v>0</v>
      </c>
      <c r="AC7" s="38" t="n">
        <v>4663</v>
      </c>
      <c r="AD7" s="39" t="n">
        <v>3891</v>
      </c>
      <c r="AE7" s="40"/>
      <c r="AF7" s="35" t="n">
        <f aca="false">AF9-1</f>
        <v>19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0</v>
      </c>
      <c r="C9" s="35"/>
      <c r="D9" s="35"/>
      <c r="E9" s="36"/>
      <c r="F9" s="37" t="n">
        <v>169175</v>
      </c>
      <c r="G9" s="37" t="n">
        <v>119264</v>
      </c>
      <c r="H9" s="37" t="n">
        <v>49911</v>
      </c>
      <c r="I9" s="37" t="n">
        <v>3454</v>
      </c>
      <c r="J9" s="37" t="n">
        <v>152</v>
      </c>
      <c r="K9" s="37" t="n">
        <v>297</v>
      </c>
      <c r="L9" s="37" t="n">
        <v>18</v>
      </c>
      <c r="M9" s="37" t="n">
        <v>4375</v>
      </c>
      <c r="N9" s="37" t="n">
        <v>321</v>
      </c>
      <c r="O9" s="37" t="n">
        <v>1882</v>
      </c>
      <c r="P9" s="37" t="n">
        <v>226</v>
      </c>
      <c r="Q9" s="37" t="n">
        <v>52</v>
      </c>
      <c r="R9" s="37" t="n">
        <v>12</v>
      </c>
      <c r="S9" s="37" t="n">
        <v>104139</v>
      </c>
      <c r="T9" s="37" t="n">
        <v>40279</v>
      </c>
      <c r="U9" s="38" t="n">
        <v>92</v>
      </c>
      <c r="V9" s="37" t="n">
        <v>73</v>
      </c>
      <c r="W9" s="37" t="n">
        <v>0</v>
      </c>
      <c r="X9" s="37" t="n">
        <v>4332</v>
      </c>
      <c r="Y9" s="37" t="n">
        <v>0</v>
      </c>
      <c r="Z9" s="38" t="n">
        <v>455</v>
      </c>
      <c r="AA9" s="37" t="n">
        <v>0</v>
      </c>
      <c r="AB9" s="37" t="n">
        <v>0</v>
      </c>
      <c r="AC9" s="38" t="n">
        <v>4973</v>
      </c>
      <c r="AD9" s="39" t="n">
        <v>4043</v>
      </c>
      <c r="AE9" s="40"/>
      <c r="AF9" s="35" t="n">
        <v>20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9072</v>
      </c>
      <c r="G11" s="54" t="n">
        <v>7358</v>
      </c>
      <c r="H11" s="54" t="n">
        <v>1714</v>
      </c>
      <c r="I11" s="54" t="n">
        <v>250</v>
      </c>
      <c r="J11" s="54" t="n">
        <v>7</v>
      </c>
      <c r="K11" s="54" t="n">
        <v>0</v>
      </c>
      <c r="L11" s="54" t="n">
        <v>0</v>
      </c>
      <c r="M11" s="54" t="n">
        <v>301</v>
      </c>
      <c r="N11" s="54" t="n">
        <v>11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6797</v>
      </c>
      <c r="T11" s="54" t="n">
        <v>1358</v>
      </c>
      <c r="U11" s="55" t="n">
        <v>0</v>
      </c>
      <c r="V11" s="54" t="n">
        <v>12</v>
      </c>
      <c r="W11" s="54" t="n">
        <v>0</v>
      </c>
      <c r="X11" s="54" t="n">
        <v>319</v>
      </c>
      <c r="Y11" s="54" t="n">
        <v>0</v>
      </c>
      <c r="Z11" s="55" t="n">
        <v>0</v>
      </c>
      <c r="AA11" s="54" t="n">
        <v>0</v>
      </c>
      <c r="AB11" s="54" t="n">
        <v>0</v>
      </c>
      <c r="AC11" s="55" t="n">
        <v>10</v>
      </c>
      <c r="AD11" s="56" t="n">
        <v>7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523</v>
      </c>
      <c r="G12" s="54" t="n">
        <v>1788</v>
      </c>
      <c r="H12" s="54" t="n">
        <v>735</v>
      </c>
      <c r="I12" s="54" t="n">
        <v>58</v>
      </c>
      <c r="J12" s="54" t="n">
        <v>1</v>
      </c>
      <c r="K12" s="54" t="n">
        <v>0</v>
      </c>
      <c r="L12" s="54" t="n">
        <v>0</v>
      </c>
      <c r="M12" s="54" t="n">
        <v>75</v>
      </c>
      <c r="N12" s="54" t="n">
        <v>3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521</v>
      </c>
      <c r="T12" s="54" t="n">
        <v>553</v>
      </c>
      <c r="U12" s="55" t="n">
        <v>0</v>
      </c>
      <c r="V12" s="54" t="n">
        <v>0</v>
      </c>
      <c r="W12" s="54" t="n">
        <v>0</v>
      </c>
      <c r="X12" s="54" t="n">
        <v>65</v>
      </c>
      <c r="Y12" s="54" t="n">
        <v>0</v>
      </c>
      <c r="Z12" s="55" t="n">
        <v>17</v>
      </c>
      <c r="AA12" s="54" t="n">
        <v>0</v>
      </c>
      <c r="AB12" s="54" t="n">
        <v>0</v>
      </c>
      <c r="AC12" s="55" t="n">
        <v>134</v>
      </c>
      <c r="AD12" s="56" t="n">
        <v>96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683</v>
      </c>
      <c r="G13" s="54" t="n">
        <v>1941</v>
      </c>
      <c r="H13" s="54" t="n">
        <v>742</v>
      </c>
      <c r="I13" s="54" t="n">
        <v>67</v>
      </c>
      <c r="J13" s="54" t="n">
        <v>1</v>
      </c>
      <c r="K13" s="54" t="n">
        <v>91</v>
      </c>
      <c r="L13" s="54" t="n">
        <v>3</v>
      </c>
      <c r="M13" s="54" t="n">
        <v>6</v>
      </c>
      <c r="N13" s="54" t="n">
        <v>1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1624</v>
      </c>
      <c r="T13" s="54" t="n">
        <v>589</v>
      </c>
      <c r="U13" s="55" t="n">
        <v>0</v>
      </c>
      <c r="V13" s="54" t="n">
        <v>0</v>
      </c>
      <c r="W13" s="54" t="n">
        <v>0</v>
      </c>
      <c r="X13" s="54" t="n">
        <v>63</v>
      </c>
      <c r="Y13" s="54" t="n">
        <v>0</v>
      </c>
      <c r="Z13" s="55" t="n">
        <v>17</v>
      </c>
      <c r="AA13" s="54" t="n">
        <v>0</v>
      </c>
      <c r="AB13" s="54" t="n">
        <v>0</v>
      </c>
      <c r="AC13" s="55" t="n">
        <v>153</v>
      </c>
      <c r="AD13" s="56" t="n">
        <v>68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507</v>
      </c>
      <c r="G14" s="54" t="n">
        <v>2685</v>
      </c>
      <c r="H14" s="54" t="n">
        <v>822</v>
      </c>
      <c r="I14" s="54" t="n">
        <v>74</v>
      </c>
      <c r="J14" s="54" t="n">
        <v>4</v>
      </c>
      <c r="K14" s="54" t="n">
        <v>0</v>
      </c>
      <c r="L14" s="54" t="n">
        <v>0</v>
      </c>
      <c r="M14" s="54" t="n">
        <v>88</v>
      </c>
      <c r="N14" s="54" t="n">
        <v>2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2461</v>
      </c>
      <c r="T14" s="54" t="n">
        <v>664</v>
      </c>
      <c r="U14" s="55" t="n">
        <v>0</v>
      </c>
      <c r="V14" s="54" t="n">
        <v>0</v>
      </c>
      <c r="W14" s="54" t="n">
        <v>0</v>
      </c>
      <c r="X14" s="54" t="n">
        <v>111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62</v>
      </c>
      <c r="AD14" s="56" t="n">
        <v>41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257</v>
      </c>
      <c r="G15" s="54" t="n">
        <v>1552</v>
      </c>
      <c r="H15" s="54" t="n">
        <v>705</v>
      </c>
      <c r="I15" s="54" t="n">
        <v>53</v>
      </c>
      <c r="J15" s="54" t="n">
        <v>2</v>
      </c>
      <c r="K15" s="54" t="n">
        <v>0</v>
      </c>
      <c r="L15" s="54" t="n">
        <v>0</v>
      </c>
      <c r="M15" s="54" t="n">
        <v>63</v>
      </c>
      <c r="N15" s="54" t="n">
        <v>8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77</v>
      </c>
      <c r="T15" s="54" t="n">
        <v>542</v>
      </c>
      <c r="U15" s="55" t="n">
        <v>0</v>
      </c>
      <c r="V15" s="54" t="n">
        <v>0</v>
      </c>
      <c r="W15" s="54" t="n">
        <v>0</v>
      </c>
      <c r="X15" s="54" t="n">
        <v>51</v>
      </c>
      <c r="Y15" s="54" t="n">
        <v>0</v>
      </c>
      <c r="Z15" s="55" t="n">
        <v>7</v>
      </c>
      <c r="AA15" s="54" t="n">
        <v>0</v>
      </c>
      <c r="AB15" s="54" t="n">
        <v>0</v>
      </c>
      <c r="AC15" s="55" t="n">
        <v>159</v>
      </c>
      <c r="AD15" s="56" t="n">
        <v>95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069</v>
      </c>
      <c r="G17" s="54" t="n">
        <v>1409</v>
      </c>
      <c r="H17" s="54" t="n">
        <v>660</v>
      </c>
      <c r="I17" s="54" t="n">
        <v>47</v>
      </c>
      <c r="J17" s="54" t="n">
        <v>2</v>
      </c>
      <c r="K17" s="54" t="n">
        <v>0</v>
      </c>
      <c r="L17" s="54" t="n">
        <v>0</v>
      </c>
      <c r="M17" s="54" t="n">
        <v>56</v>
      </c>
      <c r="N17" s="54" t="n">
        <v>4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183</v>
      </c>
      <c r="T17" s="54" t="n">
        <v>493</v>
      </c>
      <c r="U17" s="55" t="n">
        <v>4</v>
      </c>
      <c r="V17" s="54" t="n">
        <v>0</v>
      </c>
      <c r="W17" s="54" t="n">
        <v>0</v>
      </c>
      <c r="X17" s="54" t="n">
        <v>51</v>
      </c>
      <c r="Y17" s="54" t="n">
        <v>0</v>
      </c>
      <c r="Z17" s="55" t="n">
        <v>10</v>
      </c>
      <c r="AA17" s="54" t="n">
        <v>0</v>
      </c>
      <c r="AB17" s="54" t="n">
        <v>0</v>
      </c>
      <c r="AC17" s="55" t="n">
        <v>119</v>
      </c>
      <c r="AD17" s="56" t="n">
        <v>100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3966</v>
      </c>
      <c r="G18" s="54" t="n">
        <v>2717</v>
      </c>
      <c r="H18" s="54" t="n">
        <v>1249</v>
      </c>
      <c r="I18" s="54" t="n">
        <v>81</v>
      </c>
      <c r="J18" s="54" t="n">
        <v>4</v>
      </c>
      <c r="K18" s="54" t="n">
        <v>0</v>
      </c>
      <c r="L18" s="54" t="n">
        <v>0</v>
      </c>
      <c r="M18" s="54" t="n">
        <v>112</v>
      </c>
      <c r="N18" s="54" t="n">
        <v>8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223</v>
      </c>
      <c r="T18" s="54" t="n">
        <v>940</v>
      </c>
      <c r="U18" s="55" t="n">
        <v>0</v>
      </c>
      <c r="V18" s="54" t="n">
        <v>0</v>
      </c>
      <c r="W18" s="54" t="n">
        <v>0</v>
      </c>
      <c r="X18" s="54" t="n">
        <v>109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301</v>
      </c>
      <c r="AD18" s="56" t="n">
        <v>188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768</v>
      </c>
      <c r="G19" s="54" t="n">
        <v>3329</v>
      </c>
      <c r="H19" s="54" t="n">
        <v>1439</v>
      </c>
      <c r="I19" s="54" t="n">
        <v>100</v>
      </c>
      <c r="J19" s="54" t="n">
        <v>4</v>
      </c>
      <c r="K19" s="54" t="n">
        <v>0</v>
      </c>
      <c r="L19" s="54" t="n">
        <v>0</v>
      </c>
      <c r="M19" s="54" t="n">
        <v>131</v>
      </c>
      <c r="N19" s="54" t="n">
        <v>3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795</v>
      </c>
      <c r="T19" s="54" t="n">
        <v>1100</v>
      </c>
      <c r="U19" s="55" t="n">
        <v>0</v>
      </c>
      <c r="V19" s="54" t="n">
        <v>0</v>
      </c>
      <c r="W19" s="54" t="n">
        <v>0</v>
      </c>
      <c r="X19" s="54" t="n">
        <v>98</v>
      </c>
      <c r="Y19" s="54" t="n">
        <v>0</v>
      </c>
      <c r="Z19" s="55" t="n">
        <v>15</v>
      </c>
      <c r="AA19" s="54" t="n">
        <v>0</v>
      </c>
      <c r="AB19" s="54" t="n">
        <v>0</v>
      </c>
      <c r="AC19" s="55" t="n">
        <v>303</v>
      </c>
      <c r="AD19" s="56" t="n">
        <v>219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825</v>
      </c>
      <c r="G20" s="54" t="n">
        <v>1935</v>
      </c>
      <c r="H20" s="54" t="n">
        <v>890</v>
      </c>
      <c r="I20" s="54" t="n">
        <v>61</v>
      </c>
      <c r="J20" s="54" t="n">
        <v>3</v>
      </c>
      <c r="K20" s="54" t="n">
        <v>0</v>
      </c>
      <c r="L20" s="54" t="n">
        <v>0</v>
      </c>
      <c r="M20" s="54" t="n">
        <v>72</v>
      </c>
      <c r="N20" s="54" t="n">
        <v>2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1689</v>
      </c>
      <c r="T20" s="54" t="n">
        <v>711</v>
      </c>
      <c r="U20" s="55" t="n">
        <v>0</v>
      </c>
      <c r="V20" s="54" t="n">
        <v>0</v>
      </c>
      <c r="W20" s="54" t="n">
        <v>0</v>
      </c>
      <c r="X20" s="54" t="n">
        <v>64</v>
      </c>
      <c r="Y20" s="54" t="n">
        <v>0</v>
      </c>
      <c r="Z20" s="55" t="n">
        <v>16</v>
      </c>
      <c r="AA20" s="54" t="n">
        <v>0</v>
      </c>
      <c r="AB20" s="54" t="n">
        <v>0</v>
      </c>
      <c r="AC20" s="55" t="n">
        <v>113</v>
      </c>
      <c r="AD20" s="56" t="n">
        <v>94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3026</v>
      </c>
      <c r="G21" s="54" t="n">
        <v>2257</v>
      </c>
      <c r="H21" s="54" t="n">
        <v>769</v>
      </c>
      <c r="I21" s="54" t="n">
        <v>68</v>
      </c>
      <c r="J21" s="54" t="n">
        <v>0</v>
      </c>
      <c r="K21" s="54" t="n">
        <v>0</v>
      </c>
      <c r="L21" s="54" t="n">
        <v>0</v>
      </c>
      <c r="M21" s="54" t="n">
        <v>79</v>
      </c>
      <c r="N21" s="54" t="n">
        <v>1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108</v>
      </c>
      <c r="T21" s="54" t="n">
        <v>689</v>
      </c>
      <c r="U21" s="55" t="n">
        <v>1</v>
      </c>
      <c r="V21" s="54" t="n">
        <v>0</v>
      </c>
      <c r="W21" s="54" t="n">
        <v>0</v>
      </c>
      <c r="X21" s="54" t="n">
        <v>77</v>
      </c>
      <c r="Y21" s="54" t="n">
        <v>0</v>
      </c>
      <c r="Z21" s="55" t="n">
        <v>2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7749</v>
      </c>
      <c r="G23" s="54" t="n">
        <v>5576</v>
      </c>
      <c r="H23" s="54" t="n">
        <v>2173</v>
      </c>
      <c r="I23" s="54" t="n">
        <v>144</v>
      </c>
      <c r="J23" s="54" t="n">
        <v>7</v>
      </c>
      <c r="K23" s="54" t="n">
        <v>0</v>
      </c>
      <c r="L23" s="54" t="n">
        <v>0</v>
      </c>
      <c r="M23" s="54" t="n">
        <v>206</v>
      </c>
      <c r="N23" s="54" t="n">
        <v>17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5226</v>
      </c>
      <c r="T23" s="54" t="n">
        <v>1907</v>
      </c>
      <c r="U23" s="55" t="n">
        <v>0</v>
      </c>
      <c r="V23" s="54" t="n">
        <v>5</v>
      </c>
      <c r="W23" s="54" t="n">
        <v>0</v>
      </c>
      <c r="X23" s="54" t="n">
        <v>221</v>
      </c>
      <c r="Y23" s="54" t="n">
        <v>0</v>
      </c>
      <c r="Z23" s="55" t="n">
        <v>16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6672</v>
      </c>
      <c r="G24" s="54" t="n">
        <v>5007</v>
      </c>
      <c r="H24" s="54" t="n">
        <v>1665</v>
      </c>
      <c r="I24" s="54" t="n">
        <v>131</v>
      </c>
      <c r="J24" s="54" t="n">
        <v>4</v>
      </c>
      <c r="K24" s="54" t="n">
        <v>1</v>
      </c>
      <c r="L24" s="54" t="n">
        <v>0</v>
      </c>
      <c r="M24" s="54" t="n">
        <v>161</v>
      </c>
      <c r="N24" s="54" t="n">
        <v>13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605</v>
      </c>
      <c r="T24" s="54" t="n">
        <v>1382</v>
      </c>
      <c r="U24" s="55" t="n">
        <v>0</v>
      </c>
      <c r="V24" s="54" t="n">
        <v>0</v>
      </c>
      <c r="W24" s="54" t="n">
        <v>0</v>
      </c>
      <c r="X24" s="54" t="n">
        <v>169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09</v>
      </c>
      <c r="AD24" s="56" t="n">
        <v>97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7905</v>
      </c>
      <c r="G25" s="54" t="n">
        <v>5330</v>
      </c>
      <c r="H25" s="54" t="n">
        <v>2575</v>
      </c>
      <c r="I25" s="54" t="n">
        <v>164</v>
      </c>
      <c r="J25" s="54" t="n">
        <v>10</v>
      </c>
      <c r="K25" s="54" t="n">
        <v>183</v>
      </c>
      <c r="L25" s="54" t="n">
        <v>14</v>
      </c>
      <c r="M25" s="54" t="n">
        <v>0</v>
      </c>
      <c r="N25" s="54" t="n">
        <v>0</v>
      </c>
      <c r="O25" s="54" t="n">
        <v>590</v>
      </c>
      <c r="P25" s="54" t="n">
        <v>75</v>
      </c>
      <c r="Q25" s="54" t="n">
        <v>0</v>
      </c>
      <c r="R25" s="54" t="n">
        <v>0</v>
      </c>
      <c r="S25" s="54" t="n">
        <v>4393</v>
      </c>
      <c r="T25" s="54" t="n">
        <v>2285</v>
      </c>
      <c r="U25" s="55" t="n">
        <v>0</v>
      </c>
      <c r="V25" s="54" t="n">
        <v>0</v>
      </c>
      <c r="W25" s="54" t="n">
        <v>0</v>
      </c>
      <c r="X25" s="54" t="n">
        <v>191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218</v>
      </c>
      <c r="G26" s="54" t="n">
        <v>6034</v>
      </c>
      <c r="H26" s="54" t="n">
        <v>2184</v>
      </c>
      <c r="I26" s="54" t="n">
        <v>146</v>
      </c>
      <c r="J26" s="54" t="n">
        <v>14</v>
      </c>
      <c r="K26" s="54" t="n">
        <v>3</v>
      </c>
      <c r="L26" s="54" t="n">
        <v>0</v>
      </c>
      <c r="M26" s="54" t="n">
        <v>246</v>
      </c>
      <c r="N26" s="54" t="n">
        <v>26</v>
      </c>
      <c r="O26" s="54" t="n">
        <v>815</v>
      </c>
      <c r="P26" s="54" t="n">
        <v>105</v>
      </c>
      <c r="Q26" s="54" t="n">
        <v>0</v>
      </c>
      <c r="R26" s="54" t="n">
        <v>0</v>
      </c>
      <c r="S26" s="54" t="n">
        <v>4823</v>
      </c>
      <c r="T26" s="54" t="n">
        <v>1851</v>
      </c>
      <c r="U26" s="55" t="n">
        <v>0</v>
      </c>
      <c r="V26" s="54" t="n">
        <v>1</v>
      </c>
      <c r="W26" s="54" t="n">
        <v>0</v>
      </c>
      <c r="X26" s="54" t="n">
        <v>187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1</v>
      </c>
      <c r="AD26" s="56" t="n">
        <v>0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3913</v>
      </c>
      <c r="G27" s="54" t="n">
        <v>2686</v>
      </c>
      <c r="H27" s="54" t="n">
        <v>1227</v>
      </c>
      <c r="I27" s="54" t="n">
        <v>80</v>
      </c>
      <c r="J27" s="54" t="n">
        <v>2</v>
      </c>
      <c r="K27" s="54" t="n">
        <v>3</v>
      </c>
      <c r="L27" s="54" t="n">
        <v>0</v>
      </c>
      <c r="M27" s="54" t="n">
        <v>92</v>
      </c>
      <c r="N27" s="54" t="n">
        <v>7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390</v>
      </c>
      <c r="T27" s="54" t="n">
        <v>995</v>
      </c>
      <c r="U27" s="55" t="n">
        <v>0</v>
      </c>
      <c r="V27" s="54" t="n">
        <v>0</v>
      </c>
      <c r="W27" s="54" t="n">
        <v>0</v>
      </c>
      <c r="X27" s="54" t="n">
        <v>86</v>
      </c>
      <c r="Y27" s="54" t="n">
        <v>0</v>
      </c>
      <c r="Z27" s="55" t="n">
        <v>43</v>
      </c>
      <c r="AA27" s="54" t="n">
        <v>0</v>
      </c>
      <c r="AB27" s="54" t="n">
        <v>0</v>
      </c>
      <c r="AC27" s="55" t="n">
        <v>121</v>
      </c>
      <c r="AD27" s="56" t="n">
        <v>94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715</v>
      </c>
      <c r="G29" s="54" t="n">
        <v>1083</v>
      </c>
      <c r="H29" s="54" t="n">
        <v>632</v>
      </c>
      <c r="I29" s="54" t="n">
        <v>40</v>
      </c>
      <c r="J29" s="54" t="n">
        <v>2</v>
      </c>
      <c r="K29" s="54" t="n">
        <v>0</v>
      </c>
      <c r="L29" s="54" t="n">
        <v>0</v>
      </c>
      <c r="M29" s="54" t="n">
        <v>79</v>
      </c>
      <c r="N29" s="54" t="n">
        <v>7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928</v>
      </c>
      <c r="T29" s="54" t="n">
        <v>535</v>
      </c>
      <c r="U29" s="55" t="n">
        <v>0</v>
      </c>
      <c r="V29" s="54" t="n">
        <v>0</v>
      </c>
      <c r="W29" s="54" t="n">
        <v>0</v>
      </c>
      <c r="X29" s="54" t="n">
        <v>41</v>
      </c>
      <c r="Y29" s="54" t="n">
        <v>0</v>
      </c>
      <c r="Z29" s="55" t="n">
        <v>3</v>
      </c>
      <c r="AA29" s="54" t="n">
        <v>0</v>
      </c>
      <c r="AB29" s="54" t="n">
        <v>0</v>
      </c>
      <c r="AC29" s="55" t="n">
        <v>36</v>
      </c>
      <c r="AD29" s="56" t="n">
        <v>44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1968</v>
      </c>
      <c r="G30" s="54" t="n">
        <v>1368</v>
      </c>
      <c r="H30" s="54" t="n">
        <v>600</v>
      </c>
      <c r="I30" s="54" t="n">
        <v>45</v>
      </c>
      <c r="J30" s="54" t="n">
        <v>0</v>
      </c>
      <c r="K30" s="54" t="n">
        <v>4</v>
      </c>
      <c r="L30" s="54" t="n">
        <v>0</v>
      </c>
      <c r="M30" s="54" t="n">
        <v>57</v>
      </c>
      <c r="N30" s="54" t="n">
        <v>7</v>
      </c>
      <c r="O30" s="54" t="n">
        <v>3</v>
      </c>
      <c r="P30" s="54" t="n">
        <v>0</v>
      </c>
      <c r="Q30" s="54" t="n">
        <v>0</v>
      </c>
      <c r="R30" s="54" t="n">
        <v>0</v>
      </c>
      <c r="S30" s="54" t="n">
        <v>1157</v>
      </c>
      <c r="T30" s="54" t="n">
        <v>474</v>
      </c>
      <c r="U30" s="55" t="n">
        <v>0</v>
      </c>
      <c r="V30" s="54" t="n">
        <v>0</v>
      </c>
      <c r="W30" s="54" t="n">
        <v>0</v>
      </c>
      <c r="X30" s="54" t="n">
        <v>47</v>
      </c>
      <c r="Y30" s="54" t="n">
        <v>0</v>
      </c>
      <c r="Z30" s="55" t="n">
        <v>6</v>
      </c>
      <c r="AA30" s="54" t="n">
        <v>0</v>
      </c>
      <c r="AB30" s="54" t="n">
        <v>0</v>
      </c>
      <c r="AC30" s="55" t="n">
        <v>102</v>
      </c>
      <c r="AD30" s="56" t="n">
        <v>66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368</v>
      </c>
      <c r="G31" s="54" t="n">
        <v>982</v>
      </c>
      <c r="H31" s="54" t="n">
        <v>386</v>
      </c>
      <c r="I31" s="54" t="n">
        <v>27</v>
      </c>
      <c r="J31" s="54" t="n">
        <v>2</v>
      </c>
      <c r="K31" s="54" t="n">
        <v>0</v>
      </c>
      <c r="L31" s="54" t="n">
        <v>0</v>
      </c>
      <c r="M31" s="54" t="n">
        <v>29</v>
      </c>
      <c r="N31" s="54" t="n">
        <v>3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912</v>
      </c>
      <c r="T31" s="54" t="n">
        <v>327</v>
      </c>
      <c r="U31" s="55" t="n">
        <v>0</v>
      </c>
      <c r="V31" s="54" t="n">
        <v>0</v>
      </c>
      <c r="W31" s="54" t="n">
        <v>0</v>
      </c>
      <c r="X31" s="54" t="n">
        <v>29</v>
      </c>
      <c r="Y31" s="54" t="n">
        <v>0</v>
      </c>
      <c r="Z31" s="55" t="n">
        <v>1</v>
      </c>
      <c r="AA31" s="54" t="n">
        <v>0</v>
      </c>
      <c r="AB31" s="54" t="n">
        <v>0</v>
      </c>
      <c r="AC31" s="55" t="n">
        <v>14</v>
      </c>
      <c r="AD31" s="56" t="n">
        <v>24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587</v>
      </c>
      <c r="G32" s="54" t="n">
        <v>1058</v>
      </c>
      <c r="H32" s="54" t="n">
        <v>529</v>
      </c>
      <c r="I32" s="54" t="n">
        <v>32</v>
      </c>
      <c r="J32" s="54" t="n">
        <v>0</v>
      </c>
      <c r="K32" s="54" t="n">
        <v>0</v>
      </c>
      <c r="L32" s="54" t="n">
        <v>0</v>
      </c>
      <c r="M32" s="54" t="n">
        <v>50</v>
      </c>
      <c r="N32" s="54" t="n">
        <v>3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953</v>
      </c>
      <c r="T32" s="54" t="n">
        <v>483</v>
      </c>
      <c r="U32" s="55" t="n">
        <v>9</v>
      </c>
      <c r="V32" s="54" t="n">
        <v>2</v>
      </c>
      <c r="W32" s="54" t="n">
        <v>0</v>
      </c>
      <c r="X32" s="54" t="n">
        <v>34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4</v>
      </c>
      <c r="AD32" s="56" t="n">
        <v>7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3783</v>
      </c>
      <c r="G33" s="54" t="n">
        <v>2952</v>
      </c>
      <c r="H33" s="54" t="n">
        <v>831</v>
      </c>
      <c r="I33" s="54" t="n">
        <v>88</v>
      </c>
      <c r="J33" s="54" t="n">
        <v>2</v>
      </c>
      <c r="K33" s="54" t="n">
        <v>0</v>
      </c>
      <c r="L33" s="54" t="n">
        <v>0</v>
      </c>
      <c r="M33" s="54" t="n">
        <v>86</v>
      </c>
      <c r="N33" s="54" t="n">
        <v>5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604</v>
      </c>
      <c r="T33" s="54" t="n">
        <v>604</v>
      </c>
      <c r="U33" s="55" t="n">
        <v>0</v>
      </c>
      <c r="V33" s="54" t="n">
        <v>0</v>
      </c>
      <c r="W33" s="54" t="n">
        <v>0</v>
      </c>
      <c r="X33" s="54" t="n">
        <v>87</v>
      </c>
      <c r="Y33" s="54" t="n">
        <v>0</v>
      </c>
      <c r="Z33" s="55" t="n">
        <v>9</v>
      </c>
      <c r="AA33" s="54" t="n">
        <v>0</v>
      </c>
      <c r="AB33" s="54" t="n">
        <v>0</v>
      </c>
      <c r="AC33" s="55" t="n">
        <v>174</v>
      </c>
      <c r="AD33" s="56" t="n">
        <v>124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264</v>
      </c>
      <c r="G35" s="54" t="n">
        <v>2256</v>
      </c>
      <c r="H35" s="54" t="n">
        <v>1008</v>
      </c>
      <c r="I35" s="54" t="n">
        <v>63</v>
      </c>
      <c r="J35" s="54" t="n">
        <v>0</v>
      </c>
      <c r="K35" s="54" t="n">
        <v>0</v>
      </c>
      <c r="L35" s="54" t="n">
        <v>0</v>
      </c>
      <c r="M35" s="54" t="n">
        <v>82</v>
      </c>
      <c r="N35" s="54" t="n">
        <v>8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1990</v>
      </c>
      <c r="T35" s="54" t="n">
        <v>798</v>
      </c>
      <c r="U35" s="55" t="n">
        <v>0</v>
      </c>
      <c r="V35" s="54" t="n">
        <v>0</v>
      </c>
      <c r="W35" s="54" t="n">
        <v>0</v>
      </c>
      <c r="X35" s="54" t="n">
        <v>72</v>
      </c>
      <c r="Y35" s="54" t="n">
        <v>0</v>
      </c>
      <c r="Z35" s="55" t="n">
        <v>29</v>
      </c>
      <c r="AA35" s="54" t="n">
        <v>0</v>
      </c>
      <c r="AB35" s="54" t="n">
        <v>0</v>
      </c>
      <c r="AC35" s="55" t="n">
        <v>121</v>
      </c>
      <c r="AD35" s="56" t="n">
        <v>101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5009</v>
      </c>
      <c r="G36" s="54" t="n">
        <v>3657</v>
      </c>
      <c r="H36" s="54" t="n">
        <v>1352</v>
      </c>
      <c r="I36" s="54" t="n">
        <v>92</v>
      </c>
      <c r="J36" s="54" t="n">
        <v>7</v>
      </c>
      <c r="K36" s="54" t="n">
        <v>0</v>
      </c>
      <c r="L36" s="54" t="n">
        <v>0</v>
      </c>
      <c r="M36" s="54" t="n">
        <v>183</v>
      </c>
      <c r="N36" s="54" t="n">
        <v>17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241</v>
      </c>
      <c r="T36" s="54" t="n">
        <v>1077</v>
      </c>
      <c r="U36" s="55" t="n">
        <v>0</v>
      </c>
      <c r="V36" s="54" t="n">
        <v>0</v>
      </c>
      <c r="W36" s="54" t="n">
        <v>0</v>
      </c>
      <c r="X36" s="54" t="n">
        <v>125</v>
      </c>
      <c r="Y36" s="54" t="n">
        <v>0</v>
      </c>
      <c r="Z36" s="55" t="n">
        <v>0</v>
      </c>
      <c r="AA36" s="54" t="n">
        <v>0</v>
      </c>
      <c r="AB36" s="54" t="n">
        <v>0</v>
      </c>
      <c r="AC36" s="55" t="n">
        <v>141</v>
      </c>
      <c r="AD36" s="56" t="n">
        <v>126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246</v>
      </c>
      <c r="G37" s="54" t="n">
        <v>5856</v>
      </c>
      <c r="H37" s="54" t="n">
        <v>2390</v>
      </c>
      <c r="I37" s="54" t="n">
        <v>154</v>
      </c>
      <c r="J37" s="54" t="n">
        <v>8</v>
      </c>
      <c r="K37" s="54" t="n">
        <v>0</v>
      </c>
      <c r="L37" s="54" t="n">
        <v>0</v>
      </c>
      <c r="M37" s="54" t="n">
        <v>228</v>
      </c>
      <c r="N37" s="54" t="n">
        <v>16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378</v>
      </c>
      <c r="T37" s="54" t="n">
        <v>2021</v>
      </c>
      <c r="U37" s="55" t="n">
        <v>0</v>
      </c>
      <c r="V37" s="54" t="n">
        <v>0</v>
      </c>
      <c r="W37" s="54" t="n">
        <v>0</v>
      </c>
      <c r="X37" s="54" t="n">
        <v>264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96</v>
      </c>
      <c r="AD37" s="56" t="n">
        <v>81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2928</v>
      </c>
      <c r="G38" s="54" t="n">
        <v>2011</v>
      </c>
      <c r="H38" s="54" t="n">
        <v>917</v>
      </c>
      <c r="I38" s="54" t="n">
        <v>52</v>
      </c>
      <c r="J38" s="54" t="n">
        <v>5</v>
      </c>
      <c r="K38" s="54" t="n">
        <v>0</v>
      </c>
      <c r="L38" s="54" t="n">
        <v>0</v>
      </c>
      <c r="M38" s="54" t="n">
        <v>68</v>
      </c>
      <c r="N38" s="54" t="n">
        <v>3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778</v>
      </c>
      <c r="T38" s="54" t="n">
        <v>716</v>
      </c>
      <c r="U38" s="55" t="n">
        <v>0</v>
      </c>
      <c r="V38" s="54" t="n">
        <v>0</v>
      </c>
      <c r="W38" s="54" t="n">
        <v>0</v>
      </c>
      <c r="X38" s="54" t="n">
        <v>63</v>
      </c>
      <c r="Y38" s="54" t="n">
        <v>0</v>
      </c>
      <c r="Z38" s="55" t="n">
        <v>23</v>
      </c>
      <c r="AA38" s="54" t="n">
        <v>0</v>
      </c>
      <c r="AB38" s="54" t="n">
        <v>0</v>
      </c>
      <c r="AC38" s="55" t="n">
        <v>113</v>
      </c>
      <c r="AD38" s="56" t="n">
        <v>107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247</v>
      </c>
      <c r="G39" s="54" t="n">
        <v>1588</v>
      </c>
      <c r="H39" s="54" t="n">
        <v>659</v>
      </c>
      <c r="I39" s="54" t="n">
        <v>44</v>
      </c>
      <c r="J39" s="54" t="n">
        <v>2</v>
      </c>
      <c r="K39" s="54" t="n">
        <v>0</v>
      </c>
      <c r="L39" s="54" t="n">
        <v>0</v>
      </c>
      <c r="M39" s="54" t="n">
        <v>50</v>
      </c>
      <c r="N39" s="54" t="n">
        <v>6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1423</v>
      </c>
      <c r="T39" s="54" t="n">
        <v>508</v>
      </c>
      <c r="U39" s="55" t="n">
        <v>0</v>
      </c>
      <c r="V39" s="54" t="n">
        <v>0</v>
      </c>
      <c r="W39" s="54" t="n">
        <v>0</v>
      </c>
      <c r="X39" s="54" t="n">
        <v>66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71</v>
      </c>
      <c r="AD39" s="56" t="n">
        <v>77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132</v>
      </c>
      <c r="G41" s="54" t="n">
        <v>2244</v>
      </c>
      <c r="H41" s="54" t="n">
        <v>888</v>
      </c>
      <c r="I41" s="54" t="n">
        <v>53</v>
      </c>
      <c r="J41" s="54" t="n">
        <v>3</v>
      </c>
      <c r="K41" s="54" t="n">
        <v>0</v>
      </c>
      <c r="L41" s="54" t="n">
        <v>0</v>
      </c>
      <c r="M41" s="54" t="n">
        <v>76</v>
      </c>
      <c r="N41" s="54" t="n">
        <v>2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2016</v>
      </c>
      <c r="T41" s="54" t="n">
        <v>729</v>
      </c>
      <c r="U41" s="55" t="n">
        <v>0</v>
      </c>
      <c r="V41" s="54" t="n">
        <v>0</v>
      </c>
      <c r="W41" s="54" t="n">
        <v>0</v>
      </c>
      <c r="X41" s="54" t="n">
        <v>64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99</v>
      </c>
      <c r="AD41" s="56" t="n">
        <v>90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9113</v>
      </c>
      <c r="G42" s="54" t="n">
        <v>6096</v>
      </c>
      <c r="H42" s="54" t="n">
        <v>3017</v>
      </c>
      <c r="I42" s="54" t="n">
        <v>152</v>
      </c>
      <c r="J42" s="54" t="n">
        <v>11</v>
      </c>
      <c r="K42" s="54" t="n">
        <v>0</v>
      </c>
      <c r="L42" s="54" t="n">
        <v>0</v>
      </c>
      <c r="M42" s="54" t="n">
        <v>243</v>
      </c>
      <c r="N42" s="54" t="n">
        <v>31</v>
      </c>
      <c r="O42" s="54" t="n">
        <v>273</v>
      </c>
      <c r="P42" s="54" t="n">
        <v>21</v>
      </c>
      <c r="Q42" s="54" t="n">
        <v>27</v>
      </c>
      <c r="R42" s="54" t="n">
        <v>3</v>
      </c>
      <c r="S42" s="54" t="n">
        <v>5030</v>
      </c>
      <c r="T42" s="54" t="n">
        <v>2386</v>
      </c>
      <c r="U42" s="55" t="n">
        <v>0</v>
      </c>
      <c r="V42" s="54" t="n">
        <v>0</v>
      </c>
      <c r="W42" s="54" t="n">
        <v>0</v>
      </c>
      <c r="X42" s="54" t="n">
        <v>237</v>
      </c>
      <c r="Y42" s="54" t="n">
        <v>0</v>
      </c>
      <c r="Z42" s="55" t="n">
        <v>24</v>
      </c>
      <c r="AA42" s="54" t="n">
        <v>0</v>
      </c>
      <c r="AB42" s="54" t="n">
        <v>0</v>
      </c>
      <c r="AC42" s="55" t="n">
        <v>371</v>
      </c>
      <c r="AD42" s="56" t="n">
        <v>304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7427</v>
      </c>
      <c r="G43" s="54" t="n">
        <v>5288</v>
      </c>
      <c r="H43" s="54" t="n">
        <v>2139</v>
      </c>
      <c r="I43" s="54" t="n">
        <v>136</v>
      </c>
      <c r="J43" s="54" t="n">
        <v>8</v>
      </c>
      <c r="K43" s="54" t="n">
        <v>0</v>
      </c>
      <c r="L43" s="54" t="n">
        <v>0</v>
      </c>
      <c r="M43" s="54" t="n">
        <v>166</v>
      </c>
      <c r="N43" s="54" t="n">
        <v>9</v>
      </c>
      <c r="O43" s="54" t="n">
        <v>185</v>
      </c>
      <c r="P43" s="54" t="n">
        <v>23</v>
      </c>
      <c r="Q43" s="54" t="n">
        <v>0</v>
      </c>
      <c r="R43" s="54" t="n">
        <v>0</v>
      </c>
      <c r="S43" s="54" t="n">
        <v>4391</v>
      </c>
      <c r="T43" s="54" t="n">
        <v>1571</v>
      </c>
      <c r="U43" s="55" t="n">
        <v>14</v>
      </c>
      <c r="V43" s="54" t="n">
        <v>2</v>
      </c>
      <c r="W43" s="54" t="n">
        <v>0</v>
      </c>
      <c r="X43" s="54" t="n">
        <v>176</v>
      </c>
      <c r="Y43" s="54" t="n">
        <v>0</v>
      </c>
      <c r="Z43" s="55" t="n">
        <v>48</v>
      </c>
      <c r="AA43" s="54" t="n">
        <v>0</v>
      </c>
      <c r="AB43" s="54" t="n">
        <v>0</v>
      </c>
      <c r="AC43" s="55" t="n">
        <v>396</v>
      </c>
      <c r="AD43" s="56" t="n">
        <v>302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849</v>
      </c>
      <c r="G44" s="54" t="n">
        <v>1296</v>
      </c>
      <c r="H44" s="54" t="n">
        <v>553</v>
      </c>
      <c r="I44" s="54" t="n">
        <v>32</v>
      </c>
      <c r="J44" s="54" t="n">
        <v>4</v>
      </c>
      <c r="K44" s="54" t="n">
        <v>0</v>
      </c>
      <c r="L44" s="54" t="n">
        <v>0</v>
      </c>
      <c r="M44" s="54" t="n">
        <v>42</v>
      </c>
      <c r="N44" s="54" t="n">
        <v>2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147</v>
      </c>
      <c r="T44" s="54" t="n">
        <v>456</v>
      </c>
      <c r="U44" s="55" t="n">
        <v>0</v>
      </c>
      <c r="V44" s="54" t="n">
        <v>0</v>
      </c>
      <c r="W44" s="54" t="n">
        <v>0</v>
      </c>
      <c r="X44" s="54" t="n">
        <v>32</v>
      </c>
      <c r="Y44" s="54" t="n">
        <v>0</v>
      </c>
      <c r="Z44" s="55" t="n">
        <v>7</v>
      </c>
      <c r="AA44" s="54" t="n">
        <v>0</v>
      </c>
      <c r="AB44" s="54" t="n">
        <v>0</v>
      </c>
      <c r="AC44" s="55" t="n">
        <v>75</v>
      </c>
      <c r="AD44" s="56" t="n">
        <v>52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1936</v>
      </c>
      <c r="G45" s="54" t="n">
        <v>1283</v>
      </c>
      <c r="H45" s="54" t="n">
        <v>653</v>
      </c>
      <c r="I45" s="54" t="n">
        <v>35</v>
      </c>
      <c r="J45" s="54" t="n">
        <v>2</v>
      </c>
      <c r="K45" s="54" t="n">
        <v>0</v>
      </c>
      <c r="L45" s="54" t="n">
        <v>0</v>
      </c>
      <c r="M45" s="54" t="n">
        <v>46</v>
      </c>
      <c r="N45" s="54" t="n">
        <v>2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103</v>
      </c>
      <c r="T45" s="54" t="n">
        <v>520</v>
      </c>
      <c r="U45" s="55" t="n">
        <v>0</v>
      </c>
      <c r="V45" s="54" t="n">
        <v>0</v>
      </c>
      <c r="W45" s="54" t="n">
        <v>0</v>
      </c>
      <c r="X45" s="54" t="n">
        <v>43</v>
      </c>
      <c r="Y45" s="54" t="n">
        <v>0</v>
      </c>
      <c r="Z45" s="55" t="n">
        <v>7</v>
      </c>
      <c r="AA45" s="54" t="n">
        <v>0</v>
      </c>
      <c r="AB45" s="54" t="n">
        <v>0</v>
      </c>
      <c r="AC45" s="55" t="n">
        <v>99</v>
      </c>
      <c r="AD45" s="56" t="n">
        <v>79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164</v>
      </c>
      <c r="G47" s="54" t="n">
        <v>830</v>
      </c>
      <c r="H47" s="54" t="n">
        <v>334</v>
      </c>
      <c r="I47" s="54" t="n">
        <v>22</v>
      </c>
      <c r="J47" s="54" t="n">
        <v>0</v>
      </c>
      <c r="K47" s="54" t="n">
        <v>0</v>
      </c>
      <c r="L47" s="54" t="n">
        <v>0</v>
      </c>
      <c r="M47" s="54" t="n">
        <v>43</v>
      </c>
      <c r="N47" s="54" t="n">
        <v>1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676</v>
      </c>
      <c r="T47" s="54" t="n">
        <v>261</v>
      </c>
      <c r="U47" s="55" t="n">
        <v>1</v>
      </c>
      <c r="V47" s="54" t="n">
        <v>0</v>
      </c>
      <c r="W47" s="54" t="n">
        <v>0</v>
      </c>
      <c r="X47" s="54" t="n">
        <v>26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88</v>
      </c>
      <c r="AD47" s="56" t="n">
        <v>44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473</v>
      </c>
      <c r="G48" s="54" t="n">
        <v>1069</v>
      </c>
      <c r="H48" s="54" t="n">
        <v>404</v>
      </c>
      <c r="I48" s="54" t="n">
        <v>35</v>
      </c>
      <c r="J48" s="54" t="n">
        <v>1</v>
      </c>
      <c r="K48" s="54" t="n">
        <v>0</v>
      </c>
      <c r="L48" s="54" t="n">
        <v>0</v>
      </c>
      <c r="M48" s="54" t="n">
        <v>44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892</v>
      </c>
      <c r="T48" s="54" t="n">
        <v>299</v>
      </c>
      <c r="U48" s="55" t="n">
        <v>0</v>
      </c>
      <c r="V48" s="54" t="n">
        <v>0</v>
      </c>
      <c r="W48" s="54" t="n">
        <v>0</v>
      </c>
      <c r="X48" s="54" t="n">
        <v>36</v>
      </c>
      <c r="Y48" s="54" t="n">
        <v>0</v>
      </c>
      <c r="Z48" s="55" t="n">
        <v>10</v>
      </c>
      <c r="AA48" s="54" t="n">
        <v>0</v>
      </c>
      <c r="AB48" s="54" t="n">
        <v>0</v>
      </c>
      <c r="AC48" s="55" t="n">
        <v>98</v>
      </c>
      <c r="AD48" s="56" t="n">
        <v>58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2848</v>
      </c>
      <c r="G49" s="54" t="n">
        <v>2000</v>
      </c>
      <c r="H49" s="54" t="n">
        <v>848</v>
      </c>
      <c r="I49" s="54" t="n">
        <v>54</v>
      </c>
      <c r="J49" s="54" t="n">
        <v>1</v>
      </c>
      <c r="K49" s="54" t="n">
        <v>0</v>
      </c>
      <c r="L49" s="54" t="n">
        <v>0</v>
      </c>
      <c r="M49" s="54" t="n">
        <v>73</v>
      </c>
      <c r="N49" s="54" t="n">
        <v>1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1792</v>
      </c>
      <c r="T49" s="54" t="n">
        <v>651</v>
      </c>
      <c r="U49" s="55" t="n">
        <v>0</v>
      </c>
      <c r="V49" s="54" t="n">
        <v>0</v>
      </c>
      <c r="W49" s="54" t="n">
        <v>0</v>
      </c>
      <c r="X49" s="54" t="n">
        <v>72</v>
      </c>
      <c r="Y49" s="54" t="n">
        <v>0</v>
      </c>
      <c r="Z49" s="55" t="n">
        <v>18</v>
      </c>
      <c r="AA49" s="54" t="n">
        <v>0</v>
      </c>
      <c r="AB49" s="54" t="n">
        <v>0</v>
      </c>
      <c r="AC49" s="55" t="n">
        <v>81</v>
      </c>
      <c r="AD49" s="56" t="n">
        <v>96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3867</v>
      </c>
      <c r="G50" s="54" t="n">
        <v>2649</v>
      </c>
      <c r="H50" s="54" t="n">
        <v>1218</v>
      </c>
      <c r="I50" s="54" t="n">
        <v>91</v>
      </c>
      <c r="J50" s="54" t="n">
        <v>2</v>
      </c>
      <c r="K50" s="54" t="n">
        <v>0</v>
      </c>
      <c r="L50" s="54" t="n">
        <v>0</v>
      </c>
      <c r="M50" s="54" t="n">
        <v>100</v>
      </c>
      <c r="N50" s="54" t="n">
        <v>8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2446</v>
      </c>
      <c r="T50" s="54" t="n">
        <v>1071</v>
      </c>
      <c r="U50" s="55" t="n">
        <v>10</v>
      </c>
      <c r="V50" s="54" t="n">
        <v>13</v>
      </c>
      <c r="W50" s="54" t="n">
        <v>0</v>
      </c>
      <c r="X50" s="54" t="n">
        <v>123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2</v>
      </c>
      <c r="AD50" s="56" t="n">
        <v>1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298</v>
      </c>
      <c r="G51" s="54" t="n">
        <v>1596</v>
      </c>
      <c r="H51" s="54" t="n">
        <v>702</v>
      </c>
      <c r="I51" s="54" t="n">
        <v>59</v>
      </c>
      <c r="J51" s="54" t="n">
        <v>4</v>
      </c>
      <c r="K51" s="54" t="n">
        <v>0</v>
      </c>
      <c r="L51" s="54" t="n">
        <v>0</v>
      </c>
      <c r="M51" s="54" t="n">
        <v>65</v>
      </c>
      <c r="N51" s="54" t="n">
        <v>1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445</v>
      </c>
      <c r="T51" s="54" t="n">
        <v>597</v>
      </c>
      <c r="U51" s="55" t="n">
        <v>2</v>
      </c>
      <c r="V51" s="54" t="n">
        <v>4</v>
      </c>
      <c r="W51" s="54" t="n">
        <v>0</v>
      </c>
      <c r="X51" s="54" t="n">
        <v>85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5</v>
      </c>
      <c r="AD51" s="56" t="n">
        <v>2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698</v>
      </c>
      <c r="G53" s="54" t="n">
        <v>954</v>
      </c>
      <c r="H53" s="54" t="n">
        <v>744</v>
      </c>
      <c r="I53" s="54" t="n">
        <v>35</v>
      </c>
      <c r="J53" s="54" t="n">
        <v>2</v>
      </c>
      <c r="K53" s="54" t="n">
        <v>9</v>
      </c>
      <c r="L53" s="54" t="n">
        <v>1</v>
      </c>
      <c r="M53" s="54" t="n">
        <v>62</v>
      </c>
      <c r="N53" s="54" t="n">
        <v>9</v>
      </c>
      <c r="O53" s="54" t="n">
        <v>8</v>
      </c>
      <c r="P53" s="54" t="n">
        <v>1</v>
      </c>
      <c r="Q53" s="54" t="n">
        <v>22</v>
      </c>
      <c r="R53" s="54" t="n">
        <v>9</v>
      </c>
      <c r="S53" s="54" t="n">
        <v>761</v>
      </c>
      <c r="T53" s="54" t="n">
        <v>606</v>
      </c>
      <c r="U53" s="55" t="n">
        <v>0</v>
      </c>
      <c r="V53" s="54" t="n">
        <v>0</v>
      </c>
      <c r="W53" s="54" t="n">
        <v>0</v>
      </c>
      <c r="X53" s="54" t="n">
        <v>35</v>
      </c>
      <c r="Y53" s="54" t="n">
        <v>0</v>
      </c>
      <c r="Z53" s="55" t="n">
        <v>14</v>
      </c>
      <c r="AA53" s="54" t="n">
        <v>0</v>
      </c>
      <c r="AB53" s="54" t="n">
        <v>0</v>
      </c>
      <c r="AC53" s="55" t="n">
        <v>57</v>
      </c>
      <c r="AD53" s="56" t="n">
        <v>67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635</v>
      </c>
      <c r="G54" s="54" t="n">
        <v>1013</v>
      </c>
      <c r="H54" s="54" t="n">
        <v>622</v>
      </c>
      <c r="I54" s="54" t="n">
        <v>32</v>
      </c>
      <c r="J54" s="54" t="n">
        <v>2</v>
      </c>
      <c r="K54" s="54" t="n">
        <v>0</v>
      </c>
      <c r="L54" s="54" t="n">
        <v>0</v>
      </c>
      <c r="M54" s="54" t="n">
        <v>63</v>
      </c>
      <c r="N54" s="54" t="n">
        <v>3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894</v>
      </c>
      <c r="T54" s="54" t="n">
        <v>527</v>
      </c>
      <c r="U54" s="55" t="n">
        <v>0</v>
      </c>
      <c r="V54" s="54" t="n">
        <v>0</v>
      </c>
      <c r="W54" s="54" t="n">
        <v>0</v>
      </c>
      <c r="X54" s="54" t="n">
        <v>37</v>
      </c>
      <c r="Y54" s="54" t="n">
        <v>0</v>
      </c>
      <c r="Z54" s="55" t="n">
        <v>7</v>
      </c>
      <c r="AA54" s="54" t="n">
        <v>0</v>
      </c>
      <c r="AB54" s="54" t="n">
        <v>0</v>
      </c>
      <c r="AC54" s="55" t="n">
        <v>24</v>
      </c>
      <c r="AD54" s="56" t="n">
        <v>46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366</v>
      </c>
      <c r="G55" s="54" t="n">
        <v>1650</v>
      </c>
      <c r="H55" s="54" t="n">
        <v>716</v>
      </c>
      <c r="I55" s="54" t="n">
        <v>46</v>
      </c>
      <c r="J55" s="54" t="n">
        <v>3</v>
      </c>
      <c r="K55" s="54" t="n">
        <v>0</v>
      </c>
      <c r="L55" s="54" t="n">
        <v>0</v>
      </c>
      <c r="M55" s="54" t="n">
        <v>71</v>
      </c>
      <c r="N55" s="54" t="n">
        <v>5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474</v>
      </c>
      <c r="T55" s="54" t="n">
        <v>560</v>
      </c>
      <c r="U55" s="55" t="n">
        <v>0</v>
      </c>
      <c r="V55" s="54" t="n">
        <v>0</v>
      </c>
      <c r="W55" s="54" t="n">
        <v>0</v>
      </c>
      <c r="X55" s="54" t="n">
        <v>61</v>
      </c>
      <c r="Y55" s="54" t="n">
        <v>0</v>
      </c>
      <c r="Z55" s="55" t="n">
        <v>5</v>
      </c>
      <c r="AA55" s="54" t="n">
        <v>0</v>
      </c>
      <c r="AB55" s="54" t="n">
        <v>0</v>
      </c>
      <c r="AC55" s="55" t="n">
        <v>59</v>
      </c>
      <c r="AD55" s="56" t="n">
        <v>82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529</v>
      </c>
      <c r="G56" s="54" t="n">
        <v>899</v>
      </c>
      <c r="H56" s="54" t="n">
        <v>630</v>
      </c>
      <c r="I56" s="54" t="n">
        <v>32</v>
      </c>
      <c r="J56" s="54" t="n">
        <v>2</v>
      </c>
      <c r="K56" s="54" t="n">
        <v>0</v>
      </c>
      <c r="L56" s="54" t="n">
        <v>0</v>
      </c>
      <c r="M56" s="54" t="n">
        <v>40</v>
      </c>
      <c r="N56" s="54" t="n">
        <v>8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766</v>
      </c>
      <c r="T56" s="54" t="n">
        <v>512</v>
      </c>
      <c r="U56" s="55" t="n">
        <v>0</v>
      </c>
      <c r="V56" s="54" t="n">
        <v>0</v>
      </c>
      <c r="W56" s="54" t="n">
        <v>0</v>
      </c>
      <c r="X56" s="54" t="n">
        <v>38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61</v>
      </c>
      <c r="AD56" s="56" t="n">
        <v>70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396</v>
      </c>
      <c r="G57" s="54" t="n">
        <v>3680</v>
      </c>
      <c r="H57" s="54" t="n">
        <v>1716</v>
      </c>
      <c r="I57" s="54" t="n">
        <v>112</v>
      </c>
      <c r="J57" s="54" t="n">
        <v>2</v>
      </c>
      <c r="K57" s="54" t="n">
        <v>3</v>
      </c>
      <c r="L57" s="54" t="n">
        <v>0</v>
      </c>
      <c r="M57" s="54" t="n">
        <v>151</v>
      </c>
      <c r="N57" s="54" t="n">
        <v>14</v>
      </c>
      <c r="O57" s="54" t="n">
        <v>8</v>
      </c>
      <c r="P57" s="54" t="n">
        <v>1</v>
      </c>
      <c r="Q57" s="54" t="n">
        <v>3</v>
      </c>
      <c r="R57" s="54" t="n">
        <v>0</v>
      </c>
      <c r="S57" s="54" t="n">
        <v>3061</v>
      </c>
      <c r="T57" s="54" t="n">
        <v>1253</v>
      </c>
      <c r="U57" s="55" t="n">
        <v>12</v>
      </c>
      <c r="V57" s="54" t="n">
        <v>7</v>
      </c>
      <c r="W57" s="54" t="n">
        <v>0</v>
      </c>
      <c r="X57" s="54" t="n">
        <v>109</v>
      </c>
      <c r="Y57" s="54" t="n">
        <v>0</v>
      </c>
      <c r="Z57" s="55" t="n">
        <v>33</v>
      </c>
      <c r="AA57" s="54" t="n">
        <v>0</v>
      </c>
      <c r="AB57" s="54" t="n">
        <v>0</v>
      </c>
      <c r="AC57" s="55" t="n">
        <v>330</v>
      </c>
      <c r="AD57" s="56" t="n">
        <v>297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706</v>
      </c>
      <c r="G59" s="54" t="n">
        <v>1158</v>
      </c>
      <c r="H59" s="54" t="n">
        <v>548</v>
      </c>
      <c r="I59" s="54" t="n">
        <v>36</v>
      </c>
      <c r="J59" s="54" t="n">
        <v>1</v>
      </c>
      <c r="K59" s="54" t="n">
        <v>0</v>
      </c>
      <c r="L59" s="54" t="n">
        <v>0</v>
      </c>
      <c r="M59" s="54" t="n">
        <v>44</v>
      </c>
      <c r="N59" s="54" t="n">
        <v>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981</v>
      </c>
      <c r="T59" s="54" t="n">
        <v>419</v>
      </c>
      <c r="U59" s="55" t="n">
        <v>0</v>
      </c>
      <c r="V59" s="54" t="n">
        <v>0</v>
      </c>
      <c r="W59" s="54" t="n">
        <v>0</v>
      </c>
      <c r="X59" s="54" t="n">
        <v>38</v>
      </c>
      <c r="Y59" s="54" t="n">
        <v>0</v>
      </c>
      <c r="Z59" s="55" t="n">
        <v>14</v>
      </c>
      <c r="AA59" s="54" t="n">
        <v>0</v>
      </c>
      <c r="AB59" s="54" t="n">
        <v>0</v>
      </c>
      <c r="AC59" s="55" t="n">
        <v>97</v>
      </c>
      <c r="AD59" s="56" t="n">
        <v>74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543</v>
      </c>
      <c r="G60" s="54" t="n">
        <v>1806</v>
      </c>
      <c r="H60" s="54" t="n">
        <v>737</v>
      </c>
      <c r="I60" s="54" t="n">
        <v>55</v>
      </c>
      <c r="J60" s="54" t="n">
        <v>3</v>
      </c>
      <c r="K60" s="54" t="n">
        <v>0</v>
      </c>
      <c r="L60" s="54" t="n">
        <v>0</v>
      </c>
      <c r="M60" s="54" t="n">
        <v>70</v>
      </c>
      <c r="N60" s="54" t="n">
        <v>3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608</v>
      </c>
      <c r="T60" s="54" t="n">
        <v>592</v>
      </c>
      <c r="U60" s="55" t="n">
        <v>14</v>
      </c>
      <c r="V60" s="54" t="n">
        <v>2</v>
      </c>
      <c r="W60" s="54" t="n">
        <v>0</v>
      </c>
      <c r="X60" s="54" t="n">
        <v>65</v>
      </c>
      <c r="Y60" s="54" t="n">
        <v>0</v>
      </c>
      <c r="Z60" s="55" t="n">
        <v>5</v>
      </c>
      <c r="AA60" s="54" t="n">
        <v>0</v>
      </c>
      <c r="AB60" s="54" t="n">
        <v>0</v>
      </c>
      <c r="AC60" s="55" t="n">
        <v>59</v>
      </c>
      <c r="AD60" s="56" t="n">
        <v>67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2908</v>
      </c>
      <c r="G61" s="54" t="n">
        <v>2041</v>
      </c>
      <c r="H61" s="54" t="n">
        <v>867</v>
      </c>
      <c r="I61" s="54" t="n">
        <v>58</v>
      </c>
      <c r="J61" s="54" t="n">
        <v>2</v>
      </c>
      <c r="K61" s="54" t="n">
        <v>0</v>
      </c>
      <c r="L61" s="54" t="n">
        <v>0</v>
      </c>
      <c r="M61" s="54" t="n">
        <v>86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1704</v>
      </c>
      <c r="T61" s="54" t="n">
        <v>581</v>
      </c>
      <c r="U61" s="55" t="n">
        <v>0</v>
      </c>
      <c r="V61" s="54" t="n">
        <v>0</v>
      </c>
      <c r="W61" s="54" t="n">
        <v>0</v>
      </c>
      <c r="X61" s="54" t="n">
        <v>77</v>
      </c>
      <c r="Y61" s="54" t="n">
        <v>0</v>
      </c>
      <c r="Z61" s="55" t="n">
        <v>16</v>
      </c>
      <c r="AA61" s="54" t="n">
        <v>0</v>
      </c>
      <c r="AB61" s="54" t="n">
        <v>0</v>
      </c>
      <c r="AC61" s="55" t="n">
        <v>193</v>
      </c>
      <c r="AD61" s="56" t="n">
        <v>191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100</v>
      </c>
      <c r="G62" s="54" t="n">
        <v>1509</v>
      </c>
      <c r="H62" s="54" t="n">
        <v>591</v>
      </c>
      <c r="I62" s="54" t="n">
        <v>44</v>
      </c>
      <c r="J62" s="54" t="n">
        <v>2</v>
      </c>
      <c r="K62" s="54" t="n">
        <v>0</v>
      </c>
      <c r="L62" s="54" t="n">
        <v>0</v>
      </c>
      <c r="M62" s="54" t="n">
        <v>63</v>
      </c>
      <c r="N62" s="54" t="n">
        <v>3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259</v>
      </c>
      <c r="T62" s="54" t="n">
        <v>410</v>
      </c>
      <c r="U62" s="55" t="n">
        <v>0</v>
      </c>
      <c r="V62" s="54" t="n">
        <v>0</v>
      </c>
      <c r="W62" s="54" t="n">
        <v>0</v>
      </c>
      <c r="X62" s="54" t="n">
        <v>46</v>
      </c>
      <c r="Y62" s="54" t="n">
        <v>0</v>
      </c>
      <c r="Z62" s="55" t="n">
        <v>12</v>
      </c>
      <c r="AA62" s="54" t="n">
        <v>0</v>
      </c>
      <c r="AB62" s="54" t="n">
        <v>0</v>
      </c>
      <c r="AC62" s="55" t="n">
        <v>143</v>
      </c>
      <c r="AD62" s="56" t="n">
        <v>118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1900</v>
      </c>
      <c r="G63" s="54" t="n">
        <v>1352</v>
      </c>
      <c r="H63" s="54" t="n">
        <v>548</v>
      </c>
      <c r="I63" s="54" t="n">
        <v>39</v>
      </c>
      <c r="J63" s="54" t="n">
        <v>1</v>
      </c>
      <c r="K63" s="54" t="n">
        <v>0</v>
      </c>
      <c r="L63" s="54" t="n">
        <v>0</v>
      </c>
      <c r="M63" s="54" t="n">
        <v>48</v>
      </c>
      <c r="N63" s="54" t="n">
        <v>2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1153</v>
      </c>
      <c r="T63" s="54" t="n">
        <v>393</v>
      </c>
      <c r="U63" s="55" t="n">
        <v>0</v>
      </c>
      <c r="V63" s="54" t="n">
        <v>0</v>
      </c>
      <c r="W63" s="54" t="n">
        <v>0</v>
      </c>
      <c r="X63" s="54" t="n">
        <v>42</v>
      </c>
      <c r="Y63" s="54" t="n">
        <v>0</v>
      </c>
      <c r="Z63" s="55" t="n">
        <v>15</v>
      </c>
      <c r="AA63" s="54" t="n">
        <v>0</v>
      </c>
      <c r="AB63" s="54" t="n">
        <v>0</v>
      </c>
      <c r="AC63" s="55" t="n">
        <v>112</v>
      </c>
      <c r="AD63" s="56" t="n">
        <v>95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542</v>
      </c>
      <c r="G65" s="54" t="n">
        <v>2531</v>
      </c>
      <c r="H65" s="54" t="n">
        <v>1011</v>
      </c>
      <c r="I65" s="54" t="n">
        <v>79</v>
      </c>
      <c r="J65" s="54" t="n">
        <v>0</v>
      </c>
      <c r="K65" s="54" t="n">
        <v>0</v>
      </c>
      <c r="L65" s="54" t="n">
        <v>0</v>
      </c>
      <c r="M65" s="54" t="n">
        <v>91</v>
      </c>
      <c r="N65" s="54" t="n">
        <v>7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313</v>
      </c>
      <c r="T65" s="54" t="n">
        <v>837</v>
      </c>
      <c r="U65" s="55" t="n">
        <v>12</v>
      </c>
      <c r="V65" s="54" t="n">
        <v>12</v>
      </c>
      <c r="W65" s="54" t="n">
        <v>0</v>
      </c>
      <c r="X65" s="54" t="n">
        <v>101</v>
      </c>
      <c r="Y65" s="54" t="n">
        <v>0</v>
      </c>
      <c r="Z65" s="55" t="n">
        <v>3</v>
      </c>
      <c r="AA65" s="54" t="n">
        <v>0</v>
      </c>
      <c r="AB65" s="54" t="n">
        <v>0</v>
      </c>
      <c r="AC65" s="55" t="n">
        <v>36</v>
      </c>
      <c r="AD65" s="56" t="n">
        <v>51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477</v>
      </c>
      <c r="G66" s="55" t="n">
        <v>1905</v>
      </c>
      <c r="H66" s="55" t="n">
        <v>1572</v>
      </c>
      <c r="I66" s="55" t="n">
        <v>56</v>
      </c>
      <c r="J66" s="55" t="n">
        <v>3</v>
      </c>
      <c r="K66" s="55" t="n">
        <v>0</v>
      </c>
      <c r="L66" s="55" t="n">
        <v>0</v>
      </c>
      <c r="M66" s="55" t="n">
        <v>88</v>
      </c>
      <c r="N66" s="55" t="n">
        <v>9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1748</v>
      </c>
      <c r="T66" s="55" t="n">
        <v>1446</v>
      </c>
      <c r="U66" s="55" t="n">
        <v>13</v>
      </c>
      <c r="V66" s="55" t="n">
        <v>13</v>
      </c>
      <c r="W66" s="55" t="n">
        <v>0</v>
      </c>
      <c r="X66" s="55" t="n">
        <v>99</v>
      </c>
      <c r="Y66" s="55" t="n">
        <v>0</v>
      </c>
      <c r="Z66" s="55" t="n">
        <v>1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21:31Z</dcterms:created>
  <dc:creator>yamadam</dc:creator>
  <dc:description/>
  <dc:language>en-US</dc:language>
  <cp:lastModifiedBy>yamadam</cp:lastModifiedBy>
  <dcterms:modified xsi:type="dcterms:W3CDTF">2008-12-09T08:22:25Z</dcterms:modified>
  <cp:revision>0</cp:revision>
  <dc:subject/>
  <dc:title/>
</cp:coreProperties>
</file>