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7"/>
  </bookViews>
  <sheets>
    <sheet name="93(8-1)" sheetId="1" state="visible" r:id="rId2"/>
    <sheet name="93(8-2)" sheetId="2" state="visible" r:id="rId3"/>
    <sheet name="93(8-3)" sheetId="3" state="visible" r:id="rId4"/>
    <sheet name="93(8-4)" sheetId="4" state="visible" r:id="rId5"/>
    <sheet name="93(8-5)" sheetId="5" state="visible" r:id="rId6"/>
    <sheet name="93(8-6)" sheetId="6" state="visible" r:id="rId7"/>
    <sheet name="93(8-7)" sheetId="7" state="visible" r:id="rId8"/>
    <sheet name="93(8-8)" sheetId="8" state="visible" r:id="rId9"/>
  </sheets>
  <definedNames>
    <definedName function="false" hidden="false" localSheetId="0" name="_xlnm.Print_Area" vbProcedure="false">'93(8-1)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4">
  <si>
    <r>
      <rPr>
        <sz val="18"/>
        <rFont val="ＭＳ Ｐ明朝"/>
        <family val="1"/>
        <charset val="128"/>
      </rPr>
      <t xml:space="preserve">93</t>
    </r>
    <r>
      <rPr>
        <sz val="18"/>
        <rFont val="Noto Sans"/>
        <family val="2"/>
      </rPr>
      <t xml:space="preserve">　　都　　道　　府　　県　　別　　　入　　学　　状　　況　　（本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入学定員</t>
  </si>
  <si>
    <t xml:space="preserve">入学志願者</t>
  </si>
  <si>
    <t xml:space="preserve">入学者計</t>
  </si>
  <si>
    <t xml:space="preserve">計のうち他県所在の中学校卒業者
及び中等教育学校前期課程修了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，高等学校から見た入学志願者数及び入学者数を示したものである。したがって，同一人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校に入学志願した場合は，それ</t>
    </r>
  </si>
  <si>
    <t xml:space="preserve">ぞれの学校の入学志願者として計上されるので，入学志願者数は延数である。</t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全　　　　　　日　　　　　　制</t>
  </si>
  <si>
    <t xml:space="preserve">全　　　　　　　　　　　日　　　　　　　　　　　制</t>
  </si>
  <si>
    <t xml:space="preserve">定　　　　　時　　　　　制</t>
  </si>
  <si>
    <t xml:space="preserve">計のうち過年度中学校卒業者
及び中等教育学校前期課程修了者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定　　　　　　　　　　　時　　　　　　　　　　　制</t>
  </si>
  <si>
    <t xml:space="preserve">全　　　　　　　　　　　　　　日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t xml:space="preserve">全　　　日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t xml:space="preserve">全　　　　　　　　　</t>
  </si>
  <si>
    <t xml:space="preserve">　　　日　　　　　　　　　　　　　　　　制　　　　　　　　　　　　　　　　　　　　　　　　　　　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t xml:space="preserve">定　　　　　　　　　　　　　　　時　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  <si>
    <r>
      <rPr>
        <sz val="18"/>
        <rFont val="ＭＳ Ｐ明朝"/>
        <family val="1"/>
        <charset val="128"/>
      </rPr>
      <t xml:space="preserve">93</t>
    </r>
    <r>
      <rPr>
        <sz val="18"/>
        <rFont val="Noto Sans"/>
        <family val="2"/>
      </rPr>
      <t xml:space="preserve">　　都　　道　　府　　県　　別　　入　　学　　状　　況　　（本　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6"/>
      <c r="K5" s="17"/>
      <c r="L5" s="17"/>
      <c r="M5" s="19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21" t="s">
        <v>6</v>
      </c>
      <c r="K6" s="21"/>
      <c r="L6" s="21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5" t="s">
        <v>9</v>
      </c>
      <c r="J7" s="26" t="s">
        <v>3</v>
      </c>
      <c r="K7" s="26" t="s">
        <v>8</v>
      </c>
      <c r="L7" s="25" t="s">
        <v>9</v>
      </c>
      <c r="M7" s="26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1255271</v>
      </c>
      <c r="G9" s="31" t="n">
        <v>2364414</v>
      </c>
      <c r="H9" s="31" t="n">
        <v>1225274</v>
      </c>
      <c r="I9" s="31" t="n">
        <v>1139140</v>
      </c>
      <c r="J9" s="31" t="n">
        <v>1158117</v>
      </c>
      <c r="K9" s="31" t="n">
        <v>588148</v>
      </c>
      <c r="L9" s="31" t="n">
        <v>569969</v>
      </c>
      <c r="M9" s="31" t="n">
        <v>38398</v>
      </c>
      <c r="N9" s="31" t="n">
        <v>21423</v>
      </c>
      <c r="O9" s="31" t="n">
        <v>16975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1239288</v>
      </c>
      <c r="G11" s="31" t="n">
        <v>2320292</v>
      </c>
      <c r="H11" s="31" t="n">
        <v>1203009</v>
      </c>
      <c r="I11" s="31" t="n">
        <v>1117283</v>
      </c>
      <c r="J11" s="31" t="n">
        <v>1143843</v>
      </c>
      <c r="K11" s="31" t="n">
        <v>580467</v>
      </c>
      <c r="L11" s="31" t="n">
        <v>563376</v>
      </c>
      <c r="M11" s="31" t="n">
        <v>37452</v>
      </c>
      <c r="N11" s="31" t="n">
        <v>20816</v>
      </c>
      <c r="O11" s="31" t="n">
        <v>16636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s="33" customFormat="true" ht="13.5" hidden="false" customHeight="false" outlineLevel="0" collapsed="false">
      <c r="C13" s="34" t="s">
        <v>10</v>
      </c>
      <c r="E13" s="35"/>
      <c r="F13" s="36" t="n">
        <v>56386</v>
      </c>
      <c r="G13" s="36" t="n">
        <v>89382</v>
      </c>
      <c r="H13" s="36" t="n">
        <v>45465</v>
      </c>
      <c r="I13" s="36" t="n">
        <v>43917</v>
      </c>
      <c r="J13" s="36" t="n">
        <v>50148</v>
      </c>
      <c r="K13" s="36" t="n">
        <v>25282</v>
      </c>
      <c r="L13" s="36" t="n">
        <v>24866</v>
      </c>
      <c r="M13" s="36" t="n">
        <v>231</v>
      </c>
      <c r="N13" s="36" t="n">
        <v>149</v>
      </c>
      <c r="O13" s="36" t="n">
        <v>82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15410</v>
      </c>
      <c r="G14" s="36" t="n">
        <v>27321</v>
      </c>
      <c r="H14" s="36" t="n">
        <v>14031</v>
      </c>
      <c r="I14" s="36" t="n">
        <v>13290</v>
      </c>
      <c r="J14" s="36" t="n">
        <v>14126</v>
      </c>
      <c r="K14" s="36" t="n">
        <v>7193</v>
      </c>
      <c r="L14" s="36" t="n">
        <v>6933</v>
      </c>
      <c r="M14" s="36" t="n">
        <v>180</v>
      </c>
      <c r="N14" s="36" t="n">
        <v>111</v>
      </c>
      <c r="O14" s="36" t="n">
        <v>69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4795</v>
      </c>
      <c r="G15" s="36" t="n">
        <v>25241</v>
      </c>
      <c r="H15" s="36" t="n">
        <v>13044</v>
      </c>
      <c r="I15" s="36" t="n">
        <v>12197</v>
      </c>
      <c r="J15" s="36" t="n">
        <v>13581</v>
      </c>
      <c r="K15" s="36" t="n">
        <v>6843</v>
      </c>
      <c r="L15" s="36" t="n">
        <v>6738</v>
      </c>
      <c r="M15" s="36" t="n">
        <v>194</v>
      </c>
      <c r="N15" s="36" t="n">
        <v>97</v>
      </c>
      <c r="O15" s="36" t="n">
        <v>97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24610</v>
      </c>
      <c r="G16" s="36" t="n">
        <v>46916</v>
      </c>
      <c r="H16" s="36" t="n">
        <v>23864</v>
      </c>
      <c r="I16" s="36" t="n">
        <v>23052</v>
      </c>
      <c r="J16" s="36" t="n">
        <v>21988</v>
      </c>
      <c r="K16" s="36" t="n">
        <v>11078</v>
      </c>
      <c r="L16" s="36" t="n">
        <v>10910</v>
      </c>
      <c r="M16" s="36" t="n">
        <v>312</v>
      </c>
      <c r="N16" s="36" t="n">
        <v>129</v>
      </c>
      <c r="O16" s="36" t="n">
        <v>183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1184</v>
      </c>
      <c r="G17" s="36" t="n">
        <v>14289</v>
      </c>
      <c r="H17" s="36" t="n">
        <v>7318</v>
      </c>
      <c r="I17" s="36" t="n">
        <v>6971</v>
      </c>
      <c r="J17" s="36" t="n">
        <v>10301</v>
      </c>
      <c r="K17" s="36" t="n">
        <v>5163</v>
      </c>
      <c r="L17" s="36" t="n">
        <v>5138</v>
      </c>
      <c r="M17" s="36" t="n">
        <v>41</v>
      </c>
      <c r="N17" s="36" t="n">
        <v>23</v>
      </c>
      <c r="O17" s="36" t="n">
        <v>18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13765</v>
      </c>
      <c r="G19" s="36" t="n">
        <v>21773</v>
      </c>
      <c r="H19" s="36" t="n">
        <v>10881</v>
      </c>
      <c r="I19" s="36" t="n">
        <v>10892</v>
      </c>
      <c r="J19" s="36" t="n">
        <v>11730</v>
      </c>
      <c r="K19" s="36" t="n">
        <v>5889</v>
      </c>
      <c r="L19" s="36" t="n">
        <v>5841</v>
      </c>
      <c r="M19" s="36" t="n">
        <v>129</v>
      </c>
      <c r="N19" s="36" t="n">
        <v>93</v>
      </c>
      <c r="O19" s="36" t="n">
        <v>36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21874</v>
      </c>
      <c r="G20" s="36" t="n">
        <v>31279</v>
      </c>
      <c r="H20" s="36" t="n">
        <v>15823</v>
      </c>
      <c r="I20" s="36" t="n">
        <v>15456</v>
      </c>
      <c r="J20" s="36" t="n">
        <v>21072</v>
      </c>
      <c r="K20" s="36" t="n">
        <v>10684</v>
      </c>
      <c r="L20" s="36" t="n">
        <v>10388</v>
      </c>
      <c r="M20" s="36" t="n">
        <v>135</v>
      </c>
      <c r="N20" s="36" t="n">
        <v>86</v>
      </c>
      <c r="O20" s="36" t="n">
        <v>49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31746</v>
      </c>
      <c r="G21" s="36" t="n">
        <v>65011</v>
      </c>
      <c r="H21" s="36" t="n">
        <v>33341</v>
      </c>
      <c r="I21" s="36" t="n">
        <v>31670</v>
      </c>
      <c r="J21" s="36" t="n">
        <v>28091</v>
      </c>
      <c r="K21" s="36" t="n">
        <v>14367</v>
      </c>
      <c r="L21" s="36" t="n">
        <v>13724</v>
      </c>
      <c r="M21" s="36" t="n">
        <v>975</v>
      </c>
      <c r="N21" s="36" t="n">
        <v>544</v>
      </c>
      <c r="O21" s="36" t="n">
        <v>431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22525</v>
      </c>
      <c r="G22" s="36" t="n">
        <v>50528</v>
      </c>
      <c r="H22" s="36" t="n">
        <v>26404</v>
      </c>
      <c r="I22" s="36" t="n">
        <v>24124</v>
      </c>
      <c r="J22" s="36" t="n">
        <v>19181</v>
      </c>
      <c r="K22" s="36" t="n">
        <v>9948</v>
      </c>
      <c r="L22" s="36" t="n">
        <v>9233</v>
      </c>
      <c r="M22" s="36" t="n">
        <v>1086</v>
      </c>
      <c r="N22" s="36" t="n">
        <v>675</v>
      </c>
      <c r="O22" s="36" t="n">
        <v>411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19318</v>
      </c>
      <c r="G23" s="36" t="n">
        <v>54281</v>
      </c>
      <c r="H23" s="36" t="n">
        <v>28024</v>
      </c>
      <c r="I23" s="36" t="n">
        <v>26257</v>
      </c>
      <c r="J23" s="36" t="n">
        <v>18345</v>
      </c>
      <c r="K23" s="36" t="n">
        <v>9286</v>
      </c>
      <c r="L23" s="36" t="n">
        <v>9059</v>
      </c>
      <c r="M23" s="36" t="n">
        <v>367</v>
      </c>
      <c r="N23" s="36" t="n">
        <v>203</v>
      </c>
      <c r="O23" s="36" t="n">
        <v>164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59656</v>
      </c>
      <c r="G25" s="36" t="n">
        <v>146559</v>
      </c>
      <c r="H25" s="36" t="n">
        <v>80122</v>
      </c>
      <c r="I25" s="36" t="n">
        <v>66437</v>
      </c>
      <c r="J25" s="36" t="n">
        <v>58851</v>
      </c>
      <c r="K25" s="36" t="n">
        <v>30625</v>
      </c>
      <c r="L25" s="36" t="n">
        <v>28226</v>
      </c>
      <c r="M25" s="36" t="n">
        <v>2411</v>
      </c>
      <c r="N25" s="36" t="n">
        <v>1381</v>
      </c>
      <c r="O25" s="36" t="n">
        <v>103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50960</v>
      </c>
      <c r="G26" s="36" t="n">
        <v>120212</v>
      </c>
      <c r="H26" s="36" t="n">
        <v>63559</v>
      </c>
      <c r="I26" s="36" t="n">
        <v>56653</v>
      </c>
      <c r="J26" s="36" t="n">
        <v>49772</v>
      </c>
      <c r="K26" s="36" t="n">
        <v>25303</v>
      </c>
      <c r="L26" s="36" t="n">
        <v>24469</v>
      </c>
      <c r="M26" s="36" t="n">
        <v>1367</v>
      </c>
      <c r="N26" s="36" t="n">
        <v>787</v>
      </c>
      <c r="O26" s="36" t="n">
        <v>58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14425</v>
      </c>
      <c r="G27" s="36" t="n">
        <v>215994</v>
      </c>
      <c r="H27" s="36" t="n">
        <v>111590</v>
      </c>
      <c r="I27" s="36" t="n">
        <v>104404</v>
      </c>
      <c r="J27" s="36" t="n">
        <v>104985</v>
      </c>
      <c r="K27" s="36" t="n">
        <v>51894</v>
      </c>
      <c r="L27" s="36" t="n">
        <v>53091</v>
      </c>
      <c r="M27" s="36" t="n">
        <v>12722</v>
      </c>
      <c r="N27" s="36" t="n">
        <v>6492</v>
      </c>
      <c r="O27" s="36" t="n">
        <v>6230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70638</v>
      </c>
      <c r="G28" s="36" t="n">
        <v>120778</v>
      </c>
      <c r="H28" s="36" t="n">
        <v>65019</v>
      </c>
      <c r="I28" s="36" t="n">
        <v>55759</v>
      </c>
      <c r="J28" s="36" t="n">
        <v>64533</v>
      </c>
      <c r="K28" s="36" t="n">
        <v>32625</v>
      </c>
      <c r="L28" s="36" t="n">
        <v>31908</v>
      </c>
      <c r="M28" s="36" t="n">
        <v>1615</v>
      </c>
      <c r="N28" s="36" t="n">
        <v>1058</v>
      </c>
      <c r="O28" s="36" t="n">
        <v>557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23376</v>
      </c>
      <c r="G29" s="36" t="n">
        <v>37762</v>
      </c>
      <c r="H29" s="36" t="n">
        <v>19399</v>
      </c>
      <c r="I29" s="36" t="n">
        <v>18363</v>
      </c>
      <c r="J29" s="36" t="n">
        <v>22411</v>
      </c>
      <c r="K29" s="36" t="n">
        <v>11488</v>
      </c>
      <c r="L29" s="36" t="n">
        <v>10923</v>
      </c>
      <c r="M29" s="36" t="n">
        <v>105</v>
      </c>
      <c r="N29" s="36" t="n">
        <v>59</v>
      </c>
      <c r="O29" s="36" t="n">
        <v>46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10299</v>
      </c>
      <c r="G31" s="36" t="n">
        <v>21577</v>
      </c>
      <c r="H31" s="36" t="n">
        <v>11009</v>
      </c>
      <c r="I31" s="36" t="n">
        <v>10568</v>
      </c>
      <c r="J31" s="36" t="n">
        <v>9389</v>
      </c>
      <c r="K31" s="36" t="n">
        <v>4726</v>
      </c>
      <c r="L31" s="36" t="n">
        <v>4663</v>
      </c>
      <c r="M31" s="36" t="n">
        <v>36</v>
      </c>
      <c r="N31" s="36" t="n">
        <v>21</v>
      </c>
      <c r="O31" s="36" t="n">
        <v>15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2270</v>
      </c>
      <c r="G32" s="36" t="n">
        <v>19718</v>
      </c>
      <c r="H32" s="36" t="n">
        <v>10182</v>
      </c>
      <c r="I32" s="36" t="n">
        <v>9536</v>
      </c>
      <c r="J32" s="36" t="n">
        <v>11040</v>
      </c>
      <c r="K32" s="36" t="n">
        <v>5667</v>
      </c>
      <c r="L32" s="36" t="n">
        <v>5373</v>
      </c>
      <c r="M32" s="36" t="n">
        <v>283</v>
      </c>
      <c r="N32" s="36" t="n">
        <v>223</v>
      </c>
      <c r="O32" s="36" t="n">
        <v>6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8575</v>
      </c>
      <c r="G33" s="36" t="n">
        <v>11528</v>
      </c>
      <c r="H33" s="36" t="n">
        <v>5988</v>
      </c>
      <c r="I33" s="36" t="n">
        <v>5540</v>
      </c>
      <c r="J33" s="36" t="n">
        <v>8008</v>
      </c>
      <c r="K33" s="36" t="n">
        <v>4100</v>
      </c>
      <c r="L33" s="36" t="n">
        <v>3908</v>
      </c>
      <c r="M33" s="36" t="n">
        <v>126</v>
      </c>
      <c r="N33" s="36" t="n">
        <v>74</v>
      </c>
      <c r="O33" s="36" t="n">
        <v>52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9958</v>
      </c>
      <c r="G34" s="36" t="n">
        <v>13516</v>
      </c>
      <c r="H34" s="36" t="n">
        <v>7206</v>
      </c>
      <c r="I34" s="36" t="n">
        <v>6310</v>
      </c>
      <c r="J34" s="36" t="n">
        <v>9370</v>
      </c>
      <c r="K34" s="36" t="n">
        <v>4960</v>
      </c>
      <c r="L34" s="36" t="n">
        <v>4410</v>
      </c>
      <c r="M34" s="36" t="n">
        <v>638</v>
      </c>
      <c r="N34" s="36" t="n">
        <v>466</v>
      </c>
      <c r="O34" s="36" t="n">
        <v>172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21980</v>
      </c>
      <c r="G35" s="36" t="n">
        <v>31976</v>
      </c>
      <c r="H35" s="36" t="n">
        <v>16295</v>
      </c>
      <c r="I35" s="36" t="n">
        <v>15681</v>
      </c>
      <c r="J35" s="36" t="n">
        <v>20818</v>
      </c>
      <c r="K35" s="36" t="n">
        <v>10553</v>
      </c>
      <c r="L35" s="36" t="n">
        <v>10265</v>
      </c>
      <c r="M35" s="36" t="n">
        <v>147</v>
      </c>
      <c r="N35" s="36" t="n">
        <v>98</v>
      </c>
      <c r="O35" s="36" t="n">
        <v>49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20265</v>
      </c>
      <c r="G37" s="36" t="n">
        <v>46465</v>
      </c>
      <c r="H37" s="36" t="n">
        <v>23692</v>
      </c>
      <c r="I37" s="36" t="n">
        <v>22773</v>
      </c>
      <c r="J37" s="36" t="n">
        <v>19676</v>
      </c>
      <c r="K37" s="36" t="n">
        <v>9894</v>
      </c>
      <c r="L37" s="36" t="n">
        <v>9782</v>
      </c>
      <c r="M37" s="36" t="n">
        <v>209</v>
      </c>
      <c r="N37" s="36" t="n">
        <v>148</v>
      </c>
      <c r="O37" s="36" t="n">
        <v>61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36454</v>
      </c>
      <c r="G38" s="36" t="n">
        <v>56841</v>
      </c>
      <c r="H38" s="36" t="n">
        <v>29401</v>
      </c>
      <c r="I38" s="36" t="n">
        <v>27440</v>
      </c>
      <c r="J38" s="36" t="n">
        <v>34071</v>
      </c>
      <c r="K38" s="36" t="n">
        <v>17431</v>
      </c>
      <c r="L38" s="36" t="n">
        <v>16640</v>
      </c>
      <c r="M38" s="36" t="n">
        <v>468</v>
      </c>
      <c r="N38" s="36" t="n">
        <v>317</v>
      </c>
      <c r="O38" s="36" t="n">
        <v>151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67546</v>
      </c>
      <c r="G39" s="36" t="n">
        <v>167744</v>
      </c>
      <c r="H39" s="36" t="n">
        <v>86584</v>
      </c>
      <c r="I39" s="36" t="n">
        <v>81160</v>
      </c>
      <c r="J39" s="36" t="n">
        <v>64687</v>
      </c>
      <c r="K39" s="36" t="n">
        <v>32533</v>
      </c>
      <c r="L39" s="36" t="n">
        <v>32154</v>
      </c>
      <c r="M39" s="36" t="n">
        <v>731</v>
      </c>
      <c r="N39" s="36" t="n">
        <v>367</v>
      </c>
      <c r="O39" s="36" t="n">
        <v>364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8085</v>
      </c>
      <c r="G40" s="36" t="n">
        <v>41445</v>
      </c>
      <c r="H40" s="36" t="n">
        <v>21728</v>
      </c>
      <c r="I40" s="36" t="n">
        <v>19717</v>
      </c>
      <c r="J40" s="36" t="n">
        <v>17338</v>
      </c>
      <c r="K40" s="36" t="n">
        <v>8939</v>
      </c>
      <c r="L40" s="36" t="n">
        <v>8399</v>
      </c>
      <c r="M40" s="36" t="n">
        <v>341</v>
      </c>
      <c r="N40" s="36" t="n">
        <v>239</v>
      </c>
      <c r="O40" s="36" t="n">
        <v>102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3470</v>
      </c>
      <c r="G41" s="36" t="n">
        <v>25334</v>
      </c>
      <c r="H41" s="36" t="n">
        <v>13325</v>
      </c>
      <c r="I41" s="36" t="n">
        <v>12009</v>
      </c>
      <c r="J41" s="36" t="n">
        <v>13056</v>
      </c>
      <c r="K41" s="36" t="n">
        <v>6751</v>
      </c>
      <c r="L41" s="36" t="n">
        <v>6305</v>
      </c>
      <c r="M41" s="36" t="n">
        <v>351</v>
      </c>
      <c r="N41" s="36" t="n">
        <v>217</v>
      </c>
      <c r="O41" s="36" t="n">
        <v>134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24907</v>
      </c>
      <c r="G43" s="36" t="n">
        <v>46233</v>
      </c>
      <c r="H43" s="36" t="n">
        <v>23264</v>
      </c>
      <c r="I43" s="36" t="n">
        <v>22969</v>
      </c>
      <c r="J43" s="36" t="n">
        <v>24199</v>
      </c>
      <c r="K43" s="36" t="n">
        <v>11936</v>
      </c>
      <c r="L43" s="36" t="n">
        <v>12263</v>
      </c>
      <c r="M43" s="36" t="n">
        <v>2100</v>
      </c>
      <c r="N43" s="36" t="n">
        <v>979</v>
      </c>
      <c r="O43" s="36" t="n">
        <v>1121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83161</v>
      </c>
      <c r="G44" s="36" t="n">
        <v>140817</v>
      </c>
      <c r="H44" s="36" t="n">
        <v>71538</v>
      </c>
      <c r="I44" s="36" t="n">
        <v>69279</v>
      </c>
      <c r="J44" s="36" t="n">
        <v>77374</v>
      </c>
      <c r="K44" s="36" t="n">
        <v>39442</v>
      </c>
      <c r="L44" s="36" t="n">
        <v>37932</v>
      </c>
      <c r="M44" s="36" t="n">
        <v>3068</v>
      </c>
      <c r="N44" s="36" t="n">
        <v>1633</v>
      </c>
      <c r="O44" s="36" t="n">
        <v>1435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55677</v>
      </c>
      <c r="G45" s="36" t="n">
        <v>82796</v>
      </c>
      <c r="H45" s="36" t="n">
        <v>41360</v>
      </c>
      <c r="I45" s="36" t="n">
        <v>41436</v>
      </c>
      <c r="J45" s="36" t="n">
        <v>49108</v>
      </c>
      <c r="K45" s="36" t="n">
        <v>24766</v>
      </c>
      <c r="L45" s="36" t="n">
        <v>24342</v>
      </c>
      <c r="M45" s="36" t="n">
        <v>513</v>
      </c>
      <c r="N45" s="36" t="n">
        <v>284</v>
      </c>
      <c r="O45" s="36" t="n">
        <v>229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3645</v>
      </c>
      <c r="G46" s="36" t="n">
        <v>25485</v>
      </c>
      <c r="H46" s="36" t="n">
        <v>13065</v>
      </c>
      <c r="I46" s="36" t="n">
        <v>12420</v>
      </c>
      <c r="J46" s="36" t="n">
        <v>13066</v>
      </c>
      <c r="K46" s="36" t="n">
        <v>6706</v>
      </c>
      <c r="L46" s="36" t="n">
        <v>6360</v>
      </c>
      <c r="M46" s="36" t="n">
        <v>1010</v>
      </c>
      <c r="N46" s="36" t="n">
        <v>488</v>
      </c>
      <c r="O46" s="36" t="n">
        <v>522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10910</v>
      </c>
      <c r="G47" s="36" t="n">
        <v>17329</v>
      </c>
      <c r="H47" s="36" t="n">
        <v>9242</v>
      </c>
      <c r="I47" s="36" t="n">
        <v>8087</v>
      </c>
      <c r="J47" s="36" t="n">
        <v>10330</v>
      </c>
      <c r="K47" s="36" t="n">
        <v>5378</v>
      </c>
      <c r="L47" s="36" t="n">
        <v>4952</v>
      </c>
      <c r="M47" s="36" t="n">
        <v>493</v>
      </c>
      <c r="N47" s="36" t="n">
        <v>324</v>
      </c>
      <c r="O47" s="36" t="n">
        <v>169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6138</v>
      </c>
      <c r="G49" s="36" t="n">
        <v>12567</v>
      </c>
      <c r="H49" s="36" t="n">
        <v>6380</v>
      </c>
      <c r="I49" s="36" t="n">
        <v>6187</v>
      </c>
      <c r="J49" s="36" t="n">
        <v>5802</v>
      </c>
      <c r="K49" s="36" t="n">
        <v>2959</v>
      </c>
      <c r="L49" s="36" t="n">
        <v>2843</v>
      </c>
      <c r="M49" s="36" t="n">
        <v>159</v>
      </c>
      <c r="N49" s="36" t="n">
        <v>111</v>
      </c>
      <c r="O49" s="36" t="n">
        <v>48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8260</v>
      </c>
      <c r="G50" s="36" t="n">
        <v>12084</v>
      </c>
      <c r="H50" s="36" t="n">
        <v>6036</v>
      </c>
      <c r="I50" s="36" t="n">
        <v>6048</v>
      </c>
      <c r="J50" s="36" t="n">
        <v>6805</v>
      </c>
      <c r="K50" s="36" t="n">
        <v>3407</v>
      </c>
      <c r="L50" s="36" t="n">
        <v>3398</v>
      </c>
      <c r="M50" s="36" t="n">
        <v>218</v>
      </c>
      <c r="N50" s="36" t="n">
        <v>159</v>
      </c>
      <c r="O50" s="36" t="n">
        <v>59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19966</v>
      </c>
      <c r="G51" s="36" t="n">
        <v>46605</v>
      </c>
      <c r="H51" s="36" t="n">
        <v>23660</v>
      </c>
      <c r="I51" s="36" t="n">
        <v>22945</v>
      </c>
      <c r="J51" s="36" t="n">
        <v>18718</v>
      </c>
      <c r="K51" s="36" t="n">
        <v>9480</v>
      </c>
      <c r="L51" s="36" t="n">
        <v>9238</v>
      </c>
      <c r="M51" s="36" t="n">
        <v>861</v>
      </c>
      <c r="N51" s="36" t="n">
        <v>510</v>
      </c>
      <c r="O51" s="36" t="n">
        <v>351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28056</v>
      </c>
      <c r="G52" s="36" t="n">
        <v>48623</v>
      </c>
      <c r="H52" s="36" t="n">
        <v>24994</v>
      </c>
      <c r="I52" s="36" t="n">
        <v>23629</v>
      </c>
      <c r="J52" s="36" t="n">
        <v>25875</v>
      </c>
      <c r="K52" s="36" t="n">
        <v>13184</v>
      </c>
      <c r="L52" s="36" t="n">
        <v>12691</v>
      </c>
      <c r="M52" s="36" t="n">
        <v>244</v>
      </c>
      <c r="N52" s="36" t="n">
        <v>154</v>
      </c>
      <c r="O52" s="36" t="n">
        <v>9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4474</v>
      </c>
      <c r="G53" s="36" t="n">
        <v>27184</v>
      </c>
      <c r="H53" s="36" t="n">
        <v>14068</v>
      </c>
      <c r="I53" s="36" t="n">
        <v>13116</v>
      </c>
      <c r="J53" s="36" t="n">
        <v>12516</v>
      </c>
      <c r="K53" s="36" t="n">
        <v>6245</v>
      </c>
      <c r="L53" s="36" t="n">
        <v>6271</v>
      </c>
      <c r="M53" s="36" t="n">
        <v>128</v>
      </c>
      <c r="N53" s="36" t="n">
        <v>79</v>
      </c>
      <c r="O53" s="36" t="n">
        <v>49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7610</v>
      </c>
      <c r="G55" s="36" t="n">
        <v>8626</v>
      </c>
      <c r="H55" s="36" t="n">
        <v>4551</v>
      </c>
      <c r="I55" s="36" t="n">
        <v>4075</v>
      </c>
      <c r="J55" s="36" t="n">
        <v>7130</v>
      </c>
      <c r="K55" s="36" t="n">
        <v>3688</v>
      </c>
      <c r="L55" s="36" t="n">
        <v>3442</v>
      </c>
      <c r="M55" s="36" t="n">
        <v>43</v>
      </c>
      <c r="N55" s="36" t="n">
        <v>39</v>
      </c>
      <c r="O55" s="36" t="n">
        <v>4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1225</v>
      </c>
      <c r="G56" s="36" t="n">
        <v>25127</v>
      </c>
      <c r="H56" s="36" t="n">
        <v>13010</v>
      </c>
      <c r="I56" s="36" t="n">
        <v>12117</v>
      </c>
      <c r="J56" s="36" t="n">
        <v>8855</v>
      </c>
      <c r="K56" s="36" t="n">
        <v>4506</v>
      </c>
      <c r="L56" s="36" t="n">
        <v>4349</v>
      </c>
      <c r="M56" s="36" t="n">
        <v>197</v>
      </c>
      <c r="N56" s="36" t="n">
        <v>152</v>
      </c>
      <c r="O56" s="36" t="n">
        <v>45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5670</v>
      </c>
      <c r="G57" s="36" t="n">
        <v>22208</v>
      </c>
      <c r="H57" s="36" t="n">
        <v>11745</v>
      </c>
      <c r="I57" s="36" t="n">
        <v>10463</v>
      </c>
      <c r="J57" s="36" t="n">
        <v>13079</v>
      </c>
      <c r="K57" s="36" t="n">
        <v>6854</v>
      </c>
      <c r="L57" s="36" t="n">
        <v>6225</v>
      </c>
      <c r="M57" s="36" t="n">
        <v>128</v>
      </c>
      <c r="N57" s="36" t="n">
        <v>83</v>
      </c>
      <c r="O57" s="36" t="n">
        <v>45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9237</v>
      </c>
      <c r="G58" s="36" t="n">
        <v>8772</v>
      </c>
      <c r="H58" s="36" t="n">
        <v>4595</v>
      </c>
      <c r="I58" s="36" t="n">
        <v>4177</v>
      </c>
      <c r="J58" s="36" t="n">
        <v>7143</v>
      </c>
      <c r="K58" s="36" t="n">
        <v>3636</v>
      </c>
      <c r="L58" s="36" t="n">
        <v>3507</v>
      </c>
      <c r="M58" s="36" t="n">
        <v>143</v>
      </c>
      <c r="N58" s="36" t="n">
        <v>109</v>
      </c>
      <c r="O58" s="36" t="n">
        <v>34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50579</v>
      </c>
      <c r="G59" s="36" t="n">
        <v>96184</v>
      </c>
      <c r="H59" s="36" t="n">
        <v>49670</v>
      </c>
      <c r="I59" s="36" t="n">
        <v>46514</v>
      </c>
      <c r="J59" s="36" t="n">
        <v>46083</v>
      </c>
      <c r="K59" s="36" t="n">
        <v>23266</v>
      </c>
      <c r="L59" s="36" t="n">
        <v>22817</v>
      </c>
      <c r="M59" s="36" t="n">
        <v>851</v>
      </c>
      <c r="N59" s="36" t="n">
        <v>432</v>
      </c>
      <c r="O59" s="36" t="n">
        <v>419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9465</v>
      </c>
      <c r="G61" s="36" t="n">
        <v>19629</v>
      </c>
      <c r="H61" s="36" t="n">
        <v>10674</v>
      </c>
      <c r="I61" s="36" t="n">
        <v>8955</v>
      </c>
      <c r="J61" s="36" t="n">
        <v>9258</v>
      </c>
      <c r="K61" s="36" t="n">
        <v>4883</v>
      </c>
      <c r="L61" s="36" t="n">
        <v>4375</v>
      </c>
      <c r="M61" s="36" t="n">
        <v>318</v>
      </c>
      <c r="N61" s="36" t="n">
        <v>209</v>
      </c>
      <c r="O61" s="36" t="n">
        <v>109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16389</v>
      </c>
      <c r="G62" s="36" t="n">
        <v>30044</v>
      </c>
      <c r="H62" s="36" t="n">
        <v>15949</v>
      </c>
      <c r="I62" s="36" t="n">
        <v>14095</v>
      </c>
      <c r="J62" s="36" t="n">
        <v>15592</v>
      </c>
      <c r="K62" s="36" t="n">
        <v>8019</v>
      </c>
      <c r="L62" s="36" t="n">
        <v>7573</v>
      </c>
      <c r="M62" s="36" t="n">
        <v>168</v>
      </c>
      <c r="N62" s="36" t="n">
        <v>92</v>
      </c>
      <c r="O62" s="36" t="n">
        <v>76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20465</v>
      </c>
      <c r="G63" s="36" t="n">
        <v>37122</v>
      </c>
      <c r="H63" s="36" t="n">
        <v>19380</v>
      </c>
      <c r="I63" s="36" t="n">
        <v>17742</v>
      </c>
      <c r="J63" s="36" t="n">
        <v>18158</v>
      </c>
      <c r="K63" s="36" t="n">
        <v>9351</v>
      </c>
      <c r="L63" s="36" t="n">
        <v>8807</v>
      </c>
      <c r="M63" s="36" t="n">
        <v>270</v>
      </c>
      <c r="N63" s="36" t="n">
        <v>163</v>
      </c>
      <c r="O63" s="36" t="n">
        <v>107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2960</v>
      </c>
      <c r="G64" s="36" t="n">
        <v>26269</v>
      </c>
      <c r="H64" s="36" t="n">
        <v>13190</v>
      </c>
      <c r="I64" s="36" t="n">
        <v>13079</v>
      </c>
      <c r="J64" s="36" t="n">
        <v>11446</v>
      </c>
      <c r="K64" s="36" t="n">
        <v>5737</v>
      </c>
      <c r="L64" s="36" t="n">
        <v>5709</v>
      </c>
      <c r="M64" s="36" t="n">
        <v>455</v>
      </c>
      <c r="N64" s="36" t="n">
        <v>262</v>
      </c>
      <c r="O64" s="36" t="n">
        <v>193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3084</v>
      </c>
      <c r="G65" s="36" t="n">
        <v>22385</v>
      </c>
      <c r="H65" s="36" t="n">
        <v>11704</v>
      </c>
      <c r="I65" s="36" t="n">
        <v>10681</v>
      </c>
      <c r="J65" s="36" t="n">
        <v>11834</v>
      </c>
      <c r="K65" s="36" t="n">
        <v>6068</v>
      </c>
      <c r="L65" s="36" t="n">
        <v>5766</v>
      </c>
      <c r="M65" s="36" t="n">
        <v>273</v>
      </c>
      <c r="N65" s="36" t="n">
        <v>168</v>
      </c>
      <c r="O65" s="36" t="n">
        <v>105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20280</v>
      </c>
      <c r="G67" s="36" t="n">
        <v>40421</v>
      </c>
      <c r="H67" s="36" t="n">
        <v>21095</v>
      </c>
      <c r="I67" s="36" t="n">
        <v>19326</v>
      </c>
      <c r="J67" s="36" t="n">
        <v>18412</v>
      </c>
      <c r="K67" s="36" t="n">
        <v>9307</v>
      </c>
      <c r="L67" s="36" t="n">
        <v>9105</v>
      </c>
      <c r="M67" s="36" t="n">
        <v>546</v>
      </c>
      <c r="N67" s="36" t="n">
        <v>292</v>
      </c>
      <c r="O67" s="36" t="n">
        <v>254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7560</v>
      </c>
      <c r="G68" s="38" t="n">
        <v>20312</v>
      </c>
      <c r="H68" s="38" t="n">
        <v>10545</v>
      </c>
      <c r="I68" s="38" t="n">
        <v>9767</v>
      </c>
      <c r="J68" s="38" t="n">
        <v>16492</v>
      </c>
      <c r="K68" s="38" t="n">
        <v>8427</v>
      </c>
      <c r="L68" s="38" t="n">
        <v>8065</v>
      </c>
      <c r="M68" s="38" t="n">
        <v>66</v>
      </c>
      <c r="N68" s="38" t="n">
        <v>37</v>
      </c>
      <c r="O68" s="38" t="n">
        <v>29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42" customFormat="true" ht="16.5" hidden="false" customHeight="true" outlineLevel="0" collapsed="false">
      <c r="F70" s="43" t="s">
        <v>57</v>
      </c>
    </row>
    <row r="71" s="42" customFormat="true" ht="12" hidden="false" customHeight="false" outlineLevel="0" collapsed="false">
      <c r="F71" s="43" t="s">
        <v>58</v>
      </c>
      <c r="M71" s="44"/>
      <c r="N71" s="44"/>
      <c r="O71" s="44"/>
    </row>
    <row r="72" s="42" customFormat="true" ht="12" hidden="false" customHeight="false" outlineLevel="0" collapsed="false">
      <c r="M72" s="44"/>
      <c r="N72" s="44"/>
      <c r="O72" s="44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9">
    <mergeCell ref="A2:O2"/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60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62</v>
      </c>
      <c r="J4" s="11"/>
      <c r="K4" s="11"/>
      <c r="L4" s="11"/>
      <c r="M4" s="11"/>
      <c r="N4" s="11"/>
      <c r="O4" s="11"/>
      <c r="P4" s="9" t="s">
        <v>63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8457</v>
      </c>
      <c r="G9" s="31" t="n">
        <v>5548</v>
      </c>
      <c r="H9" s="31" t="n">
        <v>2909</v>
      </c>
      <c r="I9" s="31" t="n">
        <v>1205653</v>
      </c>
      <c r="J9" s="31" t="n">
        <v>2315141</v>
      </c>
      <c r="K9" s="31" t="n">
        <v>1197480</v>
      </c>
      <c r="L9" s="58" t="n">
        <v>1117661</v>
      </c>
      <c r="M9" s="31" t="n">
        <v>1123448</v>
      </c>
      <c r="N9" s="31" t="n">
        <v>568944</v>
      </c>
      <c r="O9" s="31" t="n">
        <v>554504</v>
      </c>
      <c r="P9" s="31" t="n">
        <v>37280</v>
      </c>
      <c r="Q9" s="31" t="n">
        <v>20845</v>
      </c>
      <c r="R9" s="31" t="n">
        <v>16435</v>
      </c>
      <c r="S9" s="31" t="n">
        <v>2123</v>
      </c>
      <c r="T9" s="31" t="n">
        <v>1477</v>
      </c>
      <c r="U9" s="31" t="n">
        <v>646</v>
      </c>
      <c r="V9" s="31" t="n">
        <v>49618</v>
      </c>
      <c r="W9" s="31" t="n">
        <v>49273</v>
      </c>
      <c r="X9" s="31" t="n">
        <v>27794</v>
      </c>
      <c r="Y9" s="59" t="n">
        <v>21479</v>
      </c>
      <c r="AA9" s="29" t="n">
        <f aca="false">AA11-1</f>
        <v>19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8310</v>
      </c>
      <c r="G11" s="31" t="n">
        <v>5332</v>
      </c>
      <c r="H11" s="31" t="n">
        <v>2978</v>
      </c>
      <c r="I11" s="31" t="n">
        <v>1189429</v>
      </c>
      <c r="J11" s="31" t="n">
        <v>2270534</v>
      </c>
      <c r="K11" s="31" t="n">
        <v>1175250</v>
      </c>
      <c r="L11" s="58" t="n">
        <v>1095284</v>
      </c>
      <c r="M11" s="31" t="n">
        <v>1108432</v>
      </c>
      <c r="N11" s="31" t="n">
        <v>561206</v>
      </c>
      <c r="O11" s="31" t="n">
        <v>547226</v>
      </c>
      <c r="P11" s="31" t="n">
        <v>36245</v>
      </c>
      <c r="Q11" s="31" t="n">
        <v>20188</v>
      </c>
      <c r="R11" s="31" t="n">
        <v>16057</v>
      </c>
      <c r="S11" s="31" t="n">
        <v>1935</v>
      </c>
      <c r="T11" s="31" t="n">
        <v>1317</v>
      </c>
      <c r="U11" s="31" t="n">
        <v>618</v>
      </c>
      <c r="V11" s="31" t="n">
        <v>49859</v>
      </c>
      <c r="W11" s="31" t="n">
        <v>49758</v>
      </c>
      <c r="X11" s="31" t="n">
        <v>27759</v>
      </c>
      <c r="Y11" s="59" t="n">
        <v>21999</v>
      </c>
      <c r="AA11" s="29" t="n">
        <v>20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375</v>
      </c>
      <c r="G13" s="36" t="n">
        <v>238</v>
      </c>
      <c r="H13" s="36" t="n">
        <v>137</v>
      </c>
      <c r="I13" s="36" t="n">
        <v>53386</v>
      </c>
      <c r="J13" s="36" t="n">
        <v>86997</v>
      </c>
      <c r="K13" s="36" t="n">
        <v>44189</v>
      </c>
      <c r="L13" s="38" t="n">
        <v>42808</v>
      </c>
      <c r="M13" s="36" t="n">
        <v>48320</v>
      </c>
      <c r="N13" s="36" t="n">
        <v>24294</v>
      </c>
      <c r="O13" s="36" t="n">
        <v>24026</v>
      </c>
      <c r="P13" s="36" t="n">
        <v>213</v>
      </c>
      <c r="Q13" s="36" t="n">
        <v>139</v>
      </c>
      <c r="R13" s="36" t="n">
        <v>74</v>
      </c>
      <c r="S13" s="36" t="n">
        <v>83</v>
      </c>
      <c r="T13" s="36" t="n">
        <v>55</v>
      </c>
      <c r="U13" s="36" t="n">
        <v>28</v>
      </c>
      <c r="V13" s="36" t="n">
        <v>3000</v>
      </c>
      <c r="W13" s="36" t="n">
        <v>2385</v>
      </c>
      <c r="X13" s="36" t="n">
        <v>1276</v>
      </c>
      <c r="Y13" s="61" t="n">
        <v>1109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83</v>
      </c>
      <c r="G14" s="36" t="n">
        <v>64</v>
      </c>
      <c r="H14" s="36" t="n">
        <v>19</v>
      </c>
      <c r="I14" s="36" t="n">
        <v>14770</v>
      </c>
      <c r="J14" s="36" t="n">
        <v>26697</v>
      </c>
      <c r="K14" s="36" t="n">
        <v>13678</v>
      </c>
      <c r="L14" s="38" t="n">
        <v>13019</v>
      </c>
      <c r="M14" s="36" t="n">
        <v>13736</v>
      </c>
      <c r="N14" s="36" t="n">
        <v>6990</v>
      </c>
      <c r="O14" s="36" t="n">
        <v>6746</v>
      </c>
      <c r="P14" s="36" t="n">
        <v>179</v>
      </c>
      <c r="Q14" s="36" t="n">
        <v>110</v>
      </c>
      <c r="R14" s="36" t="n">
        <v>69</v>
      </c>
      <c r="S14" s="36" t="n">
        <v>45</v>
      </c>
      <c r="T14" s="36" t="n">
        <v>36</v>
      </c>
      <c r="U14" s="36" t="n">
        <v>9</v>
      </c>
      <c r="V14" s="36" t="n">
        <v>640</v>
      </c>
      <c r="W14" s="36" t="n">
        <v>624</v>
      </c>
      <c r="X14" s="36" t="n">
        <v>353</v>
      </c>
      <c r="Y14" s="61" t="n">
        <v>271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101</v>
      </c>
      <c r="G15" s="36" t="n">
        <v>69</v>
      </c>
      <c r="H15" s="36" t="n">
        <v>32</v>
      </c>
      <c r="I15" s="36" t="n">
        <v>14235</v>
      </c>
      <c r="J15" s="36" t="n">
        <v>24912</v>
      </c>
      <c r="K15" s="36" t="n">
        <v>12869</v>
      </c>
      <c r="L15" s="38" t="n">
        <v>12043</v>
      </c>
      <c r="M15" s="36" t="n">
        <v>13337</v>
      </c>
      <c r="N15" s="36" t="n">
        <v>6719</v>
      </c>
      <c r="O15" s="36" t="n">
        <v>6618</v>
      </c>
      <c r="P15" s="36" t="n">
        <v>189</v>
      </c>
      <c r="Q15" s="36" t="n">
        <v>93</v>
      </c>
      <c r="R15" s="36" t="n">
        <v>96</v>
      </c>
      <c r="S15" s="36" t="n">
        <v>30</v>
      </c>
      <c r="T15" s="36" t="n">
        <v>29</v>
      </c>
      <c r="U15" s="36" t="n">
        <v>1</v>
      </c>
      <c r="V15" s="36" t="n">
        <v>560</v>
      </c>
      <c r="W15" s="36" t="n">
        <v>329</v>
      </c>
      <c r="X15" s="36" t="n">
        <v>175</v>
      </c>
      <c r="Y15" s="61" t="n">
        <v>154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97</v>
      </c>
      <c r="G16" s="36" t="n">
        <v>67</v>
      </c>
      <c r="H16" s="36" t="n">
        <v>30</v>
      </c>
      <c r="I16" s="36" t="n">
        <v>23610</v>
      </c>
      <c r="J16" s="36" t="n">
        <v>46091</v>
      </c>
      <c r="K16" s="36" t="n">
        <v>23384</v>
      </c>
      <c r="L16" s="38" t="n">
        <v>22707</v>
      </c>
      <c r="M16" s="36" t="n">
        <v>21324</v>
      </c>
      <c r="N16" s="36" t="n">
        <v>10709</v>
      </c>
      <c r="O16" s="36" t="n">
        <v>10615</v>
      </c>
      <c r="P16" s="36" t="n">
        <v>302</v>
      </c>
      <c r="Q16" s="36" t="n">
        <v>123</v>
      </c>
      <c r="R16" s="36" t="n">
        <v>179</v>
      </c>
      <c r="S16" s="36" t="n">
        <v>32</v>
      </c>
      <c r="T16" s="36" t="n">
        <v>17</v>
      </c>
      <c r="U16" s="36" t="n">
        <v>15</v>
      </c>
      <c r="V16" s="36" t="n">
        <v>1000</v>
      </c>
      <c r="W16" s="36" t="n">
        <v>825</v>
      </c>
      <c r="X16" s="36" t="n">
        <v>480</v>
      </c>
      <c r="Y16" s="61" t="n">
        <v>345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40</v>
      </c>
      <c r="G17" s="36" t="n">
        <v>20</v>
      </c>
      <c r="H17" s="36" t="n">
        <v>20</v>
      </c>
      <c r="I17" s="36" t="n">
        <v>10784</v>
      </c>
      <c r="J17" s="36" t="n">
        <v>13871</v>
      </c>
      <c r="K17" s="36" t="n">
        <v>7101</v>
      </c>
      <c r="L17" s="38" t="n">
        <v>6770</v>
      </c>
      <c r="M17" s="36" t="n">
        <v>10041</v>
      </c>
      <c r="N17" s="36" t="n">
        <v>5036</v>
      </c>
      <c r="O17" s="36" t="n">
        <v>5005</v>
      </c>
      <c r="P17" s="36" t="n">
        <v>40</v>
      </c>
      <c r="Q17" s="36" t="n">
        <v>22</v>
      </c>
      <c r="R17" s="36" t="n">
        <v>18</v>
      </c>
      <c r="S17" s="36" t="n">
        <v>22</v>
      </c>
      <c r="T17" s="36" t="n">
        <v>11</v>
      </c>
      <c r="U17" s="36" t="n">
        <v>11</v>
      </c>
      <c r="V17" s="36" t="n">
        <v>400</v>
      </c>
      <c r="W17" s="36" t="n">
        <v>418</v>
      </c>
      <c r="X17" s="36" t="n">
        <v>217</v>
      </c>
      <c r="Y17" s="61" t="n">
        <v>201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61</v>
      </c>
      <c r="G19" s="36" t="n">
        <v>38</v>
      </c>
      <c r="H19" s="36" t="n">
        <v>23</v>
      </c>
      <c r="I19" s="36" t="n">
        <v>13485</v>
      </c>
      <c r="J19" s="36" t="n">
        <v>21605</v>
      </c>
      <c r="K19" s="36" t="n">
        <v>10804</v>
      </c>
      <c r="L19" s="38" t="n">
        <v>10801</v>
      </c>
      <c r="M19" s="36" t="n">
        <v>11583</v>
      </c>
      <c r="N19" s="36" t="n">
        <v>5820</v>
      </c>
      <c r="O19" s="36" t="n">
        <v>5763</v>
      </c>
      <c r="P19" s="36" t="n">
        <v>128</v>
      </c>
      <c r="Q19" s="36" t="n">
        <v>93</v>
      </c>
      <c r="R19" s="36" t="n">
        <v>35</v>
      </c>
      <c r="S19" s="36" t="n">
        <v>26</v>
      </c>
      <c r="T19" s="36" t="n">
        <v>18</v>
      </c>
      <c r="U19" s="36" t="n">
        <v>8</v>
      </c>
      <c r="V19" s="36" t="n">
        <v>280</v>
      </c>
      <c r="W19" s="36" t="n">
        <v>168</v>
      </c>
      <c r="X19" s="36" t="n">
        <v>77</v>
      </c>
      <c r="Y19" s="61" t="n">
        <v>91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85</v>
      </c>
      <c r="G20" s="36" t="n">
        <v>57</v>
      </c>
      <c r="H20" s="36" t="n">
        <v>28</v>
      </c>
      <c r="I20" s="36" t="n">
        <v>21394</v>
      </c>
      <c r="J20" s="36" t="n">
        <v>30768</v>
      </c>
      <c r="K20" s="36" t="n">
        <v>15575</v>
      </c>
      <c r="L20" s="38" t="n">
        <v>15193</v>
      </c>
      <c r="M20" s="36" t="n">
        <v>20657</v>
      </c>
      <c r="N20" s="36" t="n">
        <v>10492</v>
      </c>
      <c r="O20" s="36" t="n">
        <v>10165</v>
      </c>
      <c r="P20" s="36" t="n">
        <v>131</v>
      </c>
      <c r="Q20" s="36" t="n">
        <v>84</v>
      </c>
      <c r="R20" s="36" t="n">
        <v>47</v>
      </c>
      <c r="S20" s="36" t="n">
        <v>47</v>
      </c>
      <c r="T20" s="36" t="n">
        <v>33</v>
      </c>
      <c r="U20" s="36" t="n">
        <v>14</v>
      </c>
      <c r="V20" s="36" t="n">
        <v>480</v>
      </c>
      <c r="W20" s="36" t="n">
        <v>511</v>
      </c>
      <c r="X20" s="36" t="n">
        <v>248</v>
      </c>
      <c r="Y20" s="61" t="n">
        <v>263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115</v>
      </c>
      <c r="G21" s="36" t="n">
        <v>70</v>
      </c>
      <c r="H21" s="36" t="n">
        <v>45</v>
      </c>
      <c r="I21" s="36" t="n">
        <v>31062</v>
      </c>
      <c r="J21" s="36" t="n">
        <v>64360</v>
      </c>
      <c r="K21" s="36" t="n">
        <v>32973</v>
      </c>
      <c r="L21" s="38" t="n">
        <v>31387</v>
      </c>
      <c r="M21" s="36" t="n">
        <v>27571</v>
      </c>
      <c r="N21" s="36" t="n">
        <v>14087</v>
      </c>
      <c r="O21" s="36" t="n">
        <v>13484</v>
      </c>
      <c r="P21" s="36" t="n">
        <v>952</v>
      </c>
      <c r="Q21" s="36" t="n">
        <v>534</v>
      </c>
      <c r="R21" s="36" t="n">
        <v>418</v>
      </c>
      <c r="S21" s="36" t="n">
        <v>29</v>
      </c>
      <c r="T21" s="36" t="n">
        <v>19</v>
      </c>
      <c r="U21" s="36" t="n">
        <v>10</v>
      </c>
      <c r="V21" s="36" t="n">
        <v>684</v>
      </c>
      <c r="W21" s="36" t="n">
        <v>651</v>
      </c>
      <c r="X21" s="36" t="n">
        <v>368</v>
      </c>
      <c r="Y21" s="61" t="n">
        <v>283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58</v>
      </c>
      <c r="G22" s="36" t="n">
        <v>102</v>
      </c>
      <c r="H22" s="36" t="n">
        <v>56</v>
      </c>
      <c r="I22" s="36" t="n">
        <v>21885</v>
      </c>
      <c r="J22" s="36" t="n">
        <v>49838</v>
      </c>
      <c r="K22" s="36" t="n">
        <v>26031</v>
      </c>
      <c r="L22" s="38" t="n">
        <v>23807</v>
      </c>
      <c r="M22" s="36" t="n">
        <v>18658</v>
      </c>
      <c r="N22" s="36" t="n">
        <v>9665</v>
      </c>
      <c r="O22" s="36" t="n">
        <v>8993</v>
      </c>
      <c r="P22" s="36" t="n">
        <v>1083</v>
      </c>
      <c r="Q22" s="36" t="n">
        <v>673</v>
      </c>
      <c r="R22" s="36" t="n">
        <v>410</v>
      </c>
      <c r="S22" s="36" t="n">
        <v>8</v>
      </c>
      <c r="T22" s="36" t="n">
        <v>3</v>
      </c>
      <c r="U22" s="36" t="n">
        <v>5</v>
      </c>
      <c r="V22" s="36" t="n">
        <v>640</v>
      </c>
      <c r="W22" s="36" t="n">
        <v>690</v>
      </c>
      <c r="X22" s="36" t="n">
        <v>373</v>
      </c>
      <c r="Y22" s="61" t="n">
        <v>317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115</v>
      </c>
      <c r="G23" s="36" t="n">
        <v>67</v>
      </c>
      <c r="H23" s="36" t="n">
        <v>48</v>
      </c>
      <c r="I23" s="36" t="n">
        <v>18358</v>
      </c>
      <c r="J23" s="36" t="n">
        <v>53332</v>
      </c>
      <c r="K23" s="36" t="n">
        <v>27494</v>
      </c>
      <c r="L23" s="38" t="n">
        <v>25838</v>
      </c>
      <c r="M23" s="36" t="n">
        <v>17718</v>
      </c>
      <c r="N23" s="36" t="n">
        <v>8942</v>
      </c>
      <c r="O23" s="36" t="n">
        <v>8776</v>
      </c>
      <c r="P23" s="36" t="n">
        <v>354</v>
      </c>
      <c r="Q23" s="36" t="n">
        <v>201</v>
      </c>
      <c r="R23" s="36" t="n">
        <v>153</v>
      </c>
      <c r="S23" s="36" t="n">
        <v>19</v>
      </c>
      <c r="T23" s="36" t="n">
        <v>14</v>
      </c>
      <c r="U23" s="36" t="n">
        <v>5</v>
      </c>
      <c r="V23" s="36" t="n">
        <v>960</v>
      </c>
      <c r="W23" s="36" t="n">
        <v>949</v>
      </c>
      <c r="X23" s="36" t="n">
        <v>530</v>
      </c>
      <c r="Y23" s="61" t="n">
        <v>419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379</v>
      </c>
      <c r="G25" s="36" t="n">
        <v>223</v>
      </c>
      <c r="H25" s="36" t="n">
        <v>156</v>
      </c>
      <c r="I25" s="36" t="n">
        <v>57496</v>
      </c>
      <c r="J25" s="36" t="n">
        <v>144493</v>
      </c>
      <c r="K25" s="36" t="n">
        <v>79082</v>
      </c>
      <c r="L25" s="38" t="n">
        <v>65411</v>
      </c>
      <c r="M25" s="36" t="n">
        <v>57201</v>
      </c>
      <c r="N25" s="36" t="n">
        <v>29812</v>
      </c>
      <c r="O25" s="36" t="n">
        <v>27389</v>
      </c>
      <c r="P25" s="36" t="n">
        <v>2358</v>
      </c>
      <c r="Q25" s="36" t="n">
        <v>1358</v>
      </c>
      <c r="R25" s="36" t="n">
        <v>1000</v>
      </c>
      <c r="S25" s="36" t="n">
        <v>58</v>
      </c>
      <c r="T25" s="36" t="n">
        <v>39</v>
      </c>
      <c r="U25" s="36" t="n">
        <v>19</v>
      </c>
      <c r="V25" s="36" t="n">
        <v>2160</v>
      </c>
      <c r="W25" s="36" t="n">
        <v>2066</v>
      </c>
      <c r="X25" s="36" t="n">
        <v>1040</v>
      </c>
      <c r="Y25" s="61" t="n">
        <v>1026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310</v>
      </c>
      <c r="G26" s="36" t="n">
        <v>216</v>
      </c>
      <c r="H26" s="36" t="n">
        <v>94</v>
      </c>
      <c r="I26" s="36" t="n">
        <v>49560</v>
      </c>
      <c r="J26" s="36" t="n">
        <v>118586</v>
      </c>
      <c r="K26" s="36" t="n">
        <v>62645</v>
      </c>
      <c r="L26" s="38" t="n">
        <v>55941</v>
      </c>
      <c r="M26" s="36" t="n">
        <v>48681</v>
      </c>
      <c r="N26" s="36" t="n">
        <v>24717</v>
      </c>
      <c r="O26" s="36" t="n">
        <v>23964</v>
      </c>
      <c r="P26" s="36" t="n">
        <v>1329</v>
      </c>
      <c r="Q26" s="36" t="n">
        <v>767</v>
      </c>
      <c r="R26" s="36" t="n">
        <v>562</v>
      </c>
      <c r="S26" s="36" t="n">
        <v>83</v>
      </c>
      <c r="T26" s="36" t="n">
        <v>60</v>
      </c>
      <c r="U26" s="36" t="n">
        <v>23</v>
      </c>
      <c r="V26" s="36" t="n">
        <v>1400</v>
      </c>
      <c r="W26" s="36" t="n">
        <v>1626</v>
      </c>
      <c r="X26" s="36" t="n">
        <v>914</v>
      </c>
      <c r="Y26" s="61" t="n">
        <v>712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976</v>
      </c>
      <c r="G27" s="36" t="n">
        <v>584</v>
      </c>
      <c r="H27" s="36" t="n">
        <v>392</v>
      </c>
      <c r="I27" s="36" t="n">
        <v>109087</v>
      </c>
      <c r="J27" s="36" t="n">
        <v>208560</v>
      </c>
      <c r="K27" s="36" t="n">
        <v>107643</v>
      </c>
      <c r="L27" s="38" t="n">
        <v>100917</v>
      </c>
      <c r="M27" s="36" t="n">
        <v>100279</v>
      </c>
      <c r="N27" s="36" t="n">
        <v>49370</v>
      </c>
      <c r="O27" s="36" t="n">
        <v>50909</v>
      </c>
      <c r="P27" s="36" t="n">
        <v>12378</v>
      </c>
      <c r="Q27" s="36" t="n">
        <v>6281</v>
      </c>
      <c r="R27" s="36" t="n">
        <v>6097</v>
      </c>
      <c r="S27" s="36" t="n">
        <v>211</v>
      </c>
      <c r="T27" s="36" t="n">
        <v>128</v>
      </c>
      <c r="U27" s="36" t="n">
        <v>83</v>
      </c>
      <c r="V27" s="36" t="n">
        <v>5338</v>
      </c>
      <c r="W27" s="36" t="n">
        <v>7434</v>
      </c>
      <c r="X27" s="36" t="n">
        <v>3947</v>
      </c>
      <c r="Y27" s="61" t="n">
        <v>3487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472</v>
      </c>
      <c r="G28" s="36" t="n">
        <v>320</v>
      </c>
      <c r="H28" s="36" t="n">
        <v>152</v>
      </c>
      <c r="I28" s="36" t="n">
        <v>67728</v>
      </c>
      <c r="J28" s="36" t="n">
        <v>117352</v>
      </c>
      <c r="K28" s="36" t="n">
        <v>63020</v>
      </c>
      <c r="L28" s="38" t="n">
        <v>54332</v>
      </c>
      <c r="M28" s="36" t="n">
        <v>61974</v>
      </c>
      <c r="N28" s="36" t="n">
        <v>31164</v>
      </c>
      <c r="O28" s="36" t="n">
        <v>30810</v>
      </c>
      <c r="P28" s="36" t="n">
        <v>1548</v>
      </c>
      <c r="Q28" s="36" t="n">
        <v>1022</v>
      </c>
      <c r="R28" s="36" t="n">
        <v>526</v>
      </c>
      <c r="S28" s="36" t="n">
        <v>101</v>
      </c>
      <c r="T28" s="36" t="n">
        <v>64</v>
      </c>
      <c r="U28" s="36" t="n">
        <v>37</v>
      </c>
      <c r="V28" s="36" t="n">
        <v>2910</v>
      </c>
      <c r="W28" s="36" t="n">
        <v>3426</v>
      </c>
      <c r="X28" s="36" t="n">
        <v>1999</v>
      </c>
      <c r="Y28" s="61" t="n">
        <v>1427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72</v>
      </c>
      <c r="G29" s="36" t="n">
        <v>107</v>
      </c>
      <c r="H29" s="36" t="n">
        <v>65</v>
      </c>
      <c r="I29" s="36" t="n">
        <v>22526</v>
      </c>
      <c r="J29" s="36" t="n">
        <v>36900</v>
      </c>
      <c r="K29" s="36" t="n">
        <v>18940</v>
      </c>
      <c r="L29" s="38" t="n">
        <v>17960</v>
      </c>
      <c r="M29" s="36" t="n">
        <v>21640</v>
      </c>
      <c r="N29" s="36" t="n">
        <v>11096</v>
      </c>
      <c r="O29" s="36" t="n">
        <v>10544</v>
      </c>
      <c r="P29" s="36" t="n">
        <v>99</v>
      </c>
      <c r="Q29" s="36" t="n">
        <v>57</v>
      </c>
      <c r="R29" s="36" t="n">
        <v>42</v>
      </c>
      <c r="S29" s="36" t="n">
        <v>55</v>
      </c>
      <c r="T29" s="36" t="n">
        <v>35</v>
      </c>
      <c r="U29" s="36" t="n">
        <v>20</v>
      </c>
      <c r="V29" s="36" t="n">
        <v>850</v>
      </c>
      <c r="W29" s="36" t="n">
        <v>862</v>
      </c>
      <c r="X29" s="36" t="n">
        <v>459</v>
      </c>
      <c r="Y29" s="61" t="n">
        <v>403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40</v>
      </c>
      <c r="G31" s="36" t="n">
        <v>25</v>
      </c>
      <c r="H31" s="36" t="n">
        <v>15</v>
      </c>
      <c r="I31" s="36" t="n">
        <v>9339</v>
      </c>
      <c r="J31" s="36" t="n">
        <v>21059</v>
      </c>
      <c r="K31" s="36" t="n">
        <v>10761</v>
      </c>
      <c r="L31" s="38" t="n">
        <v>10298</v>
      </c>
      <c r="M31" s="36" t="n">
        <v>9057</v>
      </c>
      <c r="N31" s="36" t="n">
        <v>4590</v>
      </c>
      <c r="O31" s="36" t="n">
        <v>4467</v>
      </c>
      <c r="P31" s="36" t="n">
        <v>32</v>
      </c>
      <c r="Q31" s="36" t="n">
        <v>19</v>
      </c>
      <c r="R31" s="36" t="n">
        <v>13</v>
      </c>
      <c r="S31" s="36" t="n">
        <v>4</v>
      </c>
      <c r="T31" s="36" t="n">
        <v>2</v>
      </c>
      <c r="U31" s="36" t="n">
        <v>2</v>
      </c>
      <c r="V31" s="36" t="n">
        <v>960</v>
      </c>
      <c r="W31" s="36" t="n">
        <v>518</v>
      </c>
      <c r="X31" s="36" t="n">
        <v>248</v>
      </c>
      <c r="Y31" s="61" t="n">
        <v>27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70</v>
      </c>
      <c r="G32" s="36" t="n">
        <v>44</v>
      </c>
      <c r="H32" s="36" t="n">
        <v>26</v>
      </c>
      <c r="I32" s="36" t="n">
        <v>11790</v>
      </c>
      <c r="J32" s="36" t="n">
        <v>19343</v>
      </c>
      <c r="K32" s="36" t="n">
        <v>9988</v>
      </c>
      <c r="L32" s="38" t="n">
        <v>9355</v>
      </c>
      <c r="M32" s="36" t="n">
        <v>10724</v>
      </c>
      <c r="N32" s="36" t="n">
        <v>5515</v>
      </c>
      <c r="O32" s="36" t="n">
        <v>5209</v>
      </c>
      <c r="P32" s="36" t="n">
        <v>276</v>
      </c>
      <c r="Q32" s="36" t="n">
        <v>220</v>
      </c>
      <c r="R32" s="36" t="n">
        <v>56</v>
      </c>
      <c r="S32" s="36" t="n">
        <v>10</v>
      </c>
      <c r="T32" s="36" t="n">
        <v>6</v>
      </c>
      <c r="U32" s="36" t="n">
        <v>4</v>
      </c>
      <c r="V32" s="36" t="n">
        <v>480</v>
      </c>
      <c r="W32" s="36" t="n">
        <v>375</v>
      </c>
      <c r="X32" s="36" t="n">
        <v>194</v>
      </c>
      <c r="Y32" s="61" t="n">
        <v>181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2</v>
      </c>
      <c r="G33" s="36" t="n">
        <v>25</v>
      </c>
      <c r="H33" s="36" t="n">
        <v>17</v>
      </c>
      <c r="I33" s="36" t="n">
        <v>7975</v>
      </c>
      <c r="J33" s="36" t="n">
        <v>11156</v>
      </c>
      <c r="K33" s="36" t="n">
        <v>5772</v>
      </c>
      <c r="L33" s="38" t="n">
        <v>5384</v>
      </c>
      <c r="M33" s="36" t="n">
        <v>7721</v>
      </c>
      <c r="N33" s="36" t="n">
        <v>3941</v>
      </c>
      <c r="O33" s="36" t="n">
        <v>3780</v>
      </c>
      <c r="P33" s="36" t="n">
        <v>125</v>
      </c>
      <c r="Q33" s="36" t="n">
        <v>73</v>
      </c>
      <c r="R33" s="36" t="n">
        <v>52</v>
      </c>
      <c r="S33" s="36" t="n">
        <v>3</v>
      </c>
      <c r="T33" s="36" t="n">
        <v>1</v>
      </c>
      <c r="U33" s="36" t="n">
        <v>2</v>
      </c>
      <c r="V33" s="36" t="n">
        <v>600</v>
      </c>
      <c r="W33" s="36" t="n">
        <v>372</v>
      </c>
      <c r="X33" s="36" t="n">
        <v>216</v>
      </c>
      <c r="Y33" s="61" t="n">
        <v>156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60</v>
      </c>
      <c r="G34" s="36" t="n">
        <v>35</v>
      </c>
      <c r="H34" s="36" t="n">
        <v>25</v>
      </c>
      <c r="I34" s="36" t="n">
        <v>9368</v>
      </c>
      <c r="J34" s="36" t="n">
        <v>13153</v>
      </c>
      <c r="K34" s="36" t="n">
        <v>7006</v>
      </c>
      <c r="L34" s="38" t="n">
        <v>6147</v>
      </c>
      <c r="M34" s="36" t="n">
        <v>9095</v>
      </c>
      <c r="N34" s="36" t="n">
        <v>4810</v>
      </c>
      <c r="O34" s="36" t="n">
        <v>4285</v>
      </c>
      <c r="P34" s="36" t="n">
        <v>636</v>
      </c>
      <c r="Q34" s="36" t="n">
        <v>464</v>
      </c>
      <c r="R34" s="36" t="n">
        <v>172</v>
      </c>
      <c r="S34" s="36" t="n">
        <v>39</v>
      </c>
      <c r="T34" s="36" t="n">
        <v>19</v>
      </c>
      <c r="U34" s="36" t="n">
        <v>20</v>
      </c>
      <c r="V34" s="36" t="n">
        <v>590</v>
      </c>
      <c r="W34" s="36" t="n">
        <v>363</v>
      </c>
      <c r="X34" s="36" t="n">
        <v>200</v>
      </c>
      <c r="Y34" s="61" t="n">
        <v>163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104</v>
      </c>
      <c r="G35" s="36" t="n">
        <v>66</v>
      </c>
      <c r="H35" s="36" t="n">
        <v>38</v>
      </c>
      <c r="I35" s="36" t="n">
        <v>20900</v>
      </c>
      <c r="J35" s="36" t="n">
        <v>31087</v>
      </c>
      <c r="K35" s="36" t="n">
        <v>15728</v>
      </c>
      <c r="L35" s="38" t="n">
        <v>15359</v>
      </c>
      <c r="M35" s="36" t="n">
        <v>20229</v>
      </c>
      <c r="N35" s="36" t="n">
        <v>10200</v>
      </c>
      <c r="O35" s="36" t="n">
        <v>10029</v>
      </c>
      <c r="P35" s="36" t="n">
        <v>142</v>
      </c>
      <c r="Q35" s="36" t="n">
        <v>95</v>
      </c>
      <c r="R35" s="36" t="n">
        <v>47</v>
      </c>
      <c r="S35" s="36" t="n">
        <v>45</v>
      </c>
      <c r="T35" s="36" t="n">
        <v>31</v>
      </c>
      <c r="U35" s="36" t="n">
        <v>14</v>
      </c>
      <c r="V35" s="36" t="n">
        <v>1080</v>
      </c>
      <c r="W35" s="36" t="n">
        <v>889</v>
      </c>
      <c r="X35" s="36" t="n">
        <v>567</v>
      </c>
      <c r="Y35" s="61" t="n">
        <v>322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70</v>
      </c>
      <c r="G37" s="36" t="n">
        <v>37</v>
      </c>
      <c r="H37" s="36" t="n">
        <v>33</v>
      </c>
      <c r="I37" s="36" t="n">
        <v>19545</v>
      </c>
      <c r="J37" s="36" t="n">
        <v>45662</v>
      </c>
      <c r="K37" s="36" t="n">
        <v>23216</v>
      </c>
      <c r="L37" s="38" t="n">
        <v>22446</v>
      </c>
      <c r="M37" s="36" t="n">
        <v>19054</v>
      </c>
      <c r="N37" s="36" t="n">
        <v>9554</v>
      </c>
      <c r="O37" s="36" t="n">
        <v>9500</v>
      </c>
      <c r="P37" s="36" t="n">
        <v>206</v>
      </c>
      <c r="Q37" s="36" t="n">
        <v>148</v>
      </c>
      <c r="R37" s="36" t="n">
        <v>58</v>
      </c>
      <c r="S37" s="36" t="n">
        <v>12</v>
      </c>
      <c r="T37" s="36" t="n">
        <v>7</v>
      </c>
      <c r="U37" s="36" t="n">
        <v>5</v>
      </c>
      <c r="V37" s="36" t="n">
        <v>720</v>
      </c>
      <c r="W37" s="36" t="n">
        <v>803</v>
      </c>
      <c r="X37" s="36" t="n">
        <v>476</v>
      </c>
      <c r="Y37" s="61" t="n">
        <v>327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43</v>
      </c>
      <c r="G38" s="36" t="n">
        <v>151</v>
      </c>
      <c r="H38" s="36" t="n">
        <v>92</v>
      </c>
      <c r="I38" s="36" t="n">
        <v>35094</v>
      </c>
      <c r="J38" s="36" t="n">
        <v>55384</v>
      </c>
      <c r="K38" s="36" t="n">
        <v>28616</v>
      </c>
      <c r="L38" s="38" t="n">
        <v>26768</v>
      </c>
      <c r="M38" s="36" t="n">
        <v>32934</v>
      </c>
      <c r="N38" s="36" t="n">
        <v>16846</v>
      </c>
      <c r="O38" s="36" t="n">
        <v>16088</v>
      </c>
      <c r="P38" s="36" t="n">
        <v>452</v>
      </c>
      <c r="Q38" s="36" t="n">
        <v>309</v>
      </c>
      <c r="R38" s="36" t="n">
        <v>143</v>
      </c>
      <c r="S38" s="36" t="n">
        <v>23</v>
      </c>
      <c r="T38" s="36" t="n">
        <v>17</v>
      </c>
      <c r="U38" s="36" t="n">
        <v>6</v>
      </c>
      <c r="V38" s="36" t="n">
        <v>1360</v>
      </c>
      <c r="W38" s="36" t="n">
        <v>1457</v>
      </c>
      <c r="X38" s="36" t="n">
        <v>785</v>
      </c>
      <c r="Y38" s="61" t="n">
        <v>672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551</v>
      </c>
      <c r="G39" s="36" t="n">
        <v>314</v>
      </c>
      <c r="H39" s="36" t="n">
        <v>237</v>
      </c>
      <c r="I39" s="36" t="n">
        <v>65436</v>
      </c>
      <c r="J39" s="36" t="n">
        <v>165208</v>
      </c>
      <c r="K39" s="36" t="n">
        <v>85215</v>
      </c>
      <c r="L39" s="38" t="n">
        <v>79993</v>
      </c>
      <c r="M39" s="36" t="n">
        <v>62889</v>
      </c>
      <c r="N39" s="36" t="n">
        <v>31586</v>
      </c>
      <c r="O39" s="36" t="n">
        <v>31303</v>
      </c>
      <c r="P39" s="36" t="n">
        <v>664</v>
      </c>
      <c r="Q39" s="36" t="n">
        <v>334</v>
      </c>
      <c r="R39" s="36" t="n">
        <v>330</v>
      </c>
      <c r="S39" s="36" t="n">
        <v>92</v>
      </c>
      <c r="T39" s="36" t="n">
        <v>61</v>
      </c>
      <c r="U39" s="36" t="n">
        <v>31</v>
      </c>
      <c r="V39" s="36" t="n">
        <v>2110</v>
      </c>
      <c r="W39" s="36" t="n">
        <v>2536</v>
      </c>
      <c r="X39" s="36" t="n">
        <v>1369</v>
      </c>
      <c r="Y39" s="61" t="n">
        <v>1167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13</v>
      </c>
      <c r="G40" s="36" t="n">
        <v>83</v>
      </c>
      <c r="H40" s="36" t="n">
        <v>30</v>
      </c>
      <c r="I40" s="36" t="n">
        <v>17215</v>
      </c>
      <c r="J40" s="36" t="n">
        <v>40689</v>
      </c>
      <c r="K40" s="36" t="n">
        <v>21253</v>
      </c>
      <c r="L40" s="38" t="n">
        <v>19436</v>
      </c>
      <c r="M40" s="36" t="n">
        <v>16815</v>
      </c>
      <c r="N40" s="36" t="n">
        <v>8632</v>
      </c>
      <c r="O40" s="36" t="n">
        <v>8183</v>
      </c>
      <c r="P40" s="36" t="n">
        <v>326</v>
      </c>
      <c r="Q40" s="36" t="n">
        <v>230</v>
      </c>
      <c r="R40" s="36" t="n">
        <v>96</v>
      </c>
      <c r="S40" s="36" t="n">
        <v>16</v>
      </c>
      <c r="T40" s="36" t="n">
        <v>12</v>
      </c>
      <c r="U40" s="36" t="n">
        <v>4</v>
      </c>
      <c r="V40" s="36" t="n">
        <v>870</v>
      </c>
      <c r="W40" s="36" t="n">
        <v>756</v>
      </c>
      <c r="X40" s="36" t="n">
        <v>475</v>
      </c>
      <c r="Y40" s="61" t="n">
        <v>281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70</v>
      </c>
      <c r="G41" s="36" t="n">
        <v>45</v>
      </c>
      <c r="H41" s="36" t="n">
        <v>25</v>
      </c>
      <c r="I41" s="36" t="n">
        <v>13030</v>
      </c>
      <c r="J41" s="36" t="n">
        <v>24672</v>
      </c>
      <c r="K41" s="36" t="n">
        <v>13001</v>
      </c>
      <c r="L41" s="38" t="n">
        <v>11671</v>
      </c>
      <c r="M41" s="36" t="n">
        <v>12650</v>
      </c>
      <c r="N41" s="36" t="n">
        <v>6543</v>
      </c>
      <c r="O41" s="36" t="n">
        <v>6107</v>
      </c>
      <c r="P41" s="36" t="n">
        <v>274</v>
      </c>
      <c r="Q41" s="36" t="n">
        <v>183</v>
      </c>
      <c r="R41" s="36" t="n">
        <v>91</v>
      </c>
      <c r="S41" s="36" t="n">
        <v>26</v>
      </c>
      <c r="T41" s="36" t="n">
        <v>21</v>
      </c>
      <c r="U41" s="36" t="n">
        <v>5</v>
      </c>
      <c r="V41" s="36" t="n">
        <v>440</v>
      </c>
      <c r="W41" s="36" t="n">
        <v>662</v>
      </c>
      <c r="X41" s="36" t="n">
        <v>324</v>
      </c>
      <c r="Y41" s="61" t="n">
        <v>338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51</v>
      </c>
      <c r="G43" s="36" t="n">
        <v>106</v>
      </c>
      <c r="H43" s="36" t="n">
        <v>45</v>
      </c>
      <c r="I43" s="36" t="n">
        <v>24016</v>
      </c>
      <c r="J43" s="36" t="n">
        <v>45142</v>
      </c>
      <c r="K43" s="36" t="n">
        <v>22634</v>
      </c>
      <c r="L43" s="38" t="n">
        <v>22508</v>
      </c>
      <c r="M43" s="36" t="n">
        <v>23488</v>
      </c>
      <c r="N43" s="36" t="n">
        <v>11546</v>
      </c>
      <c r="O43" s="36" t="n">
        <v>11942</v>
      </c>
      <c r="P43" s="36" t="n">
        <v>1977</v>
      </c>
      <c r="Q43" s="36" t="n">
        <v>942</v>
      </c>
      <c r="R43" s="36" t="n">
        <v>1035</v>
      </c>
      <c r="S43" s="36" t="n">
        <v>31</v>
      </c>
      <c r="T43" s="36" t="n">
        <v>23</v>
      </c>
      <c r="U43" s="36" t="n">
        <v>8</v>
      </c>
      <c r="V43" s="36" t="n">
        <v>891</v>
      </c>
      <c r="W43" s="36" t="n">
        <v>1091</v>
      </c>
      <c r="X43" s="36" t="n">
        <v>630</v>
      </c>
      <c r="Y43" s="61" t="n">
        <v>461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880</v>
      </c>
      <c r="G44" s="36" t="n">
        <v>550</v>
      </c>
      <c r="H44" s="36" t="n">
        <v>330</v>
      </c>
      <c r="I44" s="36" t="n">
        <v>79071</v>
      </c>
      <c r="J44" s="36" t="n">
        <v>137163</v>
      </c>
      <c r="K44" s="36" t="n">
        <v>69484</v>
      </c>
      <c r="L44" s="38" t="n">
        <v>67679</v>
      </c>
      <c r="M44" s="36" t="n">
        <v>74220</v>
      </c>
      <c r="N44" s="36" t="n">
        <v>37691</v>
      </c>
      <c r="O44" s="36" t="n">
        <v>36529</v>
      </c>
      <c r="P44" s="36" t="n">
        <v>3023</v>
      </c>
      <c r="Q44" s="36" t="n">
        <v>1609</v>
      </c>
      <c r="R44" s="36" t="n">
        <v>1414</v>
      </c>
      <c r="S44" s="36" t="n">
        <v>167</v>
      </c>
      <c r="T44" s="36" t="n">
        <v>120</v>
      </c>
      <c r="U44" s="36" t="n">
        <v>47</v>
      </c>
      <c r="V44" s="36" t="n">
        <v>4090</v>
      </c>
      <c r="W44" s="36" t="n">
        <v>3654</v>
      </c>
      <c r="X44" s="36" t="n">
        <v>2054</v>
      </c>
      <c r="Y44" s="61" t="n">
        <v>160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375</v>
      </c>
      <c r="G45" s="36" t="n">
        <v>262</v>
      </c>
      <c r="H45" s="36" t="n">
        <v>113</v>
      </c>
      <c r="I45" s="36" t="n">
        <v>53157</v>
      </c>
      <c r="J45" s="36" t="n">
        <v>80293</v>
      </c>
      <c r="K45" s="36" t="n">
        <v>39715</v>
      </c>
      <c r="L45" s="38" t="n">
        <v>40578</v>
      </c>
      <c r="M45" s="36" t="n">
        <v>47076</v>
      </c>
      <c r="N45" s="36" t="n">
        <v>23452</v>
      </c>
      <c r="O45" s="36" t="n">
        <v>23624</v>
      </c>
      <c r="P45" s="36" t="n">
        <v>487</v>
      </c>
      <c r="Q45" s="36" t="n">
        <v>268</v>
      </c>
      <c r="R45" s="36" t="n">
        <v>219</v>
      </c>
      <c r="S45" s="36" t="n">
        <v>49</v>
      </c>
      <c r="T45" s="36" t="n">
        <v>42</v>
      </c>
      <c r="U45" s="36" t="n">
        <v>7</v>
      </c>
      <c r="V45" s="36" t="n">
        <v>2520</v>
      </c>
      <c r="W45" s="36" t="n">
        <v>2503</v>
      </c>
      <c r="X45" s="36" t="n">
        <v>1645</v>
      </c>
      <c r="Y45" s="61" t="n">
        <v>858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101</v>
      </c>
      <c r="G46" s="36" t="n">
        <v>65</v>
      </c>
      <c r="H46" s="36" t="n">
        <v>36</v>
      </c>
      <c r="I46" s="36" t="n">
        <v>13059</v>
      </c>
      <c r="J46" s="36" t="n">
        <v>24845</v>
      </c>
      <c r="K46" s="36" t="n">
        <v>12726</v>
      </c>
      <c r="L46" s="38" t="n">
        <v>12119</v>
      </c>
      <c r="M46" s="36" t="n">
        <v>12617</v>
      </c>
      <c r="N46" s="36" t="n">
        <v>6479</v>
      </c>
      <c r="O46" s="36" t="n">
        <v>6138</v>
      </c>
      <c r="P46" s="36" t="n">
        <v>882</v>
      </c>
      <c r="Q46" s="36" t="n">
        <v>423</v>
      </c>
      <c r="R46" s="36" t="n">
        <v>459</v>
      </c>
      <c r="S46" s="36" t="n">
        <v>16</v>
      </c>
      <c r="T46" s="36" t="n">
        <v>13</v>
      </c>
      <c r="U46" s="36" t="n">
        <v>3</v>
      </c>
      <c r="V46" s="36" t="n">
        <v>586</v>
      </c>
      <c r="W46" s="36" t="n">
        <v>640</v>
      </c>
      <c r="X46" s="36" t="n">
        <v>339</v>
      </c>
      <c r="Y46" s="61" t="n">
        <v>301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112</v>
      </c>
      <c r="G47" s="36" t="n">
        <v>73</v>
      </c>
      <c r="H47" s="36" t="n">
        <v>39</v>
      </c>
      <c r="I47" s="36" t="n">
        <v>10215</v>
      </c>
      <c r="J47" s="36" t="n">
        <v>16757</v>
      </c>
      <c r="K47" s="36" t="n">
        <v>8902</v>
      </c>
      <c r="L47" s="38" t="n">
        <v>7855</v>
      </c>
      <c r="M47" s="36" t="n">
        <v>9889</v>
      </c>
      <c r="N47" s="36" t="n">
        <v>5126</v>
      </c>
      <c r="O47" s="36" t="n">
        <v>4763</v>
      </c>
      <c r="P47" s="36" t="n">
        <v>490</v>
      </c>
      <c r="Q47" s="36" t="n">
        <v>321</v>
      </c>
      <c r="R47" s="36" t="n">
        <v>169</v>
      </c>
      <c r="S47" s="36" t="n">
        <v>28</v>
      </c>
      <c r="T47" s="36" t="n">
        <v>15</v>
      </c>
      <c r="U47" s="36" t="n">
        <v>13</v>
      </c>
      <c r="V47" s="36" t="n">
        <v>695</v>
      </c>
      <c r="W47" s="36" t="n">
        <v>572</v>
      </c>
      <c r="X47" s="36" t="n">
        <v>340</v>
      </c>
      <c r="Y47" s="61" t="n">
        <v>232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39</v>
      </c>
      <c r="G49" s="36" t="n">
        <v>25</v>
      </c>
      <c r="H49" s="36" t="n">
        <v>14</v>
      </c>
      <c r="I49" s="36" t="n">
        <v>5918</v>
      </c>
      <c r="J49" s="36" t="n">
        <v>12379</v>
      </c>
      <c r="K49" s="36" t="n">
        <v>6271</v>
      </c>
      <c r="L49" s="38" t="n">
        <v>6108</v>
      </c>
      <c r="M49" s="36" t="n">
        <v>5653</v>
      </c>
      <c r="N49" s="36" t="n">
        <v>2872</v>
      </c>
      <c r="O49" s="36" t="n">
        <v>2781</v>
      </c>
      <c r="P49" s="36" t="n">
        <v>154</v>
      </c>
      <c r="Q49" s="36" t="n">
        <v>107</v>
      </c>
      <c r="R49" s="36" t="n">
        <v>47</v>
      </c>
      <c r="S49" s="36" t="n">
        <v>14</v>
      </c>
      <c r="T49" s="36" t="n">
        <v>9</v>
      </c>
      <c r="U49" s="36" t="n">
        <v>5</v>
      </c>
      <c r="V49" s="36" t="n">
        <v>220</v>
      </c>
      <c r="W49" s="36" t="n">
        <v>188</v>
      </c>
      <c r="X49" s="36" t="n">
        <v>109</v>
      </c>
      <c r="Y49" s="61" t="n">
        <v>79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29</v>
      </c>
      <c r="G50" s="36" t="n">
        <v>19</v>
      </c>
      <c r="H50" s="36" t="n">
        <v>10</v>
      </c>
      <c r="I50" s="36" t="n">
        <v>7900</v>
      </c>
      <c r="J50" s="36" t="n">
        <v>11837</v>
      </c>
      <c r="K50" s="36" t="n">
        <v>5927</v>
      </c>
      <c r="L50" s="38" t="n">
        <v>5910</v>
      </c>
      <c r="M50" s="36" t="n">
        <v>6680</v>
      </c>
      <c r="N50" s="36" t="n">
        <v>3355</v>
      </c>
      <c r="O50" s="36" t="n">
        <v>3325</v>
      </c>
      <c r="P50" s="36" t="n">
        <v>214</v>
      </c>
      <c r="Q50" s="36" t="n">
        <v>156</v>
      </c>
      <c r="R50" s="36" t="n">
        <v>58</v>
      </c>
      <c r="S50" s="36" t="n">
        <v>6</v>
      </c>
      <c r="T50" s="36" t="n">
        <v>4</v>
      </c>
      <c r="U50" s="36" t="n">
        <v>2</v>
      </c>
      <c r="V50" s="36" t="n">
        <v>360</v>
      </c>
      <c r="W50" s="36" t="n">
        <v>247</v>
      </c>
      <c r="X50" s="36" t="n">
        <v>109</v>
      </c>
      <c r="Y50" s="61" t="n">
        <v>138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128</v>
      </c>
      <c r="G51" s="36" t="n">
        <v>78</v>
      </c>
      <c r="H51" s="36" t="n">
        <v>50</v>
      </c>
      <c r="I51" s="36" t="n">
        <v>18806</v>
      </c>
      <c r="J51" s="36" t="n">
        <v>45234</v>
      </c>
      <c r="K51" s="36" t="n">
        <v>22934</v>
      </c>
      <c r="L51" s="38" t="n">
        <v>22300</v>
      </c>
      <c r="M51" s="36" t="n">
        <v>17999</v>
      </c>
      <c r="N51" s="36" t="n">
        <v>9119</v>
      </c>
      <c r="O51" s="36" t="n">
        <v>8880</v>
      </c>
      <c r="P51" s="36" t="n">
        <v>850</v>
      </c>
      <c r="Q51" s="36" t="n">
        <v>505</v>
      </c>
      <c r="R51" s="36" t="n">
        <v>345</v>
      </c>
      <c r="S51" s="36" t="n">
        <v>47</v>
      </c>
      <c r="T51" s="36" t="n">
        <v>26</v>
      </c>
      <c r="U51" s="36" t="n">
        <v>21</v>
      </c>
      <c r="V51" s="36" t="n">
        <v>1160</v>
      </c>
      <c r="W51" s="36" t="n">
        <v>1371</v>
      </c>
      <c r="X51" s="36" t="n">
        <v>726</v>
      </c>
      <c r="Y51" s="61" t="n">
        <v>645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56</v>
      </c>
      <c r="G52" s="36" t="n">
        <v>109</v>
      </c>
      <c r="H52" s="36" t="n">
        <v>47</v>
      </c>
      <c r="I52" s="36" t="n">
        <v>26976</v>
      </c>
      <c r="J52" s="36" t="n">
        <v>47647</v>
      </c>
      <c r="K52" s="36" t="n">
        <v>24409</v>
      </c>
      <c r="L52" s="38" t="n">
        <v>23238</v>
      </c>
      <c r="M52" s="36" t="n">
        <v>25167</v>
      </c>
      <c r="N52" s="36" t="n">
        <v>12779</v>
      </c>
      <c r="O52" s="36" t="n">
        <v>12388</v>
      </c>
      <c r="P52" s="36" t="n">
        <v>234</v>
      </c>
      <c r="Q52" s="36" t="n">
        <v>150</v>
      </c>
      <c r="R52" s="36" t="n">
        <v>84</v>
      </c>
      <c r="S52" s="36" t="n">
        <v>29</v>
      </c>
      <c r="T52" s="36" t="n">
        <v>25</v>
      </c>
      <c r="U52" s="36" t="n">
        <v>4</v>
      </c>
      <c r="V52" s="36" t="n">
        <v>1080</v>
      </c>
      <c r="W52" s="36" t="n">
        <v>976</v>
      </c>
      <c r="X52" s="36" t="n">
        <v>585</v>
      </c>
      <c r="Y52" s="61" t="n">
        <v>391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54</v>
      </c>
      <c r="G53" s="36" t="n">
        <v>43</v>
      </c>
      <c r="H53" s="36" t="n">
        <v>11</v>
      </c>
      <c r="I53" s="36" t="n">
        <v>13874</v>
      </c>
      <c r="J53" s="36" t="n">
        <v>26759</v>
      </c>
      <c r="K53" s="36" t="n">
        <v>13804</v>
      </c>
      <c r="L53" s="38" t="n">
        <v>12955</v>
      </c>
      <c r="M53" s="36" t="n">
        <v>12322</v>
      </c>
      <c r="N53" s="36" t="n">
        <v>6142</v>
      </c>
      <c r="O53" s="36" t="n">
        <v>6180</v>
      </c>
      <c r="P53" s="36" t="n">
        <v>127</v>
      </c>
      <c r="Q53" s="36" t="n">
        <v>78</v>
      </c>
      <c r="R53" s="36" t="n">
        <v>49</v>
      </c>
      <c r="S53" s="36" t="n">
        <v>12</v>
      </c>
      <c r="T53" s="36" t="n">
        <v>11</v>
      </c>
      <c r="U53" s="36" t="n">
        <v>1</v>
      </c>
      <c r="V53" s="36" t="n">
        <v>600</v>
      </c>
      <c r="W53" s="36" t="n">
        <v>425</v>
      </c>
      <c r="X53" s="36" t="n">
        <v>264</v>
      </c>
      <c r="Y53" s="61" t="n">
        <v>161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54</v>
      </c>
      <c r="G55" s="36" t="n">
        <v>41</v>
      </c>
      <c r="H55" s="36" t="n">
        <v>13</v>
      </c>
      <c r="I55" s="36" t="n">
        <v>7395</v>
      </c>
      <c r="J55" s="36" t="n">
        <v>8382</v>
      </c>
      <c r="K55" s="36" t="n">
        <v>4409</v>
      </c>
      <c r="L55" s="38" t="n">
        <v>3973</v>
      </c>
      <c r="M55" s="36" t="n">
        <v>6922</v>
      </c>
      <c r="N55" s="36" t="n">
        <v>3566</v>
      </c>
      <c r="O55" s="36" t="n">
        <v>3356</v>
      </c>
      <c r="P55" s="36" t="n">
        <v>43</v>
      </c>
      <c r="Q55" s="36" t="n">
        <v>39</v>
      </c>
      <c r="R55" s="36" t="n">
        <v>4</v>
      </c>
      <c r="S55" s="36" t="n">
        <v>6</v>
      </c>
      <c r="T55" s="36" t="n">
        <v>6</v>
      </c>
      <c r="U55" s="36" t="n">
        <v>0</v>
      </c>
      <c r="V55" s="36" t="n">
        <v>215</v>
      </c>
      <c r="W55" s="36" t="n">
        <v>244</v>
      </c>
      <c r="X55" s="36" t="n">
        <v>142</v>
      </c>
      <c r="Y55" s="61" t="n">
        <v>102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40</v>
      </c>
      <c r="G56" s="36" t="n">
        <v>27</v>
      </c>
      <c r="H56" s="36" t="n">
        <v>13</v>
      </c>
      <c r="I56" s="36" t="n">
        <v>10585</v>
      </c>
      <c r="J56" s="36" t="n">
        <v>24845</v>
      </c>
      <c r="K56" s="36" t="n">
        <v>12837</v>
      </c>
      <c r="L56" s="38" t="n">
        <v>12008</v>
      </c>
      <c r="M56" s="36" t="n">
        <v>8708</v>
      </c>
      <c r="N56" s="36" t="n">
        <v>4425</v>
      </c>
      <c r="O56" s="36" t="n">
        <v>4283</v>
      </c>
      <c r="P56" s="36" t="n">
        <v>195</v>
      </c>
      <c r="Q56" s="36" t="n">
        <v>151</v>
      </c>
      <c r="R56" s="36" t="n">
        <v>44</v>
      </c>
      <c r="S56" s="36" t="n">
        <v>7</v>
      </c>
      <c r="T56" s="36" t="n">
        <v>5</v>
      </c>
      <c r="U56" s="36" t="n">
        <v>2</v>
      </c>
      <c r="V56" s="36" t="n">
        <v>640</v>
      </c>
      <c r="W56" s="36" t="n">
        <v>282</v>
      </c>
      <c r="X56" s="36" t="n">
        <v>173</v>
      </c>
      <c r="Y56" s="61" t="n">
        <v>109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76</v>
      </c>
      <c r="G57" s="36" t="n">
        <v>54</v>
      </c>
      <c r="H57" s="36" t="n">
        <v>22</v>
      </c>
      <c r="I57" s="36" t="n">
        <v>15190</v>
      </c>
      <c r="J57" s="36" t="n">
        <v>21953</v>
      </c>
      <c r="K57" s="36" t="n">
        <v>11589</v>
      </c>
      <c r="L57" s="38" t="n">
        <v>10364</v>
      </c>
      <c r="M57" s="36" t="n">
        <v>12910</v>
      </c>
      <c r="N57" s="36" t="n">
        <v>6761</v>
      </c>
      <c r="O57" s="36" t="n">
        <v>6149</v>
      </c>
      <c r="P57" s="36" t="n">
        <v>126</v>
      </c>
      <c r="Q57" s="36" t="n">
        <v>82</v>
      </c>
      <c r="R57" s="36" t="n">
        <v>44</v>
      </c>
      <c r="S57" s="36" t="n">
        <v>18</v>
      </c>
      <c r="T57" s="36" t="n">
        <v>11</v>
      </c>
      <c r="U57" s="36" t="n">
        <v>7</v>
      </c>
      <c r="V57" s="36" t="n">
        <v>480</v>
      </c>
      <c r="W57" s="36" t="n">
        <v>255</v>
      </c>
      <c r="X57" s="36" t="n">
        <v>156</v>
      </c>
      <c r="Y57" s="61" t="n">
        <v>99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136</v>
      </c>
      <c r="G58" s="36" t="n">
        <v>75</v>
      </c>
      <c r="H58" s="36" t="n">
        <v>61</v>
      </c>
      <c r="I58" s="36" t="n">
        <v>8187</v>
      </c>
      <c r="J58" s="36" t="n">
        <v>8006</v>
      </c>
      <c r="K58" s="36" t="n">
        <v>4182</v>
      </c>
      <c r="L58" s="38" t="n">
        <v>3824</v>
      </c>
      <c r="M58" s="36" t="n">
        <v>6667</v>
      </c>
      <c r="N58" s="36" t="n">
        <v>3380</v>
      </c>
      <c r="O58" s="36" t="n">
        <v>3287</v>
      </c>
      <c r="P58" s="36" t="n">
        <v>143</v>
      </c>
      <c r="Q58" s="36" t="n">
        <v>109</v>
      </c>
      <c r="R58" s="36" t="n">
        <v>34</v>
      </c>
      <c r="S58" s="36" t="n">
        <v>17</v>
      </c>
      <c r="T58" s="36" t="n">
        <v>13</v>
      </c>
      <c r="U58" s="36" t="n">
        <v>4</v>
      </c>
      <c r="V58" s="36" t="n">
        <v>1050</v>
      </c>
      <c r="W58" s="36" t="n">
        <v>766</v>
      </c>
      <c r="X58" s="36" t="n">
        <v>413</v>
      </c>
      <c r="Y58" s="61" t="n">
        <v>353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382</v>
      </c>
      <c r="G59" s="36" t="n">
        <v>240</v>
      </c>
      <c r="H59" s="36" t="n">
        <v>142</v>
      </c>
      <c r="I59" s="36" t="n">
        <v>48859</v>
      </c>
      <c r="J59" s="36" t="n">
        <v>93957</v>
      </c>
      <c r="K59" s="36" t="n">
        <v>48499</v>
      </c>
      <c r="L59" s="38" t="n">
        <v>45458</v>
      </c>
      <c r="M59" s="36" t="n">
        <v>44878</v>
      </c>
      <c r="N59" s="36" t="n">
        <v>22683</v>
      </c>
      <c r="O59" s="36" t="n">
        <v>22195</v>
      </c>
      <c r="P59" s="36" t="n">
        <v>837</v>
      </c>
      <c r="Q59" s="36" t="n">
        <v>427</v>
      </c>
      <c r="R59" s="36" t="n">
        <v>410</v>
      </c>
      <c r="S59" s="36" t="n">
        <v>65</v>
      </c>
      <c r="T59" s="36" t="n">
        <v>42</v>
      </c>
      <c r="U59" s="36" t="n">
        <v>23</v>
      </c>
      <c r="V59" s="36" t="n">
        <v>1720</v>
      </c>
      <c r="W59" s="36" t="n">
        <v>2227</v>
      </c>
      <c r="X59" s="36" t="n">
        <v>1171</v>
      </c>
      <c r="Y59" s="61" t="n">
        <v>1056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36</v>
      </c>
      <c r="G61" s="36" t="n">
        <v>24</v>
      </c>
      <c r="H61" s="36" t="n">
        <v>12</v>
      </c>
      <c r="I61" s="36" t="n">
        <v>9185</v>
      </c>
      <c r="J61" s="36" t="n">
        <v>19392</v>
      </c>
      <c r="K61" s="36" t="n">
        <v>10519</v>
      </c>
      <c r="L61" s="38" t="n">
        <v>8873</v>
      </c>
      <c r="M61" s="36" t="n">
        <v>9112</v>
      </c>
      <c r="N61" s="36" t="n">
        <v>4795</v>
      </c>
      <c r="O61" s="36" t="n">
        <v>4317</v>
      </c>
      <c r="P61" s="36" t="n">
        <v>304</v>
      </c>
      <c r="Q61" s="36" t="n">
        <v>196</v>
      </c>
      <c r="R61" s="36" t="n">
        <v>108</v>
      </c>
      <c r="S61" s="36" t="n">
        <v>11</v>
      </c>
      <c r="T61" s="36" t="n">
        <v>10</v>
      </c>
      <c r="U61" s="36" t="n">
        <v>1</v>
      </c>
      <c r="V61" s="36" t="n">
        <v>280</v>
      </c>
      <c r="W61" s="36" t="n">
        <v>237</v>
      </c>
      <c r="X61" s="36" t="n">
        <v>155</v>
      </c>
      <c r="Y61" s="61" t="n">
        <v>82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126</v>
      </c>
      <c r="G62" s="36" t="n">
        <v>90</v>
      </c>
      <c r="H62" s="36" t="n">
        <v>36</v>
      </c>
      <c r="I62" s="36" t="n">
        <v>15709</v>
      </c>
      <c r="J62" s="36" t="n">
        <v>29416</v>
      </c>
      <c r="K62" s="36" t="n">
        <v>15570</v>
      </c>
      <c r="L62" s="38" t="n">
        <v>13846</v>
      </c>
      <c r="M62" s="36" t="n">
        <v>15096</v>
      </c>
      <c r="N62" s="36" t="n">
        <v>7728</v>
      </c>
      <c r="O62" s="36" t="n">
        <v>7368</v>
      </c>
      <c r="P62" s="36" t="n">
        <v>160</v>
      </c>
      <c r="Q62" s="36" t="n">
        <v>84</v>
      </c>
      <c r="R62" s="36" t="n">
        <v>76</v>
      </c>
      <c r="S62" s="36" t="n">
        <v>47</v>
      </c>
      <c r="T62" s="36" t="n">
        <v>34</v>
      </c>
      <c r="U62" s="36" t="n">
        <v>13</v>
      </c>
      <c r="V62" s="36" t="n">
        <v>680</v>
      </c>
      <c r="W62" s="36" t="n">
        <v>628</v>
      </c>
      <c r="X62" s="36" t="n">
        <v>379</v>
      </c>
      <c r="Y62" s="61" t="n">
        <v>249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96</v>
      </c>
      <c r="G63" s="36" t="n">
        <v>74</v>
      </c>
      <c r="H63" s="36" t="n">
        <v>22</v>
      </c>
      <c r="I63" s="36" t="n">
        <v>19985</v>
      </c>
      <c r="J63" s="36" t="n">
        <v>36900</v>
      </c>
      <c r="K63" s="36" t="n">
        <v>19225</v>
      </c>
      <c r="L63" s="38" t="n">
        <v>17675</v>
      </c>
      <c r="M63" s="36" t="n">
        <v>17960</v>
      </c>
      <c r="N63" s="36" t="n">
        <v>9208</v>
      </c>
      <c r="O63" s="36" t="n">
        <v>8752</v>
      </c>
      <c r="P63" s="36" t="n">
        <v>263</v>
      </c>
      <c r="Q63" s="36" t="n">
        <v>161</v>
      </c>
      <c r="R63" s="36" t="n">
        <v>102</v>
      </c>
      <c r="S63" s="36" t="n">
        <v>25</v>
      </c>
      <c r="T63" s="36" t="n">
        <v>19</v>
      </c>
      <c r="U63" s="36" t="n">
        <v>6</v>
      </c>
      <c r="V63" s="36" t="n">
        <v>480</v>
      </c>
      <c r="W63" s="36" t="n">
        <v>222</v>
      </c>
      <c r="X63" s="36" t="n">
        <v>155</v>
      </c>
      <c r="Y63" s="61" t="n">
        <v>67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65</v>
      </c>
      <c r="G64" s="36" t="n">
        <v>47</v>
      </c>
      <c r="H64" s="36" t="n">
        <v>18</v>
      </c>
      <c r="I64" s="36" t="n">
        <v>12560</v>
      </c>
      <c r="J64" s="36" t="n">
        <v>26117</v>
      </c>
      <c r="K64" s="36" t="n">
        <v>13100</v>
      </c>
      <c r="L64" s="38" t="n">
        <v>13017</v>
      </c>
      <c r="M64" s="36" t="n">
        <v>11326</v>
      </c>
      <c r="N64" s="36" t="n">
        <v>5669</v>
      </c>
      <c r="O64" s="36" t="n">
        <v>5657</v>
      </c>
      <c r="P64" s="36" t="n">
        <v>448</v>
      </c>
      <c r="Q64" s="36" t="n">
        <v>259</v>
      </c>
      <c r="R64" s="36" t="n">
        <v>189</v>
      </c>
      <c r="S64" s="36" t="n">
        <v>23</v>
      </c>
      <c r="T64" s="36" t="n">
        <v>19</v>
      </c>
      <c r="U64" s="36" t="n">
        <v>4</v>
      </c>
      <c r="V64" s="36" t="n">
        <v>400</v>
      </c>
      <c r="W64" s="36" t="n">
        <v>152</v>
      </c>
      <c r="X64" s="36" t="n">
        <v>90</v>
      </c>
      <c r="Y64" s="61" t="n">
        <v>62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56</v>
      </c>
      <c r="G65" s="36" t="n">
        <v>39</v>
      </c>
      <c r="H65" s="36" t="n">
        <v>17</v>
      </c>
      <c r="I65" s="36" t="n">
        <v>12604</v>
      </c>
      <c r="J65" s="36" t="n">
        <v>21910</v>
      </c>
      <c r="K65" s="36" t="n">
        <v>11475</v>
      </c>
      <c r="L65" s="38" t="n">
        <v>10435</v>
      </c>
      <c r="M65" s="36" t="n">
        <v>11545</v>
      </c>
      <c r="N65" s="36" t="n">
        <v>5947</v>
      </c>
      <c r="O65" s="36" t="n">
        <v>5598</v>
      </c>
      <c r="P65" s="36" t="n">
        <v>267</v>
      </c>
      <c r="Q65" s="36" t="n">
        <v>165</v>
      </c>
      <c r="R65" s="36" t="n">
        <v>102</v>
      </c>
      <c r="S65" s="36" t="n">
        <v>20</v>
      </c>
      <c r="T65" s="36" t="n">
        <v>13</v>
      </c>
      <c r="U65" s="36" t="n">
        <v>7</v>
      </c>
      <c r="V65" s="36" t="n">
        <v>480</v>
      </c>
      <c r="W65" s="36" t="n">
        <v>475</v>
      </c>
      <c r="X65" s="36" t="n">
        <v>229</v>
      </c>
      <c r="Y65" s="61" t="n">
        <v>246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59</v>
      </c>
      <c r="G67" s="36" t="n">
        <v>39</v>
      </c>
      <c r="H67" s="36" t="n">
        <v>20</v>
      </c>
      <c r="I67" s="36" t="n">
        <v>20120</v>
      </c>
      <c r="J67" s="36" t="n">
        <v>40310</v>
      </c>
      <c r="K67" s="36" t="n">
        <v>21036</v>
      </c>
      <c r="L67" s="38" t="n">
        <v>19274</v>
      </c>
      <c r="M67" s="36" t="n">
        <v>18331</v>
      </c>
      <c r="N67" s="36" t="n">
        <v>9268</v>
      </c>
      <c r="O67" s="36" t="n">
        <v>9063</v>
      </c>
      <c r="P67" s="36" t="n">
        <v>544</v>
      </c>
      <c r="Q67" s="36" t="n">
        <v>290</v>
      </c>
      <c r="R67" s="36" t="n">
        <v>254</v>
      </c>
      <c r="S67" s="36" t="n">
        <v>40</v>
      </c>
      <c r="T67" s="36" t="n">
        <v>27</v>
      </c>
      <c r="U67" s="36" t="n">
        <v>13</v>
      </c>
      <c r="V67" s="36" t="n">
        <v>160</v>
      </c>
      <c r="W67" s="36" t="n">
        <v>111</v>
      </c>
      <c r="X67" s="36" t="n">
        <v>59</v>
      </c>
      <c r="Y67" s="61" t="n">
        <v>52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57</v>
      </c>
      <c r="G68" s="38" t="n">
        <v>185</v>
      </c>
      <c r="H68" s="38" t="n">
        <v>72</v>
      </c>
      <c r="I68" s="38" t="n">
        <v>17000</v>
      </c>
      <c r="J68" s="38" t="n">
        <v>19515</v>
      </c>
      <c r="K68" s="38" t="n">
        <v>10019</v>
      </c>
      <c r="L68" s="38" t="n">
        <v>9496</v>
      </c>
      <c r="M68" s="38" t="n">
        <v>15978</v>
      </c>
      <c r="N68" s="38" t="n">
        <v>8085</v>
      </c>
      <c r="O68" s="38" t="n">
        <v>7893</v>
      </c>
      <c r="P68" s="38" t="n">
        <v>61</v>
      </c>
      <c r="Q68" s="38" t="n">
        <v>34</v>
      </c>
      <c r="R68" s="38" t="n">
        <v>27</v>
      </c>
      <c r="S68" s="38" t="n">
        <v>138</v>
      </c>
      <c r="T68" s="38" t="n">
        <v>92</v>
      </c>
      <c r="U68" s="38" t="n">
        <v>46</v>
      </c>
      <c r="V68" s="38" t="n">
        <v>560</v>
      </c>
      <c r="W68" s="38" t="n">
        <v>797</v>
      </c>
      <c r="X68" s="38" t="n">
        <v>526</v>
      </c>
      <c r="Y68" s="61" t="n">
        <v>271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  <col collapsed="false" customWidth="true" hidden="false" outlineLevel="0" max="15" min="15" style="0" width="2.12"/>
    <col collapsed="false" customWidth="true" hidden="false" outlineLevel="0" max="16" min="16" style="0" width="0.75"/>
    <col collapsed="false" customWidth="true" hidden="false" outlineLevel="0" max="17" min="17" style="0" width="1.25"/>
    <col collapsed="false" customWidth="true" hidden="false" outlineLevel="0" max="18" min="18" style="0" width="10.25"/>
    <col collapsed="false" customWidth="true" hidden="false" outlineLevel="0" max="19" min="19" style="0" width="1.25"/>
    <col collapsed="false" customWidth="true" hidden="false" outlineLevel="0" max="20" min="20" style="0" width="0.75"/>
    <col collapsed="false" customWidth="true" hidden="false" outlineLevel="0" max="23" min="21" style="0" width="10.74"/>
    <col collapsed="false" customWidth="true" hidden="false" outlineLevel="0" max="24" min="24" style="46" width="10.74"/>
    <col collapsed="false" customWidth="true" hidden="false" outlineLevel="0" max="26" min="25" style="0" width="10.74"/>
    <col collapsed="false" customWidth="true" hidden="false" outlineLevel="0" max="27" min="27" style="46" width="10.74"/>
    <col collapsed="false" customWidth="true" hidden="false" outlineLevel="0" max="30" min="28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R1" s="2"/>
      <c r="T1" s="2"/>
      <c r="U1" s="2"/>
      <c r="V1" s="2"/>
      <c r="W1" s="2"/>
      <c r="X1" s="47"/>
      <c r="Y1" s="2"/>
      <c r="Z1" s="2"/>
      <c r="AA1" s="47"/>
      <c r="AB1" s="2"/>
      <c r="AC1" s="2"/>
      <c r="AD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  <c r="P2" s="50" t="s">
        <v>66</v>
      </c>
      <c r="Q2" s="48"/>
      <c r="R2" s="48"/>
      <c r="S2" s="48"/>
      <c r="T2" s="48"/>
      <c r="V2" s="48"/>
      <c r="W2" s="48"/>
      <c r="X2" s="3"/>
      <c r="Y2" s="48"/>
      <c r="Z2" s="48"/>
      <c r="AA2" s="3"/>
      <c r="AB2" s="48"/>
      <c r="AC2" s="48"/>
      <c r="AD2" s="48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P3" s="5"/>
      <c r="Q3" s="5"/>
      <c r="R3" s="6" t="s">
        <v>67</v>
      </c>
      <c r="S3" s="5"/>
      <c r="T3" s="5"/>
      <c r="X3" s="51"/>
      <c r="AA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68</v>
      </c>
      <c r="G4" s="9"/>
      <c r="H4" s="9"/>
      <c r="I4" s="9"/>
      <c r="J4" s="9"/>
      <c r="K4" s="9"/>
      <c r="L4" s="9"/>
      <c r="M4" s="9"/>
      <c r="N4" s="9"/>
      <c r="P4" s="8"/>
      <c r="Q4" s="8"/>
      <c r="R4" s="9" t="s">
        <v>2</v>
      </c>
      <c r="S4" s="8"/>
      <c r="T4" s="10"/>
      <c r="U4" s="11" t="s">
        <v>69</v>
      </c>
      <c r="V4" s="11"/>
      <c r="W4" s="11"/>
      <c r="X4" s="11"/>
      <c r="Y4" s="11"/>
      <c r="Z4" s="11"/>
      <c r="AA4" s="11"/>
      <c r="AB4" s="11"/>
      <c r="AC4" s="11"/>
      <c r="AD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  <c r="P5" s="13"/>
      <c r="Q5" s="13"/>
      <c r="R5" s="9"/>
      <c r="S5" s="13"/>
      <c r="T5" s="14"/>
      <c r="U5" s="15" t="s">
        <v>4</v>
      </c>
      <c r="V5" s="16"/>
      <c r="W5" s="17"/>
      <c r="X5" s="18"/>
      <c r="Y5" s="17"/>
      <c r="Z5" s="17"/>
      <c r="AA5" s="17"/>
      <c r="AB5" s="52"/>
      <c r="AC5" s="20"/>
      <c r="AD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P6" s="13"/>
      <c r="Q6" s="13"/>
      <c r="R6" s="9"/>
      <c r="S6" s="13"/>
      <c r="T6" s="14"/>
      <c r="U6" s="15"/>
      <c r="V6" s="21" t="s">
        <v>5</v>
      </c>
      <c r="W6" s="21"/>
      <c r="X6" s="21"/>
      <c r="Y6" s="54" t="s">
        <v>6</v>
      </c>
      <c r="Z6" s="54"/>
      <c r="AA6" s="54"/>
      <c r="AB6" s="22" t="s">
        <v>7</v>
      </c>
      <c r="AC6" s="22"/>
      <c r="AD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P7" s="23"/>
      <c r="Q7" s="23"/>
      <c r="R7" s="9"/>
      <c r="S7" s="23"/>
      <c r="T7" s="24"/>
      <c r="U7" s="15"/>
      <c r="V7" s="25" t="s">
        <v>3</v>
      </c>
      <c r="W7" s="26" t="s">
        <v>8</v>
      </c>
      <c r="X7" s="26" t="s">
        <v>9</v>
      </c>
      <c r="Y7" s="25" t="s">
        <v>3</v>
      </c>
      <c r="Z7" s="26" t="s">
        <v>8</v>
      </c>
      <c r="AA7" s="25" t="s">
        <v>9</v>
      </c>
      <c r="AB7" s="25" t="s">
        <v>3</v>
      </c>
      <c r="AC7" s="26" t="s">
        <v>8</v>
      </c>
      <c r="AD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P8" s="13"/>
      <c r="Q8" s="13"/>
      <c r="R8" s="13"/>
      <c r="S8" s="13"/>
      <c r="T8" s="14"/>
      <c r="U8" s="27"/>
      <c r="V8" s="27"/>
      <c r="W8" s="27"/>
      <c r="X8" s="56"/>
      <c r="Y8" s="27"/>
      <c r="Z8" s="27"/>
      <c r="AA8" s="56"/>
      <c r="AB8" s="27"/>
      <c r="AC8" s="27"/>
      <c r="AD8" s="27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34669</v>
      </c>
      <c r="G9" s="31" t="n">
        <v>19204</v>
      </c>
      <c r="H9" s="31" t="n">
        <v>15465</v>
      </c>
      <c r="I9" s="31" t="n">
        <v>1118</v>
      </c>
      <c r="J9" s="31" t="n">
        <v>578</v>
      </c>
      <c r="K9" s="31" t="n">
        <v>540</v>
      </c>
      <c r="L9" s="31" t="n">
        <v>6334</v>
      </c>
      <c r="M9" s="31" t="n">
        <v>4071</v>
      </c>
      <c r="N9" s="31" t="n">
        <v>2263</v>
      </c>
      <c r="Q9" s="29" t="n">
        <f aca="false">Q11-1</f>
        <v>19</v>
      </c>
      <c r="R9" s="29"/>
      <c r="S9" s="29"/>
      <c r="T9" s="30"/>
      <c r="U9" s="31" t="n">
        <v>2915</v>
      </c>
      <c r="V9" s="31" t="n">
        <v>6660</v>
      </c>
      <c r="W9" s="31" t="n">
        <v>3780</v>
      </c>
      <c r="X9" s="58" t="n">
        <v>2880</v>
      </c>
      <c r="Y9" s="31" t="n">
        <v>2947</v>
      </c>
      <c r="Z9" s="31" t="n">
        <v>1498</v>
      </c>
      <c r="AA9" s="58" t="n">
        <v>1449</v>
      </c>
      <c r="AB9" s="31" t="n">
        <v>449</v>
      </c>
      <c r="AC9" s="31" t="n">
        <v>242</v>
      </c>
      <c r="AD9" s="31" t="n">
        <v>207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R10" s="32"/>
      <c r="T10" s="30"/>
      <c r="U10" s="31"/>
      <c r="V10" s="31"/>
      <c r="W10" s="31"/>
      <c r="X10" s="58"/>
      <c r="Y10" s="31"/>
      <c r="Z10" s="31"/>
      <c r="AA10" s="58"/>
      <c r="AB10" s="31"/>
      <c r="AC10" s="31"/>
      <c r="AD10" s="31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35411</v>
      </c>
      <c r="G11" s="31" t="n">
        <v>19261</v>
      </c>
      <c r="H11" s="31" t="n">
        <v>16150</v>
      </c>
      <c r="I11" s="31" t="n">
        <v>1207</v>
      </c>
      <c r="J11" s="31" t="n">
        <v>628</v>
      </c>
      <c r="K11" s="31" t="n">
        <v>579</v>
      </c>
      <c r="L11" s="31" t="n">
        <v>6375</v>
      </c>
      <c r="M11" s="31" t="n">
        <v>4015</v>
      </c>
      <c r="N11" s="31" t="n">
        <v>2360</v>
      </c>
      <c r="Q11" s="29" t="n">
        <v>20</v>
      </c>
      <c r="R11" s="29"/>
      <c r="S11" s="29"/>
      <c r="T11" s="30"/>
      <c r="U11" s="31" t="n">
        <v>2915</v>
      </c>
      <c r="V11" s="31" t="n">
        <v>6488</v>
      </c>
      <c r="W11" s="31" t="n">
        <v>3645</v>
      </c>
      <c r="X11" s="58" t="n">
        <v>2843</v>
      </c>
      <c r="Y11" s="31" t="n">
        <v>2973</v>
      </c>
      <c r="Z11" s="31" t="n">
        <v>1520</v>
      </c>
      <c r="AA11" s="58" t="n">
        <v>1453</v>
      </c>
      <c r="AB11" s="31" t="n">
        <v>394</v>
      </c>
      <c r="AC11" s="31" t="n">
        <v>221</v>
      </c>
      <c r="AD11" s="31" t="n">
        <v>173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R12" s="32"/>
      <c r="T12" s="30"/>
      <c r="U12" s="36"/>
      <c r="V12" s="36"/>
      <c r="W12" s="36"/>
      <c r="X12" s="38"/>
      <c r="Y12" s="36"/>
      <c r="Z12" s="36"/>
      <c r="AA12" s="38"/>
      <c r="AB12" s="36"/>
      <c r="AC12" s="36"/>
      <c r="AD12" s="36"/>
    </row>
    <row r="13" s="33" customFormat="true" ht="13.5" hidden="false" customHeight="false" outlineLevel="0" collapsed="false">
      <c r="C13" s="34" t="s">
        <v>10</v>
      </c>
      <c r="E13" s="35"/>
      <c r="F13" s="36" t="n">
        <v>1828</v>
      </c>
      <c r="G13" s="36" t="n">
        <v>988</v>
      </c>
      <c r="H13" s="36" t="n">
        <v>840</v>
      </c>
      <c r="I13" s="36" t="n">
        <v>18</v>
      </c>
      <c r="J13" s="36" t="n">
        <v>10</v>
      </c>
      <c r="K13" s="36" t="n">
        <v>8</v>
      </c>
      <c r="L13" s="36" t="n">
        <v>292</v>
      </c>
      <c r="M13" s="36" t="n">
        <v>183</v>
      </c>
      <c r="N13" s="36" t="n">
        <v>109</v>
      </c>
      <c r="R13" s="34" t="s">
        <v>10</v>
      </c>
      <c r="T13" s="35"/>
      <c r="U13" s="36" t="n">
        <v>0</v>
      </c>
      <c r="V13" s="36" t="n">
        <v>0</v>
      </c>
      <c r="W13" s="36" t="n">
        <v>0</v>
      </c>
      <c r="X13" s="38" t="n">
        <v>0</v>
      </c>
      <c r="Y13" s="36" t="n">
        <v>0</v>
      </c>
      <c r="Z13" s="36" t="n">
        <v>0</v>
      </c>
      <c r="AA13" s="38" t="n">
        <v>0</v>
      </c>
      <c r="AB13" s="36" t="n">
        <v>0</v>
      </c>
      <c r="AC13" s="36" t="n">
        <v>0</v>
      </c>
      <c r="AD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390</v>
      </c>
      <c r="G14" s="36" t="n">
        <v>203</v>
      </c>
      <c r="H14" s="36" t="n">
        <v>187</v>
      </c>
      <c r="I14" s="36" t="n">
        <v>1</v>
      </c>
      <c r="J14" s="36" t="n">
        <v>1</v>
      </c>
      <c r="K14" s="36" t="n">
        <v>0</v>
      </c>
      <c r="L14" s="36" t="n">
        <v>38</v>
      </c>
      <c r="M14" s="36" t="n">
        <v>28</v>
      </c>
      <c r="N14" s="36" t="n">
        <v>10</v>
      </c>
      <c r="R14" s="34" t="s">
        <v>11</v>
      </c>
      <c r="T14" s="35"/>
      <c r="U14" s="36" t="n">
        <v>0</v>
      </c>
      <c r="V14" s="36" t="n">
        <v>0</v>
      </c>
      <c r="W14" s="36" t="n">
        <v>0</v>
      </c>
      <c r="X14" s="38" t="n">
        <v>0</v>
      </c>
      <c r="Y14" s="36" t="n">
        <v>0</v>
      </c>
      <c r="Z14" s="36" t="n">
        <v>0</v>
      </c>
      <c r="AA14" s="38" t="n">
        <v>0</v>
      </c>
      <c r="AB14" s="36" t="n">
        <v>0</v>
      </c>
      <c r="AC14" s="36" t="n">
        <v>0</v>
      </c>
      <c r="AD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44</v>
      </c>
      <c r="G15" s="36" t="n">
        <v>124</v>
      </c>
      <c r="H15" s="36" t="n">
        <v>120</v>
      </c>
      <c r="I15" s="36" t="n">
        <v>5</v>
      </c>
      <c r="J15" s="36" t="n">
        <v>4</v>
      </c>
      <c r="K15" s="36" t="n">
        <v>1</v>
      </c>
      <c r="L15" s="36" t="n">
        <v>71</v>
      </c>
      <c r="M15" s="36" t="n">
        <v>40</v>
      </c>
      <c r="N15" s="36" t="n">
        <v>31</v>
      </c>
      <c r="R15" s="34" t="s">
        <v>12</v>
      </c>
      <c r="T15" s="35"/>
      <c r="U15" s="36" t="n">
        <v>0</v>
      </c>
      <c r="V15" s="36" t="n">
        <v>0</v>
      </c>
      <c r="W15" s="36" t="n">
        <v>0</v>
      </c>
      <c r="X15" s="38" t="n">
        <v>0</v>
      </c>
      <c r="Y15" s="36" t="n">
        <v>0</v>
      </c>
      <c r="Z15" s="36" t="n">
        <v>0</v>
      </c>
      <c r="AA15" s="38" t="n">
        <v>0</v>
      </c>
      <c r="AB15" s="36" t="n">
        <v>0</v>
      </c>
      <c r="AC15" s="36" t="n">
        <v>0</v>
      </c>
      <c r="AD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664</v>
      </c>
      <c r="G16" s="36" t="n">
        <v>369</v>
      </c>
      <c r="H16" s="36" t="n">
        <v>295</v>
      </c>
      <c r="I16" s="36" t="n">
        <v>10</v>
      </c>
      <c r="J16" s="36" t="n">
        <v>6</v>
      </c>
      <c r="K16" s="36" t="n">
        <v>4</v>
      </c>
      <c r="L16" s="36" t="n">
        <v>65</v>
      </c>
      <c r="M16" s="36" t="n">
        <v>50</v>
      </c>
      <c r="N16" s="36" t="n">
        <v>15</v>
      </c>
      <c r="R16" s="34" t="s">
        <v>13</v>
      </c>
      <c r="T16" s="35"/>
      <c r="U16" s="36" t="n">
        <v>0</v>
      </c>
      <c r="V16" s="36" t="n">
        <v>0</v>
      </c>
      <c r="W16" s="36" t="n">
        <v>0</v>
      </c>
      <c r="X16" s="38" t="n">
        <v>0</v>
      </c>
      <c r="Y16" s="36" t="n">
        <v>0</v>
      </c>
      <c r="Z16" s="36" t="n">
        <v>0</v>
      </c>
      <c r="AA16" s="38" t="n">
        <v>0</v>
      </c>
      <c r="AB16" s="36" t="n">
        <v>0</v>
      </c>
      <c r="AC16" s="36" t="n">
        <v>0</v>
      </c>
      <c r="AD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60</v>
      </c>
      <c r="G17" s="36" t="n">
        <v>127</v>
      </c>
      <c r="H17" s="36" t="n">
        <v>133</v>
      </c>
      <c r="I17" s="36" t="n">
        <v>1</v>
      </c>
      <c r="J17" s="36" t="n">
        <v>1</v>
      </c>
      <c r="K17" s="36" t="n">
        <v>0</v>
      </c>
      <c r="L17" s="36" t="n">
        <v>18</v>
      </c>
      <c r="M17" s="36" t="n">
        <v>9</v>
      </c>
      <c r="N17" s="36" t="n">
        <v>9</v>
      </c>
      <c r="R17" s="34" t="s">
        <v>14</v>
      </c>
      <c r="T17" s="35"/>
      <c r="U17" s="36" t="n">
        <v>0</v>
      </c>
      <c r="V17" s="36" t="n">
        <v>0</v>
      </c>
      <c r="W17" s="36" t="n">
        <v>0</v>
      </c>
      <c r="X17" s="38" t="n">
        <v>0</v>
      </c>
      <c r="Y17" s="36" t="n">
        <v>0</v>
      </c>
      <c r="Z17" s="36" t="n">
        <v>0</v>
      </c>
      <c r="AA17" s="38" t="n">
        <v>0</v>
      </c>
      <c r="AB17" s="36" t="n">
        <v>0</v>
      </c>
      <c r="AC17" s="36" t="n">
        <v>0</v>
      </c>
      <c r="AD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R18" s="34"/>
      <c r="T18" s="35"/>
      <c r="U18" s="36"/>
      <c r="V18" s="36"/>
      <c r="W18" s="36"/>
      <c r="X18" s="38"/>
      <c r="Y18" s="36"/>
      <c r="Z18" s="36"/>
      <c r="AA18" s="38"/>
      <c r="AB18" s="36"/>
      <c r="AC18" s="36"/>
      <c r="AD18" s="36"/>
    </row>
    <row r="19" s="33" customFormat="true" ht="13.5" hidden="false" customHeight="false" outlineLevel="0" collapsed="false">
      <c r="C19" s="34" t="s">
        <v>15</v>
      </c>
      <c r="E19" s="35"/>
      <c r="F19" s="36" t="n">
        <v>147</v>
      </c>
      <c r="G19" s="36" t="n">
        <v>69</v>
      </c>
      <c r="H19" s="36" t="n">
        <v>78</v>
      </c>
      <c r="I19" s="36" t="n">
        <v>1</v>
      </c>
      <c r="J19" s="36" t="n">
        <v>0</v>
      </c>
      <c r="K19" s="36" t="n">
        <v>1</v>
      </c>
      <c r="L19" s="36" t="n">
        <v>35</v>
      </c>
      <c r="M19" s="36" t="n">
        <v>20</v>
      </c>
      <c r="N19" s="36" t="n">
        <v>15</v>
      </c>
      <c r="R19" s="34" t="s">
        <v>15</v>
      </c>
      <c r="T19" s="35"/>
      <c r="U19" s="36" t="n">
        <v>0</v>
      </c>
      <c r="V19" s="36" t="n">
        <v>0</v>
      </c>
      <c r="W19" s="36" t="n">
        <v>0</v>
      </c>
      <c r="X19" s="38" t="n">
        <v>0</v>
      </c>
      <c r="Y19" s="36" t="n">
        <v>0</v>
      </c>
      <c r="Z19" s="36" t="n">
        <v>0</v>
      </c>
      <c r="AA19" s="38" t="n">
        <v>0</v>
      </c>
      <c r="AB19" s="36" t="n">
        <v>0</v>
      </c>
      <c r="AC19" s="36" t="n">
        <v>0</v>
      </c>
      <c r="AD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415</v>
      </c>
      <c r="G20" s="36" t="n">
        <v>192</v>
      </c>
      <c r="H20" s="36" t="n">
        <v>223</v>
      </c>
      <c r="I20" s="36" t="n">
        <v>4</v>
      </c>
      <c r="J20" s="36" t="n">
        <v>2</v>
      </c>
      <c r="K20" s="36" t="n">
        <v>2</v>
      </c>
      <c r="L20" s="36" t="n">
        <v>38</v>
      </c>
      <c r="M20" s="36" t="n">
        <v>24</v>
      </c>
      <c r="N20" s="36" t="n">
        <v>14</v>
      </c>
      <c r="R20" s="34" t="s">
        <v>16</v>
      </c>
      <c r="T20" s="35"/>
      <c r="U20" s="36" t="n">
        <v>0</v>
      </c>
      <c r="V20" s="36" t="n">
        <v>0</v>
      </c>
      <c r="W20" s="36" t="n">
        <v>0</v>
      </c>
      <c r="X20" s="38" t="n">
        <v>0</v>
      </c>
      <c r="Y20" s="36" t="n">
        <v>0</v>
      </c>
      <c r="Z20" s="36" t="n">
        <v>0</v>
      </c>
      <c r="AA20" s="38" t="n">
        <v>0</v>
      </c>
      <c r="AB20" s="36" t="n">
        <v>0</v>
      </c>
      <c r="AC20" s="36" t="n">
        <v>0</v>
      </c>
      <c r="AD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20</v>
      </c>
      <c r="G21" s="36" t="n">
        <v>280</v>
      </c>
      <c r="H21" s="36" t="n">
        <v>240</v>
      </c>
      <c r="I21" s="36" t="n">
        <v>23</v>
      </c>
      <c r="J21" s="36" t="n">
        <v>10</v>
      </c>
      <c r="K21" s="36" t="n">
        <v>13</v>
      </c>
      <c r="L21" s="36" t="n">
        <v>86</v>
      </c>
      <c r="M21" s="36" t="n">
        <v>51</v>
      </c>
      <c r="N21" s="36" t="n">
        <v>35</v>
      </c>
      <c r="R21" s="34" t="s">
        <v>17</v>
      </c>
      <c r="T21" s="35"/>
      <c r="U21" s="36" t="n">
        <v>0</v>
      </c>
      <c r="V21" s="36" t="n">
        <v>0</v>
      </c>
      <c r="W21" s="36" t="n">
        <v>0</v>
      </c>
      <c r="X21" s="38" t="n">
        <v>0</v>
      </c>
      <c r="Y21" s="36" t="n">
        <v>0</v>
      </c>
      <c r="Z21" s="36" t="n">
        <v>0</v>
      </c>
      <c r="AA21" s="38" t="n">
        <v>0</v>
      </c>
      <c r="AB21" s="36" t="n">
        <v>0</v>
      </c>
      <c r="AC21" s="36" t="n">
        <v>0</v>
      </c>
      <c r="AD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23</v>
      </c>
      <c r="G22" s="36" t="n">
        <v>283</v>
      </c>
      <c r="H22" s="36" t="n">
        <v>240</v>
      </c>
      <c r="I22" s="36" t="n">
        <v>3</v>
      </c>
      <c r="J22" s="36" t="n">
        <v>2</v>
      </c>
      <c r="K22" s="36" t="n">
        <v>1</v>
      </c>
      <c r="L22" s="36" t="n">
        <v>150</v>
      </c>
      <c r="M22" s="36" t="n">
        <v>99</v>
      </c>
      <c r="N22" s="36" t="n">
        <v>51</v>
      </c>
      <c r="R22" s="34" t="s">
        <v>18</v>
      </c>
      <c r="T22" s="35"/>
      <c r="U22" s="36" t="n">
        <v>0</v>
      </c>
      <c r="V22" s="36" t="n">
        <v>0</v>
      </c>
      <c r="W22" s="36" t="n">
        <v>0</v>
      </c>
      <c r="X22" s="38" t="n">
        <v>0</v>
      </c>
      <c r="Y22" s="36" t="n">
        <v>0</v>
      </c>
      <c r="Z22" s="36" t="n">
        <v>0</v>
      </c>
      <c r="AA22" s="38" t="n">
        <v>0</v>
      </c>
      <c r="AB22" s="36" t="n">
        <v>0</v>
      </c>
      <c r="AC22" s="36" t="n">
        <v>0</v>
      </c>
      <c r="AD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627</v>
      </c>
      <c r="G23" s="36" t="n">
        <v>344</v>
      </c>
      <c r="H23" s="36" t="n">
        <v>283</v>
      </c>
      <c r="I23" s="36" t="n">
        <v>13</v>
      </c>
      <c r="J23" s="36" t="n">
        <v>2</v>
      </c>
      <c r="K23" s="36" t="n">
        <v>11</v>
      </c>
      <c r="L23" s="36" t="n">
        <v>96</v>
      </c>
      <c r="M23" s="36" t="n">
        <v>53</v>
      </c>
      <c r="N23" s="36" t="n">
        <v>43</v>
      </c>
      <c r="R23" s="34" t="s">
        <v>19</v>
      </c>
      <c r="T23" s="35"/>
      <c r="U23" s="36" t="n">
        <v>0</v>
      </c>
      <c r="V23" s="36" t="n">
        <v>0</v>
      </c>
      <c r="W23" s="36" t="n">
        <v>0</v>
      </c>
      <c r="X23" s="38" t="n">
        <v>0</v>
      </c>
      <c r="Y23" s="36" t="n">
        <v>0</v>
      </c>
      <c r="Z23" s="36" t="n">
        <v>0</v>
      </c>
      <c r="AA23" s="38" t="n">
        <v>0</v>
      </c>
      <c r="AB23" s="36" t="n">
        <v>0</v>
      </c>
      <c r="AC23" s="36" t="n">
        <v>0</v>
      </c>
      <c r="AD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R24" s="34"/>
      <c r="T24" s="35"/>
      <c r="U24" s="36"/>
      <c r="V24" s="36"/>
      <c r="W24" s="36"/>
      <c r="X24" s="38"/>
      <c r="Y24" s="36"/>
      <c r="Z24" s="36"/>
      <c r="AA24" s="38"/>
      <c r="AB24" s="36"/>
      <c r="AC24" s="36"/>
      <c r="AD24" s="36"/>
    </row>
    <row r="25" s="33" customFormat="true" ht="13.5" hidden="false" customHeight="false" outlineLevel="0" collapsed="false">
      <c r="C25" s="34" t="s">
        <v>20</v>
      </c>
      <c r="E25" s="35"/>
      <c r="F25" s="36" t="n">
        <v>1650</v>
      </c>
      <c r="G25" s="36" t="n">
        <v>813</v>
      </c>
      <c r="H25" s="36" t="n">
        <v>837</v>
      </c>
      <c r="I25" s="36" t="n">
        <v>53</v>
      </c>
      <c r="J25" s="36" t="n">
        <v>23</v>
      </c>
      <c r="K25" s="36" t="n">
        <v>30</v>
      </c>
      <c r="L25" s="36" t="n">
        <v>321</v>
      </c>
      <c r="M25" s="36" t="n">
        <v>184</v>
      </c>
      <c r="N25" s="36" t="n">
        <v>137</v>
      </c>
      <c r="R25" s="34" t="s">
        <v>20</v>
      </c>
      <c r="T25" s="35"/>
      <c r="U25" s="36" t="n">
        <v>160</v>
      </c>
      <c r="V25" s="36" t="n">
        <v>388</v>
      </c>
      <c r="W25" s="36" t="n">
        <v>135</v>
      </c>
      <c r="X25" s="38" t="n">
        <v>253</v>
      </c>
      <c r="Y25" s="36" t="n">
        <v>160</v>
      </c>
      <c r="Z25" s="36" t="n">
        <v>56</v>
      </c>
      <c r="AA25" s="38" t="n">
        <v>104</v>
      </c>
      <c r="AB25" s="36" t="n">
        <v>6</v>
      </c>
      <c r="AC25" s="36" t="n">
        <v>2</v>
      </c>
      <c r="AD25" s="36" t="n">
        <v>4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091</v>
      </c>
      <c r="G26" s="36" t="n">
        <v>586</v>
      </c>
      <c r="H26" s="36" t="n">
        <v>505</v>
      </c>
      <c r="I26" s="36" t="n">
        <v>38</v>
      </c>
      <c r="J26" s="36" t="n">
        <v>20</v>
      </c>
      <c r="K26" s="36" t="n">
        <v>18</v>
      </c>
      <c r="L26" s="36" t="n">
        <v>227</v>
      </c>
      <c r="M26" s="36" t="n">
        <v>156</v>
      </c>
      <c r="N26" s="36" t="n">
        <v>71</v>
      </c>
      <c r="R26" s="34" t="s">
        <v>21</v>
      </c>
      <c r="T26" s="35"/>
      <c r="U26" s="36" t="n">
        <v>0</v>
      </c>
      <c r="V26" s="36" t="n">
        <v>0</v>
      </c>
      <c r="W26" s="36" t="n">
        <v>0</v>
      </c>
      <c r="X26" s="38" t="n">
        <v>0</v>
      </c>
      <c r="Y26" s="36" t="n">
        <v>0</v>
      </c>
      <c r="Z26" s="36" t="n">
        <v>0</v>
      </c>
      <c r="AA26" s="38" t="n">
        <v>0</v>
      </c>
      <c r="AB26" s="36" t="n">
        <v>0</v>
      </c>
      <c r="AC26" s="36" t="n">
        <v>0</v>
      </c>
      <c r="AD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706</v>
      </c>
      <c r="G27" s="36" t="n">
        <v>2524</v>
      </c>
      <c r="H27" s="36" t="n">
        <v>2182</v>
      </c>
      <c r="I27" s="36" t="n">
        <v>344</v>
      </c>
      <c r="J27" s="36" t="n">
        <v>211</v>
      </c>
      <c r="K27" s="36" t="n">
        <v>133</v>
      </c>
      <c r="L27" s="36" t="n">
        <v>765</v>
      </c>
      <c r="M27" s="36" t="n">
        <v>456</v>
      </c>
      <c r="N27" s="36" t="n">
        <v>309</v>
      </c>
      <c r="R27" s="34" t="s">
        <v>22</v>
      </c>
      <c r="T27" s="35"/>
      <c r="U27" s="36" t="n">
        <v>1155</v>
      </c>
      <c r="V27" s="36" t="n">
        <v>3561</v>
      </c>
      <c r="W27" s="36" t="n">
        <v>2217</v>
      </c>
      <c r="X27" s="38" t="n">
        <v>1344</v>
      </c>
      <c r="Y27" s="36" t="n">
        <v>1197</v>
      </c>
      <c r="Z27" s="36" t="n">
        <v>691</v>
      </c>
      <c r="AA27" s="38" t="n">
        <v>506</v>
      </c>
      <c r="AB27" s="36" t="n">
        <v>300</v>
      </c>
      <c r="AC27" s="36" t="n">
        <v>175</v>
      </c>
      <c r="AD27" s="36" t="n">
        <v>125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559</v>
      </c>
      <c r="G28" s="36" t="n">
        <v>1461</v>
      </c>
      <c r="H28" s="36" t="n">
        <v>1098</v>
      </c>
      <c r="I28" s="36" t="n">
        <v>67</v>
      </c>
      <c r="J28" s="36" t="n">
        <v>36</v>
      </c>
      <c r="K28" s="36" t="n">
        <v>31</v>
      </c>
      <c r="L28" s="36" t="n">
        <v>371</v>
      </c>
      <c r="M28" s="36" t="n">
        <v>256</v>
      </c>
      <c r="N28" s="36" t="n">
        <v>115</v>
      </c>
      <c r="R28" s="34" t="s">
        <v>23</v>
      </c>
      <c r="T28" s="35"/>
      <c r="U28" s="36" t="n">
        <v>0</v>
      </c>
      <c r="V28" s="36" t="n">
        <v>0</v>
      </c>
      <c r="W28" s="36" t="n">
        <v>0</v>
      </c>
      <c r="X28" s="38" t="n">
        <v>0</v>
      </c>
      <c r="Y28" s="36" t="n">
        <v>0</v>
      </c>
      <c r="Z28" s="36" t="n">
        <v>0</v>
      </c>
      <c r="AA28" s="38" t="n">
        <v>0</v>
      </c>
      <c r="AB28" s="36" t="n">
        <v>0</v>
      </c>
      <c r="AC28" s="36" t="n">
        <v>0</v>
      </c>
      <c r="AD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771</v>
      </c>
      <c r="G29" s="36" t="n">
        <v>392</v>
      </c>
      <c r="H29" s="36" t="n">
        <v>379</v>
      </c>
      <c r="I29" s="36" t="n">
        <v>6</v>
      </c>
      <c r="J29" s="36" t="n">
        <v>2</v>
      </c>
      <c r="K29" s="36" t="n">
        <v>4</v>
      </c>
      <c r="L29" s="36" t="n">
        <v>117</v>
      </c>
      <c r="M29" s="36" t="n">
        <v>72</v>
      </c>
      <c r="N29" s="36" t="n">
        <v>45</v>
      </c>
      <c r="R29" s="34" t="s">
        <v>24</v>
      </c>
      <c r="T29" s="35"/>
      <c r="U29" s="36" t="n">
        <v>0</v>
      </c>
      <c r="V29" s="36" t="n">
        <v>0</v>
      </c>
      <c r="W29" s="36" t="n">
        <v>0</v>
      </c>
      <c r="X29" s="38" t="n">
        <v>0</v>
      </c>
      <c r="Y29" s="36" t="n">
        <v>0</v>
      </c>
      <c r="Z29" s="36" t="n">
        <v>0</v>
      </c>
      <c r="AA29" s="38" t="n">
        <v>0</v>
      </c>
      <c r="AB29" s="36" t="n">
        <v>0</v>
      </c>
      <c r="AC29" s="36" t="n">
        <v>0</v>
      </c>
      <c r="AD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R30" s="34"/>
      <c r="T30" s="35"/>
      <c r="U30" s="36"/>
      <c r="V30" s="36"/>
      <c r="W30" s="36"/>
      <c r="X30" s="38"/>
      <c r="Y30" s="36"/>
      <c r="Z30" s="36"/>
      <c r="AA30" s="38"/>
      <c r="AB30" s="36"/>
      <c r="AC30" s="36"/>
      <c r="AD30" s="36"/>
    </row>
    <row r="31" s="33" customFormat="true" ht="13.5" hidden="false" customHeight="false" outlineLevel="0" collapsed="false">
      <c r="C31" s="34" t="s">
        <v>25</v>
      </c>
      <c r="E31" s="35"/>
      <c r="F31" s="36" t="n">
        <v>332</v>
      </c>
      <c r="G31" s="36" t="n">
        <v>136</v>
      </c>
      <c r="H31" s="36" t="n">
        <v>196</v>
      </c>
      <c r="I31" s="36" t="n">
        <v>4</v>
      </c>
      <c r="J31" s="36" t="n">
        <v>2</v>
      </c>
      <c r="K31" s="36" t="n">
        <v>2</v>
      </c>
      <c r="L31" s="36" t="n">
        <v>36</v>
      </c>
      <c r="M31" s="36" t="n">
        <v>23</v>
      </c>
      <c r="N31" s="36" t="n">
        <v>13</v>
      </c>
      <c r="R31" s="34" t="s">
        <v>25</v>
      </c>
      <c r="T31" s="35"/>
      <c r="U31" s="36" t="n">
        <v>0</v>
      </c>
      <c r="V31" s="36" t="n">
        <v>0</v>
      </c>
      <c r="W31" s="36" t="n">
        <v>0</v>
      </c>
      <c r="X31" s="38" t="n">
        <v>0</v>
      </c>
      <c r="Y31" s="36" t="n">
        <v>0</v>
      </c>
      <c r="Z31" s="36" t="n">
        <v>0</v>
      </c>
      <c r="AA31" s="38" t="n">
        <v>0</v>
      </c>
      <c r="AB31" s="36" t="n">
        <v>0</v>
      </c>
      <c r="AC31" s="36" t="n">
        <v>0</v>
      </c>
      <c r="AD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316</v>
      </c>
      <c r="G32" s="36" t="n">
        <v>152</v>
      </c>
      <c r="H32" s="36" t="n">
        <v>164</v>
      </c>
      <c r="I32" s="36" t="n">
        <v>7</v>
      </c>
      <c r="J32" s="36" t="n">
        <v>3</v>
      </c>
      <c r="K32" s="36" t="n">
        <v>4</v>
      </c>
      <c r="L32" s="36" t="n">
        <v>60</v>
      </c>
      <c r="M32" s="36" t="n">
        <v>38</v>
      </c>
      <c r="N32" s="36" t="n">
        <v>22</v>
      </c>
      <c r="R32" s="34" t="s">
        <v>26</v>
      </c>
      <c r="T32" s="35"/>
      <c r="U32" s="36" t="n">
        <v>120</v>
      </c>
      <c r="V32" s="36" t="n">
        <v>200</v>
      </c>
      <c r="W32" s="36" t="n">
        <v>113</v>
      </c>
      <c r="X32" s="38" t="n">
        <v>87</v>
      </c>
      <c r="Y32" s="36" t="n">
        <v>126</v>
      </c>
      <c r="Z32" s="36" t="n">
        <v>69</v>
      </c>
      <c r="AA32" s="38" t="n">
        <v>57</v>
      </c>
      <c r="AB32" s="36" t="n">
        <v>4</v>
      </c>
      <c r="AC32" s="36" t="n">
        <v>3</v>
      </c>
      <c r="AD32" s="36" t="n">
        <v>1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287</v>
      </c>
      <c r="G33" s="36" t="n">
        <v>159</v>
      </c>
      <c r="H33" s="36" t="n">
        <v>128</v>
      </c>
      <c r="I33" s="36" t="n">
        <v>1</v>
      </c>
      <c r="J33" s="36" t="n">
        <v>1</v>
      </c>
      <c r="K33" s="36" t="n">
        <v>0</v>
      </c>
      <c r="L33" s="36" t="n">
        <v>39</v>
      </c>
      <c r="M33" s="36" t="n">
        <v>24</v>
      </c>
      <c r="N33" s="36" t="n">
        <v>15</v>
      </c>
      <c r="R33" s="34" t="s">
        <v>27</v>
      </c>
      <c r="T33" s="35"/>
      <c r="U33" s="36" t="n">
        <v>0</v>
      </c>
      <c r="V33" s="36" t="n">
        <v>0</v>
      </c>
      <c r="W33" s="36" t="n">
        <v>0</v>
      </c>
      <c r="X33" s="38" t="n">
        <v>0</v>
      </c>
      <c r="Y33" s="36" t="n">
        <v>0</v>
      </c>
      <c r="Z33" s="36" t="n">
        <v>0</v>
      </c>
      <c r="AA33" s="38" t="n">
        <v>0</v>
      </c>
      <c r="AB33" s="36" t="n">
        <v>0</v>
      </c>
      <c r="AC33" s="36" t="n">
        <v>0</v>
      </c>
      <c r="AD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75</v>
      </c>
      <c r="G34" s="36" t="n">
        <v>150</v>
      </c>
      <c r="H34" s="36" t="n">
        <v>125</v>
      </c>
      <c r="I34" s="36" t="n">
        <v>2</v>
      </c>
      <c r="J34" s="36" t="n">
        <v>2</v>
      </c>
      <c r="K34" s="36" t="n">
        <v>0</v>
      </c>
      <c r="L34" s="36" t="n">
        <v>21</v>
      </c>
      <c r="M34" s="36" t="n">
        <v>16</v>
      </c>
      <c r="N34" s="36" t="n">
        <v>5</v>
      </c>
      <c r="R34" s="34" t="s">
        <v>28</v>
      </c>
      <c r="T34" s="35"/>
      <c r="U34" s="36" t="n">
        <v>0</v>
      </c>
      <c r="V34" s="36" t="n">
        <v>0</v>
      </c>
      <c r="W34" s="36" t="n">
        <v>0</v>
      </c>
      <c r="X34" s="38" t="n">
        <v>0</v>
      </c>
      <c r="Y34" s="36" t="n">
        <v>0</v>
      </c>
      <c r="Z34" s="36" t="n">
        <v>0</v>
      </c>
      <c r="AA34" s="38" t="n">
        <v>0</v>
      </c>
      <c r="AB34" s="36" t="n">
        <v>0</v>
      </c>
      <c r="AC34" s="36" t="n">
        <v>0</v>
      </c>
      <c r="AD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589</v>
      </c>
      <c r="G35" s="36" t="n">
        <v>353</v>
      </c>
      <c r="H35" s="36" t="n">
        <v>236</v>
      </c>
      <c r="I35" s="36" t="n">
        <v>5</v>
      </c>
      <c r="J35" s="36" t="n">
        <v>3</v>
      </c>
      <c r="K35" s="36" t="n">
        <v>2</v>
      </c>
      <c r="L35" s="36" t="n">
        <v>59</v>
      </c>
      <c r="M35" s="36" t="n">
        <v>35</v>
      </c>
      <c r="N35" s="36" t="n">
        <v>24</v>
      </c>
      <c r="R35" s="34" t="s">
        <v>29</v>
      </c>
      <c r="T35" s="35"/>
      <c r="U35" s="36" t="n">
        <v>0</v>
      </c>
      <c r="V35" s="36" t="n">
        <v>0</v>
      </c>
      <c r="W35" s="36" t="n">
        <v>0</v>
      </c>
      <c r="X35" s="38" t="n">
        <v>0</v>
      </c>
      <c r="Y35" s="36" t="n">
        <v>0</v>
      </c>
      <c r="Z35" s="36" t="n">
        <v>0</v>
      </c>
      <c r="AA35" s="38" t="n">
        <v>0</v>
      </c>
      <c r="AB35" s="36" t="n">
        <v>0</v>
      </c>
      <c r="AC35" s="36" t="n">
        <v>0</v>
      </c>
      <c r="AD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R36" s="34"/>
      <c r="T36" s="35"/>
      <c r="U36" s="36"/>
      <c r="V36" s="36"/>
      <c r="W36" s="36"/>
      <c r="X36" s="38"/>
      <c r="Y36" s="36"/>
      <c r="Z36" s="36"/>
      <c r="AA36" s="38"/>
      <c r="AB36" s="36"/>
      <c r="AC36" s="36"/>
      <c r="AD36" s="36"/>
    </row>
    <row r="37" s="33" customFormat="true" ht="13.5" hidden="false" customHeight="false" outlineLevel="0" collapsed="false">
      <c r="C37" s="34" t="s">
        <v>30</v>
      </c>
      <c r="E37" s="35"/>
      <c r="F37" s="36" t="n">
        <v>622</v>
      </c>
      <c r="G37" s="36" t="n">
        <v>340</v>
      </c>
      <c r="H37" s="36" t="n">
        <v>282</v>
      </c>
      <c r="I37" s="36" t="n">
        <v>3</v>
      </c>
      <c r="J37" s="36" t="n">
        <v>0</v>
      </c>
      <c r="K37" s="36" t="n">
        <v>3</v>
      </c>
      <c r="L37" s="36" t="n">
        <v>58</v>
      </c>
      <c r="M37" s="36" t="n">
        <v>30</v>
      </c>
      <c r="N37" s="36" t="n">
        <v>28</v>
      </c>
      <c r="R37" s="34" t="s">
        <v>30</v>
      </c>
      <c r="T37" s="35"/>
      <c r="U37" s="36" t="n">
        <v>0</v>
      </c>
      <c r="V37" s="36" t="n">
        <v>0</v>
      </c>
      <c r="W37" s="36" t="n">
        <v>0</v>
      </c>
      <c r="X37" s="38" t="n">
        <v>0</v>
      </c>
      <c r="Y37" s="36" t="n">
        <v>0</v>
      </c>
      <c r="Z37" s="36" t="n">
        <v>0</v>
      </c>
      <c r="AA37" s="38" t="n">
        <v>0</v>
      </c>
      <c r="AB37" s="36" t="n">
        <v>0</v>
      </c>
      <c r="AC37" s="36" t="n">
        <v>0</v>
      </c>
      <c r="AD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137</v>
      </c>
      <c r="G38" s="36" t="n">
        <v>585</v>
      </c>
      <c r="H38" s="36" t="n">
        <v>552</v>
      </c>
      <c r="I38" s="36" t="n">
        <v>16</v>
      </c>
      <c r="J38" s="36" t="n">
        <v>8</v>
      </c>
      <c r="K38" s="36" t="n">
        <v>8</v>
      </c>
      <c r="L38" s="36" t="n">
        <v>220</v>
      </c>
      <c r="M38" s="36" t="n">
        <v>134</v>
      </c>
      <c r="N38" s="36" t="n">
        <v>86</v>
      </c>
      <c r="R38" s="34" t="s">
        <v>31</v>
      </c>
      <c r="T38" s="35"/>
      <c r="U38" s="36" t="n">
        <v>0</v>
      </c>
      <c r="V38" s="36" t="n">
        <v>0</v>
      </c>
      <c r="W38" s="36" t="n">
        <v>0</v>
      </c>
      <c r="X38" s="38" t="n">
        <v>0</v>
      </c>
      <c r="Y38" s="36" t="n">
        <v>0</v>
      </c>
      <c r="Z38" s="36" t="n">
        <v>0</v>
      </c>
      <c r="AA38" s="38" t="n">
        <v>0</v>
      </c>
      <c r="AB38" s="36" t="n">
        <v>0</v>
      </c>
      <c r="AC38" s="36" t="n">
        <v>0</v>
      </c>
      <c r="AD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798</v>
      </c>
      <c r="G39" s="36" t="n">
        <v>947</v>
      </c>
      <c r="H39" s="36" t="n">
        <v>851</v>
      </c>
      <c r="I39" s="36" t="n">
        <v>67</v>
      </c>
      <c r="J39" s="36" t="n">
        <v>33</v>
      </c>
      <c r="K39" s="36" t="n">
        <v>34</v>
      </c>
      <c r="L39" s="36" t="n">
        <v>459</v>
      </c>
      <c r="M39" s="36" t="n">
        <v>253</v>
      </c>
      <c r="N39" s="36" t="n">
        <v>206</v>
      </c>
      <c r="R39" s="34" t="s">
        <v>32</v>
      </c>
      <c r="T39" s="35"/>
      <c r="U39" s="36" t="n">
        <v>320</v>
      </c>
      <c r="V39" s="36" t="n">
        <v>410</v>
      </c>
      <c r="W39" s="36" t="n">
        <v>184</v>
      </c>
      <c r="X39" s="38" t="n">
        <v>226</v>
      </c>
      <c r="Y39" s="36" t="n">
        <v>306</v>
      </c>
      <c r="Z39" s="36" t="n">
        <v>124</v>
      </c>
      <c r="AA39" s="38" t="n">
        <v>182</v>
      </c>
      <c r="AB39" s="36" t="n">
        <v>0</v>
      </c>
      <c r="AC39" s="36" t="n">
        <v>0</v>
      </c>
      <c r="AD39" s="36" t="n">
        <v>0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523</v>
      </c>
      <c r="G40" s="36" t="n">
        <v>307</v>
      </c>
      <c r="H40" s="36" t="n">
        <v>216</v>
      </c>
      <c r="I40" s="36" t="n">
        <v>15</v>
      </c>
      <c r="J40" s="36" t="n">
        <v>9</v>
      </c>
      <c r="K40" s="36" t="n">
        <v>6</v>
      </c>
      <c r="L40" s="36" t="n">
        <v>97</v>
      </c>
      <c r="M40" s="36" t="n">
        <v>71</v>
      </c>
      <c r="N40" s="36" t="n">
        <v>26</v>
      </c>
      <c r="R40" s="34" t="s">
        <v>33</v>
      </c>
      <c r="T40" s="35"/>
      <c r="U40" s="36" t="n">
        <v>0</v>
      </c>
      <c r="V40" s="36" t="n">
        <v>0</v>
      </c>
      <c r="W40" s="36" t="n">
        <v>0</v>
      </c>
      <c r="X40" s="38" t="n">
        <v>0</v>
      </c>
      <c r="Y40" s="36" t="n">
        <v>0</v>
      </c>
      <c r="Z40" s="36" t="n">
        <v>0</v>
      </c>
      <c r="AA40" s="38" t="n">
        <v>0</v>
      </c>
      <c r="AB40" s="36" t="n">
        <v>0</v>
      </c>
      <c r="AC40" s="36" t="n">
        <v>0</v>
      </c>
      <c r="AD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406</v>
      </c>
      <c r="G41" s="36" t="n">
        <v>208</v>
      </c>
      <c r="H41" s="36" t="n">
        <v>198</v>
      </c>
      <c r="I41" s="36" t="n">
        <v>77</v>
      </c>
      <c r="J41" s="36" t="n">
        <v>34</v>
      </c>
      <c r="K41" s="36" t="n">
        <v>43</v>
      </c>
      <c r="L41" s="36" t="n">
        <v>44</v>
      </c>
      <c r="M41" s="36" t="n">
        <v>24</v>
      </c>
      <c r="N41" s="36" t="n">
        <v>20</v>
      </c>
      <c r="R41" s="34" t="s">
        <v>34</v>
      </c>
      <c r="T41" s="35"/>
      <c r="U41" s="36" t="n">
        <v>0</v>
      </c>
      <c r="V41" s="36" t="n">
        <v>0</v>
      </c>
      <c r="W41" s="36" t="n">
        <v>0</v>
      </c>
      <c r="X41" s="38" t="n">
        <v>0</v>
      </c>
      <c r="Y41" s="36" t="n">
        <v>0</v>
      </c>
      <c r="Z41" s="36" t="n">
        <v>0</v>
      </c>
      <c r="AA41" s="38" t="n">
        <v>0</v>
      </c>
      <c r="AB41" s="36" t="n">
        <v>0</v>
      </c>
      <c r="AC41" s="36" t="n">
        <v>0</v>
      </c>
      <c r="AD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R42" s="34"/>
      <c r="T42" s="35"/>
      <c r="U42" s="36"/>
      <c r="V42" s="36"/>
      <c r="W42" s="36"/>
      <c r="X42" s="38"/>
      <c r="Y42" s="36"/>
      <c r="Z42" s="36"/>
      <c r="AA42" s="38"/>
      <c r="AB42" s="36"/>
      <c r="AC42" s="36"/>
      <c r="AD42" s="36"/>
    </row>
    <row r="43" s="33" customFormat="true" ht="13.5" hidden="false" customHeight="false" outlineLevel="0" collapsed="false">
      <c r="C43" s="34" t="s">
        <v>35</v>
      </c>
      <c r="E43" s="35"/>
      <c r="F43" s="36" t="n">
        <v>711</v>
      </c>
      <c r="G43" s="36" t="n">
        <v>390</v>
      </c>
      <c r="H43" s="36" t="n">
        <v>321</v>
      </c>
      <c r="I43" s="36" t="n">
        <v>123</v>
      </c>
      <c r="J43" s="36" t="n">
        <v>37</v>
      </c>
      <c r="K43" s="36" t="n">
        <v>86</v>
      </c>
      <c r="L43" s="36" t="n">
        <v>120</v>
      </c>
      <c r="M43" s="36" t="n">
        <v>83</v>
      </c>
      <c r="N43" s="36" t="n">
        <v>37</v>
      </c>
      <c r="R43" s="34" t="s">
        <v>35</v>
      </c>
      <c r="T43" s="35"/>
      <c r="U43" s="36" t="n">
        <v>200</v>
      </c>
      <c r="V43" s="36" t="n">
        <v>268</v>
      </c>
      <c r="W43" s="36" t="n">
        <v>127</v>
      </c>
      <c r="X43" s="38" t="n">
        <v>141</v>
      </c>
      <c r="Y43" s="36" t="n">
        <v>202</v>
      </c>
      <c r="Z43" s="36" t="n">
        <v>90</v>
      </c>
      <c r="AA43" s="38" t="n">
        <v>112</v>
      </c>
      <c r="AB43" s="36" t="n">
        <v>40</v>
      </c>
      <c r="AC43" s="36" t="n">
        <v>16</v>
      </c>
      <c r="AD43" s="36" t="n">
        <v>24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154</v>
      </c>
      <c r="G44" s="36" t="n">
        <v>1751</v>
      </c>
      <c r="H44" s="36" t="n">
        <v>1403</v>
      </c>
      <c r="I44" s="36" t="n">
        <v>45</v>
      </c>
      <c r="J44" s="36" t="n">
        <v>24</v>
      </c>
      <c r="K44" s="36" t="n">
        <v>21</v>
      </c>
      <c r="L44" s="36" t="n">
        <v>713</v>
      </c>
      <c r="M44" s="36" t="n">
        <v>430</v>
      </c>
      <c r="N44" s="36" t="n">
        <v>283</v>
      </c>
      <c r="R44" s="34" t="s">
        <v>36</v>
      </c>
      <c r="T44" s="35"/>
      <c r="U44" s="36" t="n">
        <v>440</v>
      </c>
      <c r="V44" s="36" t="n">
        <v>530</v>
      </c>
      <c r="W44" s="36" t="n">
        <v>242</v>
      </c>
      <c r="X44" s="38" t="n">
        <v>288</v>
      </c>
      <c r="Y44" s="36" t="n">
        <v>450</v>
      </c>
      <c r="Z44" s="36" t="n">
        <v>199</v>
      </c>
      <c r="AA44" s="38" t="n">
        <v>251</v>
      </c>
      <c r="AB44" s="36" t="n">
        <v>26</v>
      </c>
      <c r="AC44" s="36" t="n">
        <v>12</v>
      </c>
      <c r="AD44" s="36" t="n">
        <v>14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032</v>
      </c>
      <c r="G45" s="36" t="n">
        <v>1314</v>
      </c>
      <c r="H45" s="36" t="n">
        <v>718</v>
      </c>
      <c r="I45" s="36" t="n">
        <v>26</v>
      </c>
      <c r="J45" s="36" t="n">
        <v>16</v>
      </c>
      <c r="K45" s="36" t="n">
        <v>10</v>
      </c>
      <c r="L45" s="36" t="n">
        <v>326</v>
      </c>
      <c r="M45" s="36" t="n">
        <v>220</v>
      </c>
      <c r="N45" s="36" t="n">
        <v>106</v>
      </c>
      <c r="R45" s="34" t="s">
        <v>37</v>
      </c>
      <c r="T45" s="35"/>
      <c r="U45" s="36" t="n">
        <v>0</v>
      </c>
      <c r="V45" s="36" t="n">
        <v>0</v>
      </c>
      <c r="W45" s="36" t="n">
        <v>0</v>
      </c>
      <c r="X45" s="38" t="n">
        <v>0</v>
      </c>
      <c r="Y45" s="36" t="n">
        <v>0</v>
      </c>
      <c r="Z45" s="36" t="n">
        <v>0</v>
      </c>
      <c r="AA45" s="38" t="n">
        <v>0</v>
      </c>
      <c r="AB45" s="36" t="n">
        <v>0</v>
      </c>
      <c r="AC45" s="36" t="n">
        <v>0</v>
      </c>
      <c r="AD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449</v>
      </c>
      <c r="G46" s="36" t="n">
        <v>227</v>
      </c>
      <c r="H46" s="36" t="n">
        <v>222</v>
      </c>
      <c r="I46" s="36" t="n">
        <v>128</v>
      </c>
      <c r="J46" s="36" t="n">
        <v>65</v>
      </c>
      <c r="K46" s="36" t="n">
        <v>63</v>
      </c>
      <c r="L46" s="36" t="n">
        <v>85</v>
      </c>
      <c r="M46" s="36" t="n">
        <v>52</v>
      </c>
      <c r="N46" s="36" t="n">
        <v>33</v>
      </c>
      <c r="R46" s="34" t="s">
        <v>38</v>
      </c>
      <c r="T46" s="35"/>
      <c r="U46" s="36" t="n">
        <v>0</v>
      </c>
      <c r="V46" s="36" t="n">
        <v>0</v>
      </c>
      <c r="W46" s="36" t="n">
        <v>0</v>
      </c>
      <c r="X46" s="38" t="n">
        <v>0</v>
      </c>
      <c r="Y46" s="36" t="n">
        <v>0</v>
      </c>
      <c r="Z46" s="36" t="n">
        <v>0</v>
      </c>
      <c r="AA46" s="38" t="n">
        <v>0</v>
      </c>
      <c r="AB46" s="36" t="n">
        <v>0</v>
      </c>
      <c r="AC46" s="36" t="n">
        <v>0</v>
      </c>
      <c r="AD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441</v>
      </c>
      <c r="G47" s="36" t="n">
        <v>252</v>
      </c>
      <c r="H47" s="36" t="n">
        <v>189</v>
      </c>
      <c r="I47" s="36" t="n">
        <v>3</v>
      </c>
      <c r="J47" s="36" t="n">
        <v>3</v>
      </c>
      <c r="K47" s="36" t="n">
        <v>0</v>
      </c>
      <c r="L47" s="36" t="n">
        <v>84</v>
      </c>
      <c r="M47" s="36" t="n">
        <v>58</v>
      </c>
      <c r="N47" s="36" t="n">
        <v>26</v>
      </c>
      <c r="R47" s="34" t="s">
        <v>39</v>
      </c>
      <c r="T47" s="35"/>
      <c r="U47" s="36" t="n">
        <v>0</v>
      </c>
      <c r="V47" s="36" t="n">
        <v>0</v>
      </c>
      <c r="W47" s="36" t="n">
        <v>0</v>
      </c>
      <c r="X47" s="38" t="n">
        <v>0</v>
      </c>
      <c r="Y47" s="36" t="n">
        <v>0</v>
      </c>
      <c r="Z47" s="36" t="n">
        <v>0</v>
      </c>
      <c r="AA47" s="38" t="n">
        <v>0</v>
      </c>
      <c r="AB47" s="36" t="n">
        <v>0</v>
      </c>
      <c r="AC47" s="36" t="n">
        <v>0</v>
      </c>
      <c r="AD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R48" s="34"/>
      <c r="T48" s="35"/>
      <c r="U48" s="36"/>
      <c r="V48" s="36"/>
      <c r="W48" s="36"/>
      <c r="X48" s="38"/>
      <c r="Y48" s="36"/>
      <c r="Z48" s="36"/>
      <c r="AA48" s="38"/>
      <c r="AB48" s="36"/>
      <c r="AC48" s="36"/>
      <c r="AD48" s="36"/>
    </row>
    <row r="49" s="33" customFormat="true" ht="13.5" hidden="false" customHeight="false" outlineLevel="0" collapsed="false">
      <c r="C49" s="34" t="s">
        <v>40</v>
      </c>
      <c r="E49" s="35"/>
      <c r="F49" s="36" t="n">
        <v>149</v>
      </c>
      <c r="G49" s="36" t="n">
        <v>87</v>
      </c>
      <c r="H49" s="36" t="n">
        <v>62</v>
      </c>
      <c r="I49" s="36" t="n">
        <v>5</v>
      </c>
      <c r="J49" s="36" t="n">
        <v>4</v>
      </c>
      <c r="K49" s="36" t="n">
        <v>1</v>
      </c>
      <c r="L49" s="36" t="n">
        <v>25</v>
      </c>
      <c r="M49" s="36" t="n">
        <v>16</v>
      </c>
      <c r="N49" s="36" t="n">
        <v>9</v>
      </c>
      <c r="R49" s="34" t="s">
        <v>40</v>
      </c>
      <c r="T49" s="35"/>
      <c r="U49" s="36" t="n">
        <v>0</v>
      </c>
      <c r="V49" s="36" t="n">
        <v>0</v>
      </c>
      <c r="W49" s="36" t="n">
        <v>0</v>
      </c>
      <c r="X49" s="38" t="n">
        <v>0</v>
      </c>
      <c r="Y49" s="36" t="n">
        <v>0</v>
      </c>
      <c r="Z49" s="36" t="n">
        <v>0</v>
      </c>
      <c r="AA49" s="38" t="n">
        <v>0</v>
      </c>
      <c r="AB49" s="36" t="n">
        <v>0</v>
      </c>
      <c r="AC49" s="36" t="n">
        <v>0</v>
      </c>
      <c r="AD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25</v>
      </c>
      <c r="G50" s="36" t="n">
        <v>52</v>
      </c>
      <c r="H50" s="36" t="n">
        <v>73</v>
      </c>
      <c r="I50" s="36" t="n">
        <v>4</v>
      </c>
      <c r="J50" s="36" t="n">
        <v>3</v>
      </c>
      <c r="K50" s="36" t="n">
        <v>1</v>
      </c>
      <c r="L50" s="36" t="n">
        <v>23</v>
      </c>
      <c r="M50" s="36" t="n">
        <v>15</v>
      </c>
      <c r="N50" s="36" t="n">
        <v>8</v>
      </c>
      <c r="R50" s="34" t="s">
        <v>41</v>
      </c>
      <c r="T50" s="35"/>
      <c r="U50" s="36" t="n">
        <v>0</v>
      </c>
      <c r="V50" s="36" t="n">
        <v>0</v>
      </c>
      <c r="W50" s="36" t="n">
        <v>0</v>
      </c>
      <c r="X50" s="38" t="n">
        <v>0</v>
      </c>
      <c r="Y50" s="36" t="n">
        <v>0</v>
      </c>
      <c r="Z50" s="36" t="n">
        <v>0</v>
      </c>
      <c r="AA50" s="38" t="n">
        <v>0</v>
      </c>
      <c r="AB50" s="36" t="n">
        <v>0</v>
      </c>
      <c r="AC50" s="36" t="n">
        <v>0</v>
      </c>
      <c r="AD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19</v>
      </c>
      <c r="G51" s="36" t="n">
        <v>361</v>
      </c>
      <c r="H51" s="36" t="n">
        <v>358</v>
      </c>
      <c r="I51" s="36" t="n">
        <v>11</v>
      </c>
      <c r="J51" s="36" t="n">
        <v>5</v>
      </c>
      <c r="K51" s="36" t="n">
        <v>6</v>
      </c>
      <c r="L51" s="36" t="n">
        <v>81</v>
      </c>
      <c r="M51" s="36" t="n">
        <v>52</v>
      </c>
      <c r="N51" s="36" t="n">
        <v>29</v>
      </c>
      <c r="R51" s="34" t="s">
        <v>42</v>
      </c>
      <c r="T51" s="35"/>
      <c r="U51" s="36" t="n">
        <v>0</v>
      </c>
      <c r="V51" s="36" t="n">
        <v>0</v>
      </c>
      <c r="W51" s="36" t="n">
        <v>0</v>
      </c>
      <c r="X51" s="38" t="n">
        <v>0</v>
      </c>
      <c r="Y51" s="36" t="n">
        <v>0</v>
      </c>
      <c r="Z51" s="36" t="n">
        <v>0</v>
      </c>
      <c r="AA51" s="38" t="n">
        <v>0</v>
      </c>
      <c r="AB51" s="36" t="n">
        <v>0</v>
      </c>
      <c r="AC51" s="36" t="n">
        <v>0</v>
      </c>
      <c r="AD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08</v>
      </c>
      <c r="G52" s="36" t="n">
        <v>405</v>
      </c>
      <c r="H52" s="36" t="n">
        <v>303</v>
      </c>
      <c r="I52" s="36" t="n">
        <v>10</v>
      </c>
      <c r="J52" s="36" t="n">
        <v>4</v>
      </c>
      <c r="K52" s="36" t="n">
        <v>6</v>
      </c>
      <c r="L52" s="36" t="n">
        <v>127</v>
      </c>
      <c r="M52" s="36" t="n">
        <v>84</v>
      </c>
      <c r="N52" s="36" t="n">
        <v>43</v>
      </c>
      <c r="R52" s="34" t="s">
        <v>43</v>
      </c>
      <c r="T52" s="35"/>
      <c r="U52" s="36" t="n">
        <v>400</v>
      </c>
      <c r="V52" s="36" t="n">
        <v>823</v>
      </c>
      <c r="W52" s="36" t="n">
        <v>471</v>
      </c>
      <c r="X52" s="38" t="n">
        <v>352</v>
      </c>
      <c r="Y52" s="36" t="n">
        <v>406</v>
      </c>
      <c r="Z52" s="36" t="n">
        <v>235</v>
      </c>
      <c r="AA52" s="38" t="n">
        <v>171</v>
      </c>
      <c r="AB52" s="36" t="n">
        <v>18</v>
      </c>
      <c r="AC52" s="36" t="n">
        <v>13</v>
      </c>
      <c r="AD52" s="36" t="n">
        <v>5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94</v>
      </c>
      <c r="G53" s="36" t="n">
        <v>103</v>
      </c>
      <c r="H53" s="36" t="n">
        <v>91</v>
      </c>
      <c r="I53" s="36" t="n">
        <v>1</v>
      </c>
      <c r="J53" s="36" t="n">
        <v>1</v>
      </c>
      <c r="K53" s="36" t="n">
        <v>0</v>
      </c>
      <c r="L53" s="36" t="n">
        <v>42</v>
      </c>
      <c r="M53" s="36" t="n">
        <v>32</v>
      </c>
      <c r="N53" s="36" t="n">
        <v>10</v>
      </c>
      <c r="R53" s="34" t="s">
        <v>44</v>
      </c>
      <c r="T53" s="35"/>
      <c r="U53" s="36" t="n">
        <v>0</v>
      </c>
      <c r="V53" s="36" t="n">
        <v>0</v>
      </c>
      <c r="W53" s="36" t="n">
        <v>0</v>
      </c>
      <c r="X53" s="38" t="n">
        <v>0</v>
      </c>
      <c r="Y53" s="36" t="n">
        <v>0</v>
      </c>
      <c r="Z53" s="36" t="n">
        <v>0</v>
      </c>
      <c r="AA53" s="38" t="n">
        <v>0</v>
      </c>
      <c r="AB53" s="36" t="n">
        <v>0</v>
      </c>
      <c r="AC53" s="36" t="n">
        <v>0</v>
      </c>
      <c r="AD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R54" s="34"/>
      <c r="T54" s="35"/>
      <c r="U54" s="36"/>
      <c r="V54" s="36"/>
      <c r="W54" s="36"/>
      <c r="X54" s="38"/>
      <c r="Y54" s="36"/>
      <c r="Z54" s="36"/>
      <c r="AA54" s="38"/>
      <c r="AB54" s="36"/>
      <c r="AC54" s="36"/>
      <c r="AD54" s="36"/>
    </row>
    <row r="55" s="33" customFormat="true" ht="13.5" hidden="false" customHeight="false" outlineLevel="0" collapsed="false">
      <c r="C55" s="34" t="s">
        <v>45</v>
      </c>
      <c r="E55" s="35"/>
      <c r="F55" s="36" t="n">
        <v>208</v>
      </c>
      <c r="G55" s="36" t="n">
        <v>122</v>
      </c>
      <c r="H55" s="36" t="n">
        <v>86</v>
      </c>
      <c r="I55" s="36" t="n">
        <v>0</v>
      </c>
      <c r="J55" s="36" t="n">
        <v>0</v>
      </c>
      <c r="K55" s="36" t="n">
        <v>0</v>
      </c>
      <c r="L55" s="36" t="n">
        <v>48</v>
      </c>
      <c r="M55" s="36" t="n">
        <v>35</v>
      </c>
      <c r="N55" s="36" t="n">
        <v>13</v>
      </c>
      <c r="R55" s="34" t="s">
        <v>45</v>
      </c>
      <c r="T55" s="35"/>
      <c r="U55" s="36" t="n">
        <v>0</v>
      </c>
      <c r="V55" s="36" t="n">
        <v>0</v>
      </c>
      <c r="W55" s="36" t="n">
        <v>0</v>
      </c>
      <c r="X55" s="38" t="n">
        <v>0</v>
      </c>
      <c r="Y55" s="36" t="n">
        <v>0</v>
      </c>
      <c r="Z55" s="36" t="n">
        <v>0</v>
      </c>
      <c r="AA55" s="38" t="n">
        <v>0</v>
      </c>
      <c r="AB55" s="36" t="n">
        <v>0</v>
      </c>
      <c r="AC55" s="36" t="n">
        <v>0</v>
      </c>
      <c r="AD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47</v>
      </c>
      <c r="G56" s="36" t="n">
        <v>81</v>
      </c>
      <c r="H56" s="36" t="n">
        <v>66</v>
      </c>
      <c r="I56" s="36" t="n">
        <v>2</v>
      </c>
      <c r="J56" s="36" t="n">
        <v>1</v>
      </c>
      <c r="K56" s="36" t="n">
        <v>1</v>
      </c>
      <c r="L56" s="36" t="n">
        <v>33</v>
      </c>
      <c r="M56" s="36" t="n">
        <v>22</v>
      </c>
      <c r="N56" s="36" t="n">
        <v>11</v>
      </c>
      <c r="R56" s="34" t="s">
        <v>46</v>
      </c>
      <c r="T56" s="35"/>
      <c r="U56" s="36" t="n">
        <v>0</v>
      </c>
      <c r="V56" s="36" t="n">
        <v>0</v>
      </c>
      <c r="W56" s="36" t="n">
        <v>0</v>
      </c>
      <c r="X56" s="38" t="n">
        <v>0</v>
      </c>
      <c r="Y56" s="36" t="n">
        <v>0</v>
      </c>
      <c r="Z56" s="36" t="n">
        <v>0</v>
      </c>
      <c r="AA56" s="38" t="n">
        <v>0</v>
      </c>
      <c r="AB56" s="36" t="n">
        <v>0</v>
      </c>
      <c r="AC56" s="36" t="n">
        <v>0</v>
      </c>
      <c r="AD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69</v>
      </c>
      <c r="G57" s="36" t="n">
        <v>93</v>
      </c>
      <c r="H57" s="36" t="n">
        <v>76</v>
      </c>
      <c r="I57" s="36" t="n">
        <v>2</v>
      </c>
      <c r="J57" s="36" t="n">
        <v>1</v>
      </c>
      <c r="K57" s="36" t="n">
        <v>1</v>
      </c>
      <c r="L57" s="36" t="n">
        <v>58</v>
      </c>
      <c r="M57" s="36" t="n">
        <v>43</v>
      </c>
      <c r="N57" s="36" t="n">
        <v>15</v>
      </c>
      <c r="R57" s="34" t="s">
        <v>47</v>
      </c>
      <c r="T57" s="35"/>
      <c r="U57" s="36" t="n">
        <v>120</v>
      </c>
      <c r="V57" s="36" t="n">
        <v>308</v>
      </c>
      <c r="W57" s="36" t="n">
        <v>156</v>
      </c>
      <c r="X57" s="38" t="n">
        <v>152</v>
      </c>
      <c r="Y57" s="36" t="n">
        <v>126</v>
      </c>
      <c r="Z57" s="36" t="n">
        <v>56</v>
      </c>
      <c r="AA57" s="38" t="n">
        <v>70</v>
      </c>
      <c r="AB57" s="36" t="n">
        <v>0</v>
      </c>
      <c r="AC57" s="36" t="n">
        <v>0</v>
      </c>
      <c r="AD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476</v>
      </c>
      <c r="G58" s="36" t="n">
        <v>256</v>
      </c>
      <c r="H58" s="36" t="n">
        <v>220</v>
      </c>
      <c r="I58" s="36" t="n">
        <v>0</v>
      </c>
      <c r="J58" s="36" t="n">
        <v>0</v>
      </c>
      <c r="K58" s="36" t="n">
        <v>0</v>
      </c>
      <c r="L58" s="36" t="n">
        <v>119</v>
      </c>
      <c r="M58" s="36" t="n">
        <v>62</v>
      </c>
      <c r="N58" s="36" t="n">
        <v>57</v>
      </c>
      <c r="R58" s="34" t="s">
        <v>48</v>
      </c>
      <c r="T58" s="35"/>
      <c r="U58" s="36" t="n">
        <v>0</v>
      </c>
      <c r="V58" s="36" t="n">
        <v>0</v>
      </c>
      <c r="W58" s="36" t="n">
        <v>0</v>
      </c>
      <c r="X58" s="38" t="n">
        <v>0</v>
      </c>
      <c r="Y58" s="36" t="n">
        <v>0</v>
      </c>
      <c r="Z58" s="36" t="n">
        <v>0</v>
      </c>
      <c r="AA58" s="38" t="n">
        <v>0</v>
      </c>
      <c r="AB58" s="36" t="n">
        <v>0</v>
      </c>
      <c r="AC58" s="36" t="n">
        <v>0</v>
      </c>
      <c r="AD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205</v>
      </c>
      <c r="G59" s="36" t="n">
        <v>583</v>
      </c>
      <c r="H59" s="36" t="n">
        <v>622</v>
      </c>
      <c r="I59" s="36" t="n">
        <v>14</v>
      </c>
      <c r="J59" s="36" t="n">
        <v>5</v>
      </c>
      <c r="K59" s="36" t="n">
        <v>9</v>
      </c>
      <c r="L59" s="36" t="n">
        <v>317</v>
      </c>
      <c r="M59" s="36" t="n">
        <v>198</v>
      </c>
      <c r="N59" s="36" t="n">
        <v>119</v>
      </c>
      <c r="R59" s="34" t="s">
        <v>49</v>
      </c>
      <c r="T59" s="35"/>
      <c r="U59" s="36" t="n">
        <v>0</v>
      </c>
      <c r="V59" s="36" t="n">
        <v>0</v>
      </c>
      <c r="W59" s="36" t="n">
        <v>0</v>
      </c>
      <c r="X59" s="38" t="n">
        <v>0</v>
      </c>
      <c r="Y59" s="36" t="n">
        <v>0</v>
      </c>
      <c r="Z59" s="36" t="n">
        <v>0</v>
      </c>
      <c r="AA59" s="38" t="n">
        <v>0</v>
      </c>
      <c r="AB59" s="36" t="n">
        <v>0</v>
      </c>
      <c r="AC59" s="36" t="n">
        <v>0</v>
      </c>
      <c r="AD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R60" s="34"/>
      <c r="T60" s="35"/>
      <c r="U60" s="36"/>
      <c r="V60" s="36"/>
      <c r="W60" s="36"/>
      <c r="X60" s="38"/>
      <c r="Y60" s="36"/>
      <c r="Z60" s="36"/>
      <c r="AA60" s="38"/>
      <c r="AB60" s="36"/>
      <c r="AC60" s="36"/>
      <c r="AD60" s="36"/>
    </row>
    <row r="61" s="33" customFormat="true" ht="13.5" hidden="false" customHeight="false" outlineLevel="0" collapsed="false">
      <c r="C61" s="34" t="s">
        <v>50</v>
      </c>
      <c r="E61" s="35"/>
      <c r="F61" s="36" t="n">
        <v>146</v>
      </c>
      <c r="G61" s="36" t="n">
        <v>88</v>
      </c>
      <c r="H61" s="36" t="n">
        <v>58</v>
      </c>
      <c r="I61" s="36" t="n">
        <v>14</v>
      </c>
      <c r="J61" s="36" t="n">
        <v>13</v>
      </c>
      <c r="K61" s="36" t="n">
        <v>1</v>
      </c>
      <c r="L61" s="36" t="n">
        <v>25</v>
      </c>
      <c r="M61" s="36" t="n">
        <v>14</v>
      </c>
      <c r="N61" s="36" t="n">
        <v>11</v>
      </c>
      <c r="R61" s="34" t="s">
        <v>50</v>
      </c>
      <c r="T61" s="35"/>
      <c r="U61" s="36" t="n">
        <v>0</v>
      </c>
      <c r="V61" s="36" t="n">
        <v>0</v>
      </c>
      <c r="W61" s="36" t="n">
        <v>0</v>
      </c>
      <c r="X61" s="38" t="n">
        <v>0</v>
      </c>
      <c r="Y61" s="36" t="n">
        <v>0</v>
      </c>
      <c r="Z61" s="36" t="n">
        <v>0</v>
      </c>
      <c r="AA61" s="38" t="n">
        <v>0</v>
      </c>
      <c r="AB61" s="36" t="n">
        <v>0</v>
      </c>
      <c r="AC61" s="36" t="n">
        <v>0</v>
      </c>
      <c r="AD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96</v>
      </c>
      <c r="G62" s="36" t="n">
        <v>291</v>
      </c>
      <c r="H62" s="36" t="n">
        <v>205</v>
      </c>
      <c r="I62" s="36" t="n">
        <v>8</v>
      </c>
      <c r="J62" s="36" t="n">
        <v>8</v>
      </c>
      <c r="K62" s="36" t="n">
        <v>0</v>
      </c>
      <c r="L62" s="36" t="n">
        <v>79</v>
      </c>
      <c r="M62" s="36" t="n">
        <v>56</v>
      </c>
      <c r="N62" s="36" t="n">
        <v>23</v>
      </c>
      <c r="R62" s="34" t="s">
        <v>51</v>
      </c>
      <c r="T62" s="35"/>
      <c r="U62" s="36" t="n">
        <v>0</v>
      </c>
      <c r="V62" s="36" t="n">
        <v>0</v>
      </c>
      <c r="W62" s="36" t="n">
        <v>0</v>
      </c>
      <c r="X62" s="38" t="n">
        <v>0</v>
      </c>
      <c r="Y62" s="36" t="n">
        <v>0</v>
      </c>
      <c r="Z62" s="36" t="n">
        <v>0</v>
      </c>
      <c r="AA62" s="38" t="n">
        <v>0</v>
      </c>
      <c r="AB62" s="36" t="n">
        <v>0</v>
      </c>
      <c r="AC62" s="36" t="n">
        <v>0</v>
      </c>
      <c r="AD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98</v>
      </c>
      <c r="G63" s="36" t="n">
        <v>143</v>
      </c>
      <c r="H63" s="36" t="n">
        <v>55</v>
      </c>
      <c r="I63" s="36" t="n">
        <v>7</v>
      </c>
      <c r="J63" s="36" t="n">
        <v>2</v>
      </c>
      <c r="K63" s="36" t="n">
        <v>5</v>
      </c>
      <c r="L63" s="36" t="n">
        <v>71</v>
      </c>
      <c r="M63" s="36" t="n">
        <v>55</v>
      </c>
      <c r="N63" s="36" t="n">
        <v>16</v>
      </c>
      <c r="R63" s="34" t="s">
        <v>52</v>
      </c>
      <c r="T63" s="35"/>
      <c r="U63" s="36" t="n">
        <v>0</v>
      </c>
      <c r="V63" s="36" t="n">
        <v>0</v>
      </c>
      <c r="W63" s="36" t="n">
        <v>0</v>
      </c>
      <c r="X63" s="38" t="n">
        <v>0</v>
      </c>
      <c r="Y63" s="36" t="n">
        <v>0</v>
      </c>
      <c r="Z63" s="36" t="n">
        <v>0</v>
      </c>
      <c r="AA63" s="38" t="n">
        <v>0</v>
      </c>
      <c r="AB63" s="36" t="n">
        <v>0</v>
      </c>
      <c r="AC63" s="36" t="n">
        <v>0</v>
      </c>
      <c r="AD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20</v>
      </c>
      <c r="G64" s="36" t="n">
        <v>68</v>
      </c>
      <c r="H64" s="36" t="n">
        <v>52</v>
      </c>
      <c r="I64" s="36" t="n">
        <v>7</v>
      </c>
      <c r="J64" s="36" t="n">
        <v>3</v>
      </c>
      <c r="K64" s="36" t="n">
        <v>4</v>
      </c>
      <c r="L64" s="36" t="n">
        <v>42</v>
      </c>
      <c r="M64" s="36" t="n">
        <v>28</v>
      </c>
      <c r="N64" s="36" t="n">
        <v>14</v>
      </c>
      <c r="R64" s="34" t="s">
        <v>53</v>
      </c>
      <c r="T64" s="35"/>
      <c r="U64" s="36" t="n">
        <v>0</v>
      </c>
      <c r="V64" s="36" t="n">
        <v>0</v>
      </c>
      <c r="W64" s="36" t="n">
        <v>0</v>
      </c>
      <c r="X64" s="38" t="n">
        <v>0</v>
      </c>
      <c r="Y64" s="36" t="n">
        <v>0</v>
      </c>
      <c r="Z64" s="36" t="n">
        <v>0</v>
      </c>
      <c r="AA64" s="38" t="n">
        <v>0</v>
      </c>
      <c r="AB64" s="36" t="n">
        <v>0</v>
      </c>
      <c r="AC64" s="36" t="n">
        <v>0</v>
      </c>
      <c r="AD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89</v>
      </c>
      <c r="G65" s="36" t="n">
        <v>121</v>
      </c>
      <c r="H65" s="36" t="n">
        <v>168</v>
      </c>
      <c r="I65" s="36" t="n">
        <v>6</v>
      </c>
      <c r="J65" s="36" t="n">
        <v>3</v>
      </c>
      <c r="K65" s="36" t="n">
        <v>3</v>
      </c>
      <c r="L65" s="36" t="n">
        <v>36</v>
      </c>
      <c r="M65" s="36" t="n">
        <v>26</v>
      </c>
      <c r="N65" s="36" t="n">
        <v>10</v>
      </c>
      <c r="R65" s="34" t="s">
        <v>54</v>
      </c>
      <c r="T65" s="35"/>
      <c r="U65" s="36" t="n">
        <v>0</v>
      </c>
      <c r="V65" s="36" t="n">
        <v>0</v>
      </c>
      <c r="W65" s="36" t="n">
        <v>0</v>
      </c>
      <c r="X65" s="38" t="n">
        <v>0</v>
      </c>
      <c r="Y65" s="36" t="n">
        <v>0</v>
      </c>
      <c r="Z65" s="36" t="n">
        <v>0</v>
      </c>
      <c r="AA65" s="38" t="n">
        <v>0</v>
      </c>
      <c r="AB65" s="36" t="n">
        <v>0</v>
      </c>
      <c r="AC65" s="36" t="n">
        <v>0</v>
      </c>
      <c r="AD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R66" s="34"/>
      <c r="T66" s="35"/>
      <c r="U66" s="36"/>
      <c r="V66" s="36"/>
      <c r="W66" s="36"/>
      <c r="X66" s="38"/>
      <c r="Y66" s="36"/>
      <c r="Z66" s="36"/>
      <c r="AA66" s="38"/>
      <c r="AB66" s="36"/>
      <c r="AC66" s="36"/>
      <c r="AD66" s="36"/>
    </row>
    <row r="67" s="33" customFormat="true" ht="13.5" hidden="false" customHeight="false" outlineLevel="0" collapsed="false">
      <c r="C67" s="34" t="s">
        <v>55</v>
      </c>
      <c r="E67" s="35"/>
      <c r="F67" s="36" t="n">
        <v>81</v>
      </c>
      <c r="G67" s="36" t="n">
        <v>39</v>
      </c>
      <c r="H67" s="36" t="n">
        <v>42</v>
      </c>
      <c r="I67" s="36" t="n">
        <v>2</v>
      </c>
      <c r="J67" s="36" t="n">
        <v>2</v>
      </c>
      <c r="K67" s="36" t="n">
        <v>0</v>
      </c>
      <c r="L67" s="36" t="n">
        <v>19</v>
      </c>
      <c r="M67" s="36" t="n">
        <v>12</v>
      </c>
      <c r="N67" s="36" t="n">
        <v>7</v>
      </c>
      <c r="R67" s="34" t="s">
        <v>55</v>
      </c>
      <c r="T67" s="35"/>
      <c r="U67" s="36" t="n">
        <v>0</v>
      </c>
      <c r="V67" s="36" t="n">
        <v>0</v>
      </c>
      <c r="W67" s="36" t="n">
        <v>0</v>
      </c>
      <c r="X67" s="38" t="n">
        <v>0</v>
      </c>
      <c r="Y67" s="36" t="n">
        <v>0</v>
      </c>
      <c r="Z67" s="36" t="n">
        <v>0</v>
      </c>
      <c r="AA67" s="38" t="n">
        <v>0</v>
      </c>
      <c r="AB67" s="36" t="n">
        <v>0</v>
      </c>
      <c r="AC67" s="36" t="n">
        <v>0</v>
      </c>
      <c r="AD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514</v>
      </c>
      <c r="G68" s="38" t="n">
        <v>342</v>
      </c>
      <c r="H68" s="38" t="n">
        <v>172</v>
      </c>
      <c r="I68" s="38" t="n">
        <v>5</v>
      </c>
      <c r="J68" s="38" t="n">
        <v>3</v>
      </c>
      <c r="K68" s="38" t="n">
        <v>2</v>
      </c>
      <c r="L68" s="38" t="n">
        <v>119</v>
      </c>
      <c r="M68" s="38" t="n">
        <v>93</v>
      </c>
      <c r="N68" s="38" t="n">
        <v>26</v>
      </c>
      <c r="R68" s="34" t="s">
        <v>56</v>
      </c>
      <c r="T68" s="35"/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P69" s="39"/>
      <c r="Q69" s="39"/>
      <c r="R69" s="39"/>
      <c r="S69" s="39"/>
      <c r="T69" s="40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s="33" customFormat="true" ht="16.5" hidden="false" customHeight="true" outlineLevel="0" collapsed="false">
      <c r="X70" s="37"/>
      <c r="AA70" s="37"/>
    </row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  <c r="X71" s="37"/>
      <c r="AA71" s="37"/>
      <c r="AB71" s="28"/>
      <c r="AC71" s="28"/>
      <c r="AD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  <c r="X72" s="37"/>
      <c r="AA72" s="37"/>
      <c r="AB72" s="28"/>
      <c r="AC72" s="28"/>
      <c r="AD72" s="28"/>
    </row>
    <row r="73" s="28" customFormat="true" ht="13.5" hidden="false" customHeight="false" outlineLevel="0" collapsed="false">
      <c r="X73" s="60"/>
      <c r="AA73" s="60"/>
    </row>
    <row r="74" s="28" customFormat="true" ht="13.5" hidden="false" customHeight="false" outlineLevel="0" collapsed="false">
      <c r="X74" s="60"/>
      <c r="AA74" s="60"/>
    </row>
    <row r="75" s="28" customFormat="true" ht="13.5" hidden="false" customHeight="false" outlineLevel="0" collapsed="false">
      <c r="X75" s="60"/>
      <c r="AA75" s="60"/>
    </row>
    <row r="76" s="28" customFormat="true" ht="13.5" hidden="false" customHeight="false" outlineLevel="0" collapsed="false">
      <c r="X76" s="60"/>
      <c r="AA76" s="60"/>
    </row>
    <row r="77" s="28" customFormat="true" ht="13.5" hidden="false" customHeight="false" outlineLevel="0" collapsed="false">
      <c r="X77" s="60"/>
      <c r="AA77" s="60"/>
    </row>
    <row r="78" s="28" customFormat="true" ht="13.5" hidden="false" customHeight="false" outlineLevel="0" collapsed="false">
      <c r="X78" s="60"/>
      <c r="AA78" s="60"/>
    </row>
    <row r="79" s="28" customFormat="true" ht="13.5" hidden="false" customHeight="false" outlineLevel="0" collapsed="false">
      <c r="X79" s="60"/>
      <c r="AA79" s="60"/>
    </row>
    <row r="80" s="28" customFormat="true" ht="13.5" hidden="false" customHeight="false" outlineLevel="0" collapsed="false">
      <c r="X80" s="60"/>
      <c r="AA80" s="60"/>
    </row>
    <row r="81" s="28" customFormat="true" ht="13.5" hidden="false" customHeight="false" outlineLevel="0" collapsed="false">
      <c r="X81" s="60"/>
      <c r="AA81" s="60"/>
    </row>
    <row r="82" s="28" customFormat="true" ht="13.5" hidden="false" customHeight="false" outlineLevel="0" collapsed="false">
      <c r="X82" s="60"/>
      <c r="AA82" s="60"/>
    </row>
    <row r="83" s="28" customFormat="true" ht="13.5" hidden="false" customHeight="false" outlineLevel="0" collapsed="false">
      <c r="X83" s="60"/>
      <c r="AA83" s="60"/>
    </row>
    <row r="84" s="28" customFormat="true" ht="13.5" hidden="false" customHeight="false" outlineLevel="0" collapsed="false">
      <c r="X84" s="60"/>
      <c r="AA84" s="60"/>
    </row>
    <row r="85" s="28" customFormat="true" ht="13.5" hidden="false" customHeight="false" outlineLevel="0" collapsed="false">
      <c r="X85" s="60"/>
      <c r="AA85" s="60"/>
    </row>
    <row r="86" s="28" customFormat="true" ht="13.5" hidden="false" customHeight="false" outlineLevel="0" collapsed="false">
      <c r="X86" s="60"/>
      <c r="AA86" s="60"/>
    </row>
    <row r="87" s="28" customFormat="true" ht="13.5" hidden="false" customHeight="false" outlineLevel="0" collapsed="false">
      <c r="X87" s="60"/>
      <c r="AA87" s="60"/>
    </row>
    <row r="88" s="28" customFormat="true" ht="13.5" hidden="false" customHeight="false" outlineLevel="0" collapsed="false">
      <c r="X88" s="60"/>
      <c r="AA88" s="60"/>
    </row>
    <row r="89" s="28" customFormat="true" ht="13.5" hidden="false" customHeight="false" outlineLevel="0" collapsed="false">
      <c r="X89" s="60"/>
      <c r="AA89" s="60"/>
    </row>
    <row r="90" s="28" customFormat="true" ht="13.5" hidden="false" customHeight="false" outlineLevel="0" collapsed="false">
      <c r="X90" s="60"/>
      <c r="AA90" s="60"/>
    </row>
    <row r="91" s="28" customFormat="true" ht="13.5" hidden="false" customHeight="false" outlineLevel="0" collapsed="false">
      <c r="X91" s="60"/>
      <c r="AA91" s="60"/>
    </row>
    <row r="92" s="28" customFormat="true" ht="13.5" hidden="false" customHeight="false" outlineLevel="0" collapsed="false">
      <c r="X92" s="60"/>
      <c r="AA92" s="60"/>
    </row>
    <row r="93" s="28" customFormat="true" ht="13.5" hidden="false" customHeight="false" outlineLevel="0" collapsed="false">
      <c r="X93" s="60"/>
      <c r="AA93" s="60"/>
    </row>
    <row r="94" s="28" customFormat="true" ht="13.5" hidden="false" customHeight="false" outlineLevel="0" collapsed="false">
      <c r="X94" s="60"/>
      <c r="AA94" s="60"/>
    </row>
    <row r="95" s="28" customFormat="true" ht="13.5" hidden="false" customHeight="false" outlineLevel="0" collapsed="false">
      <c r="X95" s="60"/>
      <c r="AA95" s="60"/>
    </row>
    <row r="96" s="28" customFormat="true" ht="13.5" hidden="false" customHeight="false" outlineLevel="0" collapsed="false">
      <c r="X96" s="60"/>
      <c r="AA96" s="60"/>
    </row>
    <row r="97" s="28" customFormat="true" ht="13.5" hidden="false" customHeight="false" outlineLevel="0" collapsed="false">
      <c r="X97" s="60"/>
      <c r="AA97" s="60"/>
    </row>
    <row r="98" s="28" customFormat="true" ht="13.5" hidden="false" customHeight="false" outlineLevel="0" collapsed="false">
      <c r="X98" s="60"/>
      <c r="AA98" s="60"/>
    </row>
    <row r="99" s="28" customFormat="true" ht="13.5" hidden="false" customHeight="false" outlineLevel="0" collapsed="false">
      <c r="X99" s="60"/>
      <c r="AA99" s="60"/>
    </row>
    <row r="100" s="28" customFormat="true" ht="13.5" hidden="false" customHeight="false" outlineLevel="0" collapsed="false">
      <c r="X100" s="60"/>
      <c r="AA100" s="60"/>
    </row>
    <row r="101" s="28" customFormat="true" ht="13.5" hidden="false" customHeight="false" outlineLevel="0" collapsed="false">
      <c r="X101" s="60"/>
      <c r="AA101" s="60"/>
    </row>
    <row r="102" s="28" customFormat="true" ht="13.5" hidden="false" customHeight="false" outlineLevel="0" collapsed="false">
      <c r="X102" s="60"/>
      <c r="AA102" s="60"/>
    </row>
    <row r="103" s="28" customFormat="true" ht="13.5" hidden="false" customHeight="false" outlineLevel="0" collapsed="false">
      <c r="X103" s="60"/>
      <c r="AA103" s="60"/>
    </row>
    <row r="104" s="28" customFormat="true" ht="13.5" hidden="false" customHeight="false" outlineLevel="0" collapsed="false">
      <c r="X104" s="60"/>
      <c r="AA104" s="60"/>
    </row>
    <row r="105" s="28" customFormat="true" ht="13.5" hidden="false" customHeight="false" outlineLevel="0" collapsed="false">
      <c r="X105" s="60"/>
      <c r="AA105" s="60"/>
    </row>
    <row r="106" s="28" customFormat="true" ht="13.5" hidden="false" customHeight="false" outlineLevel="0" collapsed="false">
      <c r="X106" s="60"/>
      <c r="AA106" s="60"/>
    </row>
    <row r="107" s="28" customFormat="true" ht="13.5" hidden="false" customHeight="false" outlineLevel="0" collapsed="false">
      <c r="X107" s="60"/>
      <c r="AA107" s="60"/>
    </row>
    <row r="108" s="28" customFormat="true" ht="13.5" hidden="false" customHeight="false" outlineLevel="0" collapsed="false">
      <c r="X108" s="60"/>
      <c r="AA108" s="60"/>
    </row>
    <row r="109" s="28" customFormat="true" ht="13.5" hidden="false" customHeight="false" outlineLevel="0" collapsed="false">
      <c r="X109" s="60"/>
      <c r="AA109" s="60"/>
    </row>
    <row r="110" s="28" customFormat="true" ht="13.5" hidden="false" customHeight="false" outlineLevel="0" collapsed="false">
      <c r="X110" s="60"/>
      <c r="AA110" s="60"/>
    </row>
    <row r="111" s="28" customFormat="true" ht="13.5" hidden="false" customHeight="false" outlineLevel="0" collapsed="false">
      <c r="X111" s="60"/>
      <c r="AA111" s="60"/>
    </row>
    <row r="112" s="28" customFormat="true" ht="13.5" hidden="false" customHeight="false" outlineLevel="0" collapsed="false">
      <c r="X112" s="60"/>
      <c r="AA112" s="60"/>
    </row>
    <row r="113" s="28" customFormat="true" ht="13.5" hidden="false" customHeight="false" outlineLevel="0" collapsed="false">
      <c r="X113" s="60"/>
      <c r="AA113" s="60"/>
    </row>
    <row r="114" s="28" customFormat="true" ht="13.5" hidden="false" customHeight="false" outlineLevel="0" collapsed="false">
      <c r="X114" s="60"/>
      <c r="AA114" s="60"/>
    </row>
    <row r="115" s="28" customFormat="true" ht="13.5" hidden="false" customHeight="false" outlineLevel="0" collapsed="false">
      <c r="X115" s="60"/>
      <c r="AA115" s="60"/>
    </row>
    <row r="116" s="28" customFormat="true" ht="13.5" hidden="false" customHeight="false" outlineLevel="0" collapsed="false">
      <c r="X116" s="60"/>
      <c r="AA116" s="60"/>
    </row>
    <row r="117" s="28" customFormat="true" ht="13.5" hidden="false" customHeight="false" outlineLevel="0" collapsed="false">
      <c r="X117" s="60"/>
      <c r="AA117" s="60"/>
    </row>
    <row r="118" s="28" customFormat="true" ht="13.5" hidden="false" customHeight="false" outlineLevel="0" collapsed="false">
      <c r="X118" s="60"/>
      <c r="AA118" s="60"/>
    </row>
    <row r="119" s="28" customFormat="true" ht="13.5" hidden="false" customHeight="false" outlineLevel="0" collapsed="false">
      <c r="X119" s="60"/>
      <c r="AA119" s="60"/>
    </row>
    <row r="120" s="28" customFormat="true" ht="13.5" hidden="false" customHeight="false" outlineLevel="0" collapsed="false">
      <c r="X120" s="60"/>
      <c r="AA120" s="60"/>
    </row>
    <row r="121" s="28" customFormat="true" ht="13.5" hidden="false" customHeight="false" outlineLevel="0" collapsed="false">
      <c r="X121" s="60"/>
      <c r="AA121" s="60"/>
    </row>
    <row r="122" s="28" customFormat="true" ht="13.5" hidden="false" customHeight="false" outlineLevel="0" collapsed="false">
      <c r="X122" s="60"/>
      <c r="AA122" s="60"/>
    </row>
    <row r="123" s="28" customFormat="true" ht="13.5" hidden="false" customHeight="false" outlineLevel="0" collapsed="false">
      <c r="X123" s="60"/>
      <c r="AA123" s="60"/>
    </row>
    <row r="124" s="28" customFormat="true" ht="13.5" hidden="false" customHeight="false" outlineLevel="0" collapsed="false">
      <c r="X124" s="60"/>
      <c r="AA124" s="60"/>
    </row>
    <row r="125" s="28" customFormat="true" ht="13.5" hidden="false" customHeight="false" outlineLevel="0" collapsed="false">
      <c r="X125" s="60"/>
      <c r="AA125" s="60"/>
    </row>
    <row r="126" s="28" customFormat="true" ht="13.5" hidden="false" customHeight="false" outlineLevel="0" collapsed="false">
      <c r="X126" s="60"/>
      <c r="AA126" s="60"/>
    </row>
    <row r="127" s="28" customFormat="true" ht="13.5" hidden="false" customHeight="false" outlineLevel="0" collapsed="false">
      <c r="X127" s="60"/>
      <c r="AA127" s="60"/>
    </row>
    <row r="128" s="28" customFormat="true" ht="13.5" hidden="false" customHeight="false" outlineLevel="0" collapsed="false">
      <c r="X128" s="60"/>
      <c r="AA128" s="60"/>
    </row>
    <row r="129" s="28" customFormat="true" ht="13.5" hidden="false" customHeight="false" outlineLevel="0" collapsed="false">
      <c r="X129" s="60"/>
      <c r="AA129" s="60"/>
    </row>
    <row r="130" s="28" customFormat="true" ht="13.5" hidden="false" customHeight="false" outlineLevel="0" collapsed="false">
      <c r="X130" s="60"/>
      <c r="AA130" s="60"/>
    </row>
    <row r="131" s="28" customFormat="true" ht="13.5" hidden="false" customHeight="false" outlineLevel="0" collapsed="false">
      <c r="X131" s="60"/>
      <c r="AA131" s="60"/>
    </row>
    <row r="132" s="28" customFormat="true" ht="13.5" hidden="false" customHeight="false" outlineLevel="0" collapsed="false">
      <c r="X132" s="60"/>
      <c r="AA132" s="60"/>
    </row>
    <row r="133" s="28" customFormat="true" ht="13.5" hidden="false" customHeight="false" outlineLevel="0" collapsed="false">
      <c r="X133" s="60"/>
      <c r="AA133" s="60"/>
    </row>
    <row r="134" s="28" customFormat="true" ht="13.5" hidden="false" customHeight="false" outlineLevel="0" collapsed="false">
      <c r="X134" s="60"/>
      <c r="AA134" s="60"/>
    </row>
    <row r="135" s="28" customFormat="true" ht="13.5" hidden="false" customHeight="false" outlineLevel="0" collapsed="false">
      <c r="X135" s="60"/>
      <c r="AA135" s="60"/>
    </row>
    <row r="136" s="45" customFormat="true" ht="13.5" hidden="false" customHeight="false" outlineLevel="0" collapsed="false">
      <c r="X136" s="63"/>
      <c r="AA136" s="63"/>
    </row>
    <row r="137" s="45" customFormat="true" ht="13.5" hidden="false" customHeight="false" outlineLevel="0" collapsed="false">
      <c r="X137" s="63"/>
      <c r="AA137" s="63"/>
    </row>
    <row r="138" s="45" customFormat="true" ht="13.5" hidden="false" customHeight="false" outlineLevel="0" collapsed="false">
      <c r="X138" s="63"/>
      <c r="AA138" s="63"/>
    </row>
    <row r="139" s="45" customFormat="true" ht="13.5" hidden="false" customHeight="false" outlineLevel="0" collapsed="false">
      <c r="X139" s="63"/>
      <c r="AA139" s="63"/>
    </row>
    <row r="140" s="45" customFormat="true" ht="13.5" hidden="false" customHeight="false" outlineLevel="0" collapsed="false">
      <c r="X140" s="63"/>
      <c r="AA140" s="63"/>
    </row>
    <row r="141" s="45" customFormat="true" ht="13.5" hidden="false" customHeight="false" outlineLevel="0" collapsed="false">
      <c r="X141" s="63"/>
      <c r="AA141" s="63"/>
    </row>
    <row r="142" s="45" customFormat="true" ht="13.5" hidden="false" customHeight="false" outlineLevel="0" collapsed="false">
      <c r="X142" s="63"/>
      <c r="AA142" s="63"/>
    </row>
    <row r="143" s="45" customFormat="true" ht="13.5" hidden="false" customHeight="false" outlineLevel="0" collapsed="false">
      <c r="X143" s="63"/>
      <c r="AA143" s="63"/>
    </row>
    <row r="144" s="45" customFormat="true" ht="13.5" hidden="false" customHeight="false" outlineLevel="0" collapsed="false">
      <c r="X144" s="63"/>
      <c r="AA144" s="63"/>
    </row>
    <row r="145" s="45" customFormat="true" ht="13.5" hidden="false" customHeight="false" outlineLevel="0" collapsed="false">
      <c r="X145" s="63"/>
      <c r="AA145" s="63"/>
    </row>
    <row r="146" s="45" customFormat="true" ht="13.5" hidden="false" customHeight="false" outlineLevel="0" collapsed="false">
      <c r="X146" s="63"/>
      <c r="AA146" s="63"/>
    </row>
    <row r="147" s="45" customFormat="true" ht="13.5" hidden="false" customHeight="false" outlineLevel="0" collapsed="false">
      <c r="X147" s="63"/>
      <c r="AA147" s="63"/>
    </row>
    <row r="148" s="45" customFormat="true" ht="13.5" hidden="false" customHeight="false" outlineLevel="0" collapsed="false">
      <c r="X148" s="63"/>
      <c r="AA148" s="63"/>
    </row>
    <row r="149" s="45" customFormat="true" ht="13.5" hidden="false" customHeight="false" outlineLevel="0" collapsed="false">
      <c r="X149" s="63"/>
      <c r="AA149" s="63"/>
    </row>
    <row r="150" s="45" customFormat="true" ht="13.5" hidden="false" customHeight="false" outlineLevel="0" collapsed="false">
      <c r="X150" s="63"/>
      <c r="AA150" s="63"/>
    </row>
    <row r="151" s="45" customFormat="true" ht="13.5" hidden="false" customHeight="false" outlineLevel="0" collapsed="false">
      <c r="X151" s="63"/>
      <c r="AA151" s="63"/>
    </row>
    <row r="152" s="45" customFormat="true" ht="13.5" hidden="false" customHeight="false" outlineLevel="0" collapsed="false">
      <c r="X152" s="63"/>
      <c r="AA152" s="63"/>
    </row>
    <row r="153" s="45" customFormat="true" ht="13.5" hidden="false" customHeight="false" outlineLevel="0" collapsed="false">
      <c r="X153" s="63"/>
      <c r="AA153" s="63"/>
    </row>
    <row r="154" s="45" customFormat="true" ht="13.5" hidden="false" customHeight="false" outlineLevel="0" collapsed="false">
      <c r="X154" s="63"/>
      <c r="AA154" s="63"/>
    </row>
    <row r="155" s="45" customFormat="true" ht="13.5" hidden="false" customHeight="false" outlineLevel="0" collapsed="false">
      <c r="X155" s="63"/>
      <c r="AA155" s="63"/>
    </row>
    <row r="156" s="45" customFormat="true" ht="13.5" hidden="false" customHeight="false" outlineLevel="0" collapsed="false">
      <c r="X156" s="63"/>
      <c r="AA156" s="63"/>
    </row>
    <row r="157" s="45" customFormat="true" ht="13.5" hidden="false" customHeight="false" outlineLevel="0" collapsed="false">
      <c r="X157" s="63"/>
      <c r="AA157" s="63"/>
    </row>
    <row r="158" s="45" customFormat="true" ht="13.5" hidden="false" customHeight="false" outlineLevel="0" collapsed="false">
      <c r="X158" s="63"/>
      <c r="AA158" s="63"/>
    </row>
    <row r="159" s="45" customFormat="true" ht="13.5" hidden="false" customHeight="false" outlineLevel="0" collapsed="false">
      <c r="X159" s="63"/>
      <c r="AA159" s="63"/>
    </row>
    <row r="160" s="45" customFormat="true" ht="13.5" hidden="false" customHeight="false" outlineLevel="0" collapsed="false">
      <c r="X160" s="63"/>
      <c r="AA160" s="63"/>
    </row>
    <row r="161" s="45" customFormat="true" ht="13.5" hidden="false" customHeight="false" outlineLevel="0" collapsed="false">
      <c r="X161" s="63"/>
      <c r="AA161" s="63"/>
    </row>
    <row r="162" s="45" customFormat="true" ht="13.5" hidden="false" customHeight="false" outlineLevel="0" collapsed="false">
      <c r="X162" s="63"/>
      <c r="AA162" s="63"/>
    </row>
    <row r="163" s="45" customFormat="true" ht="13.5" hidden="false" customHeight="false" outlineLevel="0" collapsed="false">
      <c r="X163" s="63"/>
      <c r="AA163" s="63"/>
    </row>
    <row r="164" s="45" customFormat="true" ht="13.5" hidden="false" customHeight="false" outlineLevel="0" collapsed="false">
      <c r="X164" s="63"/>
      <c r="AA164" s="63"/>
    </row>
    <row r="165" s="45" customFormat="true" ht="13.5" hidden="false" customHeight="false" outlineLevel="0" collapsed="false">
      <c r="X165" s="63"/>
      <c r="AA165" s="63"/>
    </row>
    <row r="166" s="45" customFormat="true" ht="13.5" hidden="false" customHeight="false" outlineLevel="0" collapsed="false">
      <c r="X166" s="63"/>
      <c r="AA166" s="63"/>
    </row>
    <row r="167" s="45" customFormat="true" ht="13.5" hidden="false" customHeight="false" outlineLevel="0" collapsed="false">
      <c r="X167" s="63"/>
      <c r="AA167" s="63"/>
    </row>
    <row r="168" s="45" customFormat="true" ht="13.5" hidden="false" customHeight="false" outlineLevel="0" collapsed="false">
      <c r="X168" s="63"/>
      <c r="AA168" s="63"/>
    </row>
    <row r="169" s="45" customFormat="true" ht="13.5" hidden="false" customHeight="false" outlineLevel="0" collapsed="false">
      <c r="X169" s="63"/>
      <c r="AA169" s="63"/>
    </row>
    <row r="170" s="45" customFormat="true" ht="13.5" hidden="false" customHeight="false" outlineLevel="0" collapsed="false">
      <c r="X170" s="63"/>
      <c r="AA170" s="63"/>
    </row>
    <row r="171" s="45" customFormat="true" ht="13.5" hidden="false" customHeight="false" outlineLevel="0" collapsed="false">
      <c r="X171" s="63"/>
      <c r="AA171" s="63"/>
    </row>
    <row r="172" s="45" customFormat="true" ht="13.5" hidden="false" customHeight="false" outlineLevel="0" collapsed="false">
      <c r="X172" s="63"/>
      <c r="AA172" s="63"/>
    </row>
    <row r="173" s="45" customFormat="true" ht="13.5" hidden="false" customHeight="false" outlineLevel="0" collapsed="false">
      <c r="X173" s="63"/>
      <c r="AA173" s="63"/>
    </row>
    <row r="174" s="45" customFormat="true" ht="13.5" hidden="false" customHeight="false" outlineLevel="0" collapsed="false">
      <c r="X174" s="63"/>
      <c r="AA174" s="63"/>
    </row>
    <row r="175" s="45" customFormat="true" ht="13.5" hidden="false" customHeight="false" outlineLevel="0" collapsed="false">
      <c r="X175" s="63"/>
      <c r="AA175" s="63"/>
    </row>
    <row r="176" s="45" customFormat="true" ht="13.5" hidden="false" customHeight="false" outlineLevel="0" collapsed="false">
      <c r="X176" s="63"/>
      <c r="AA176" s="63"/>
    </row>
    <row r="177" s="45" customFormat="true" ht="13.5" hidden="false" customHeight="false" outlineLevel="0" collapsed="false">
      <c r="X177" s="63"/>
      <c r="AA177" s="63"/>
    </row>
    <row r="178" s="45" customFormat="true" ht="13.5" hidden="false" customHeight="false" outlineLevel="0" collapsed="false">
      <c r="X178" s="63"/>
      <c r="AA178" s="63"/>
    </row>
    <row r="179" s="45" customFormat="true" ht="13.5" hidden="false" customHeight="false" outlineLevel="0" collapsed="false">
      <c r="X179" s="63"/>
      <c r="AA179" s="63"/>
    </row>
    <row r="180" s="45" customFormat="true" ht="13.5" hidden="false" customHeight="false" outlineLevel="0" collapsed="false">
      <c r="X180" s="63"/>
      <c r="AA180" s="63"/>
    </row>
    <row r="181" s="45" customFormat="true" ht="13.5" hidden="false" customHeight="false" outlineLevel="0" collapsed="false">
      <c r="X181" s="63"/>
      <c r="AA181" s="63"/>
    </row>
    <row r="182" s="45" customFormat="true" ht="13.5" hidden="false" customHeight="false" outlineLevel="0" collapsed="false">
      <c r="X182" s="63"/>
      <c r="AA182" s="63"/>
    </row>
    <row r="183" s="45" customFormat="true" ht="13.5" hidden="false" customHeight="false" outlineLevel="0" collapsed="false">
      <c r="X183" s="63"/>
      <c r="AA183" s="63"/>
    </row>
    <row r="184" s="45" customFormat="true" ht="13.5" hidden="false" customHeight="false" outlineLevel="0" collapsed="false">
      <c r="X184" s="63"/>
      <c r="AA184" s="63"/>
    </row>
    <row r="185" s="45" customFormat="true" ht="13.5" hidden="false" customHeight="false" outlineLevel="0" collapsed="false">
      <c r="X185" s="63"/>
      <c r="AA185" s="63"/>
    </row>
    <row r="186" s="45" customFormat="true" ht="13.5" hidden="false" customHeight="false" outlineLevel="0" collapsed="false">
      <c r="X186" s="63"/>
      <c r="AA186" s="63"/>
    </row>
    <row r="187" s="45" customFormat="true" ht="13.5" hidden="false" customHeight="false" outlineLevel="0" collapsed="false">
      <c r="X187" s="63"/>
      <c r="AA187" s="63"/>
    </row>
    <row r="188" s="45" customFormat="true" ht="13.5" hidden="false" customHeight="false" outlineLevel="0" collapsed="false">
      <c r="X188" s="63"/>
      <c r="AA188" s="63"/>
    </row>
    <row r="189" s="45" customFormat="true" ht="13.5" hidden="false" customHeight="false" outlineLevel="0" collapsed="false">
      <c r="X189" s="63"/>
      <c r="AA189" s="63"/>
    </row>
    <row r="190" s="45" customFormat="true" ht="13.5" hidden="false" customHeight="false" outlineLevel="0" collapsed="false">
      <c r="X190" s="63"/>
      <c r="AA190" s="63"/>
    </row>
    <row r="191" s="45" customFormat="true" ht="13.5" hidden="false" customHeight="false" outlineLevel="0" collapsed="false">
      <c r="X191" s="63"/>
      <c r="AA191" s="63"/>
    </row>
    <row r="192" s="45" customFormat="true" ht="13.5" hidden="false" customHeight="false" outlineLevel="0" collapsed="false">
      <c r="X192" s="63"/>
      <c r="AA192" s="63"/>
    </row>
    <row r="193" s="45" customFormat="true" ht="13.5" hidden="false" customHeight="false" outlineLevel="0" collapsed="false">
      <c r="X193" s="63"/>
      <c r="AA193" s="63"/>
    </row>
    <row r="194" s="45" customFormat="true" ht="13.5" hidden="false" customHeight="false" outlineLevel="0" collapsed="false">
      <c r="X194" s="63"/>
      <c r="AA194" s="63"/>
    </row>
    <row r="195" s="45" customFormat="true" ht="13.5" hidden="false" customHeight="false" outlineLevel="0" collapsed="false">
      <c r="X195" s="63"/>
      <c r="AA195" s="63"/>
    </row>
    <row r="196" s="45" customFormat="true" ht="13.5" hidden="false" customHeight="false" outlineLevel="0" collapsed="false">
      <c r="X196" s="63"/>
      <c r="AA196" s="63"/>
    </row>
    <row r="197" s="45" customFormat="true" ht="13.5" hidden="false" customHeight="false" outlineLevel="0" collapsed="false">
      <c r="X197" s="63"/>
      <c r="AA197" s="63"/>
    </row>
    <row r="198" s="45" customFormat="true" ht="13.5" hidden="false" customHeight="false" outlineLevel="0" collapsed="false">
      <c r="X198" s="63"/>
      <c r="AA198" s="63"/>
    </row>
    <row r="199" s="45" customFormat="true" ht="13.5" hidden="false" customHeight="false" outlineLevel="0" collapsed="false">
      <c r="X199" s="63"/>
      <c r="AA199" s="63"/>
    </row>
    <row r="200" s="45" customFormat="true" ht="13.5" hidden="false" customHeight="false" outlineLevel="0" collapsed="false">
      <c r="X200" s="63"/>
      <c r="AA200" s="63"/>
    </row>
    <row r="201" s="45" customFormat="true" ht="13.5" hidden="false" customHeight="false" outlineLevel="0" collapsed="false">
      <c r="X201" s="63"/>
      <c r="AA201" s="63"/>
    </row>
    <row r="202" s="45" customFormat="true" ht="13.5" hidden="false" customHeight="false" outlineLevel="0" collapsed="false">
      <c r="X202" s="63"/>
      <c r="AA202" s="63"/>
    </row>
    <row r="203" s="45" customFormat="true" ht="13.5" hidden="false" customHeight="false" outlineLevel="0" collapsed="false">
      <c r="X203" s="63"/>
      <c r="AA203" s="63"/>
    </row>
    <row r="204" s="45" customFormat="true" ht="13.5" hidden="false" customHeight="false" outlineLevel="0" collapsed="false">
      <c r="X204" s="63"/>
      <c r="AA204" s="63"/>
    </row>
    <row r="205" s="45" customFormat="true" ht="13.5" hidden="false" customHeight="false" outlineLevel="0" collapsed="false">
      <c r="X205" s="63"/>
      <c r="AA205" s="63"/>
    </row>
    <row r="206" s="45" customFormat="true" ht="13.5" hidden="false" customHeight="false" outlineLevel="0" collapsed="false">
      <c r="X206" s="63"/>
      <c r="AA206" s="63"/>
    </row>
    <row r="207" s="45" customFormat="true" ht="13.5" hidden="false" customHeight="false" outlineLevel="0" collapsed="false">
      <c r="X207" s="63"/>
      <c r="AA207" s="63"/>
    </row>
    <row r="208" s="45" customFormat="true" ht="13.5" hidden="false" customHeight="false" outlineLevel="0" collapsed="false">
      <c r="X208" s="63"/>
      <c r="AA208" s="63"/>
    </row>
    <row r="209" s="45" customFormat="true" ht="13.5" hidden="false" customHeight="false" outlineLevel="0" collapsed="false">
      <c r="X209" s="63"/>
      <c r="AA209" s="63"/>
    </row>
    <row r="210" s="45" customFormat="true" ht="13.5" hidden="false" customHeight="false" outlineLevel="0" collapsed="false">
      <c r="X210" s="63"/>
      <c r="AA210" s="63"/>
    </row>
    <row r="211" s="45" customFormat="true" ht="13.5" hidden="false" customHeight="false" outlineLevel="0" collapsed="false">
      <c r="X211" s="63"/>
      <c r="AA211" s="63"/>
    </row>
    <row r="212" s="45" customFormat="true" ht="13.5" hidden="false" customHeight="false" outlineLevel="0" collapsed="false">
      <c r="X212" s="63"/>
      <c r="AA212" s="63"/>
    </row>
    <row r="213" s="45" customFormat="true" ht="13.5" hidden="false" customHeight="false" outlineLevel="0" collapsed="false">
      <c r="X213" s="63"/>
      <c r="AA213" s="63"/>
    </row>
    <row r="214" s="45" customFormat="true" ht="13.5" hidden="false" customHeight="false" outlineLevel="0" collapsed="false">
      <c r="X214" s="63"/>
      <c r="AA214" s="63"/>
    </row>
    <row r="215" s="45" customFormat="true" ht="13.5" hidden="false" customHeight="false" outlineLevel="0" collapsed="false">
      <c r="X215" s="63"/>
      <c r="AA215" s="63"/>
    </row>
    <row r="216" s="45" customFormat="true" ht="13.5" hidden="false" customHeight="false" outlineLevel="0" collapsed="false">
      <c r="X216" s="63"/>
      <c r="AA216" s="63"/>
    </row>
    <row r="217" s="45" customFormat="true" ht="13.5" hidden="false" customHeight="false" outlineLevel="0" collapsed="false">
      <c r="X217" s="63"/>
      <c r="AA217" s="63"/>
    </row>
    <row r="218" s="45" customFormat="true" ht="13.5" hidden="false" customHeight="false" outlineLevel="0" collapsed="false">
      <c r="X218" s="63"/>
      <c r="AA218" s="63"/>
    </row>
    <row r="219" s="45" customFormat="true" ht="13.5" hidden="false" customHeight="false" outlineLevel="0" collapsed="false">
      <c r="X219" s="63"/>
      <c r="AA219" s="63"/>
    </row>
    <row r="220" s="45" customFormat="true" ht="13.5" hidden="false" customHeight="false" outlineLevel="0" collapsed="false">
      <c r="X220" s="63"/>
      <c r="AA220" s="63"/>
    </row>
    <row r="221" s="45" customFormat="true" ht="13.5" hidden="false" customHeight="false" outlineLevel="0" collapsed="false">
      <c r="X221" s="63"/>
      <c r="AA221" s="63"/>
    </row>
    <row r="222" s="45" customFormat="true" ht="13.5" hidden="false" customHeight="false" outlineLevel="0" collapsed="false">
      <c r="X222" s="63"/>
      <c r="AA222" s="63"/>
    </row>
    <row r="223" s="45" customFormat="true" ht="13.5" hidden="false" customHeight="false" outlineLevel="0" collapsed="false">
      <c r="X223" s="63"/>
      <c r="AA223" s="63"/>
    </row>
    <row r="224" s="45" customFormat="true" ht="13.5" hidden="false" customHeight="false" outlineLevel="0" collapsed="false">
      <c r="X224" s="63"/>
      <c r="AA224" s="63"/>
    </row>
    <row r="225" s="45" customFormat="true" ht="13.5" hidden="false" customHeight="false" outlineLevel="0" collapsed="false">
      <c r="X225" s="63"/>
      <c r="AA225" s="63"/>
    </row>
    <row r="226" s="45" customFormat="true" ht="13.5" hidden="false" customHeight="false" outlineLevel="0" collapsed="false">
      <c r="X226" s="63"/>
      <c r="AA226" s="63"/>
    </row>
    <row r="227" s="45" customFormat="true" ht="13.5" hidden="false" customHeight="false" outlineLevel="0" collapsed="false">
      <c r="X227" s="63"/>
      <c r="AA227" s="63"/>
    </row>
    <row r="228" s="45" customFormat="true" ht="13.5" hidden="false" customHeight="false" outlineLevel="0" collapsed="false">
      <c r="X228" s="63"/>
      <c r="AA228" s="63"/>
    </row>
    <row r="229" s="45" customFormat="true" ht="13.5" hidden="false" customHeight="false" outlineLevel="0" collapsed="false">
      <c r="X229" s="63"/>
      <c r="AA229" s="63"/>
    </row>
    <row r="230" s="45" customFormat="true" ht="13.5" hidden="false" customHeight="false" outlineLevel="0" collapsed="false">
      <c r="X230" s="63"/>
      <c r="AA230" s="63"/>
    </row>
    <row r="231" s="45" customFormat="true" ht="13.5" hidden="false" customHeight="false" outlineLevel="0" collapsed="false">
      <c r="X231" s="63"/>
      <c r="AA231" s="63"/>
    </row>
    <row r="232" s="45" customFormat="true" ht="13.5" hidden="false" customHeight="false" outlineLevel="0" collapsed="false">
      <c r="X232" s="63"/>
      <c r="AA232" s="63"/>
    </row>
    <row r="233" s="45" customFormat="true" ht="13.5" hidden="false" customHeight="false" outlineLevel="0" collapsed="false">
      <c r="X233" s="63"/>
      <c r="AA233" s="63"/>
    </row>
    <row r="234" s="45" customFormat="true" ht="13.5" hidden="false" customHeight="false" outlineLevel="0" collapsed="false">
      <c r="X234" s="63"/>
      <c r="AA234" s="63"/>
    </row>
    <row r="235" s="45" customFormat="true" ht="13.5" hidden="false" customHeight="false" outlineLevel="0" collapsed="false">
      <c r="X235" s="63"/>
      <c r="AA235" s="63"/>
    </row>
    <row r="236" s="45" customFormat="true" ht="13.5" hidden="false" customHeight="false" outlineLevel="0" collapsed="false">
      <c r="X236" s="63"/>
      <c r="AA236" s="63"/>
    </row>
    <row r="237" s="45" customFormat="true" ht="13.5" hidden="false" customHeight="false" outlineLevel="0" collapsed="false">
      <c r="X237" s="63"/>
      <c r="AA237" s="63"/>
    </row>
    <row r="238" s="45" customFormat="true" ht="13.5" hidden="false" customHeight="false" outlineLevel="0" collapsed="false">
      <c r="X238" s="63"/>
      <c r="AA238" s="63"/>
    </row>
    <row r="239" s="45" customFormat="true" ht="13.5" hidden="false" customHeight="false" outlineLevel="0" collapsed="false">
      <c r="X239" s="63"/>
      <c r="AA239" s="63"/>
    </row>
    <row r="240" s="45" customFormat="true" ht="13.5" hidden="false" customHeight="false" outlineLevel="0" collapsed="false">
      <c r="X240" s="63"/>
      <c r="AA240" s="63"/>
    </row>
    <row r="241" s="45" customFormat="true" ht="13.5" hidden="false" customHeight="false" outlineLevel="0" collapsed="false">
      <c r="X241" s="63"/>
      <c r="AA241" s="63"/>
    </row>
    <row r="242" s="45" customFormat="true" ht="13.5" hidden="false" customHeight="false" outlineLevel="0" collapsed="false">
      <c r="X242" s="63"/>
      <c r="AA242" s="63"/>
    </row>
    <row r="243" s="45" customFormat="true" ht="13.5" hidden="false" customHeight="false" outlineLevel="0" collapsed="false">
      <c r="X243" s="63"/>
      <c r="AA243" s="63"/>
    </row>
    <row r="244" s="45" customFormat="true" ht="13.5" hidden="false" customHeight="false" outlineLevel="0" collapsed="false">
      <c r="X244" s="63"/>
      <c r="AA244" s="63"/>
    </row>
    <row r="245" s="45" customFormat="true" ht="13.5" hidden="false" customHeight="false" outlineLevel="0" collapsed="false">
      <c r="X245" s="63"/>
      <c r="AA245" s="63"/>
    </row>
    <row r="246" s="45" customFormat="true" ht="13.5" hidden="false" customHeight="false" outlineLevel="0" collapsed="false">
      <c r="X246" s="63"/>
      <c r="AA246" s="63"/>
    </row>
    <row r="247" s="45" customFormat="true" ht="13.5" hidden="false" customHeight="false" outlineLevel="0" collapsed="false">
      <c r="X247" s="63"/>
      <c r="AA247" s="63"/>
    </row>
    <row r="248" s="45" customFormat="true" ht="13.5" hidden="false" customHeight="false" outlineLevel="0" collapsed="false">
      <c r="X248" s="63"/>
      <c r="AA248" s="63"/>
    </row>
    <row r="249" s="45" customFormat="true" ht="13.5" hidden="false" customHeight="false" outlineLevel="0" collapsed="false">
      <c r="X249" s="63"/>
      <c r="AA249" s="63"/>
    </row>
    <row r="250" s="45" customFormat="true" ht="13.5" hidden="false" customHeight="false" outlineLevel="0" collapsed="false">
      <c r="X250" s="63"/>
      <c r="AA250" s="63"/>
    </row>
    <row r="251" s="45" customFormat="true" ht="13.5" hidden="false" customHeight="false" outlineLevel="0" collapsed="false">
      <c r="X251" s="63"/>
      <c r="AA251" s="63"/>
    </row>
    <row r="252" s="45" customFormat="true" ht="13.5" hidden="false" customHeight="false" outlineLevel="0" collapsed="false">
      <c r="X252" s="63"/>
      <c r="AA252" s="63"/>
    </row>
    <row r="253" s="45" customFormat="true" ht="13.5" hidden="false" customHeight="false" outlineLevel="0" collapsed="false">
      <c r="X253" s="63"/>
      <c r="AA253" s="63"/>
    </row>
    <row r="254" s="45" customFormat="true" ht="13.5" hidden="false" customHeight="false" outlineLevel="0" collapsed="false">
      <c r="X254" s="63"/>
      <c r="AA254" s="63"/>
    </row>
    <row r="255" s="45" customFormat="true" ht="13.5" hidden="false" customHeight="false" outlineLevel="0" collapsed="false">
      <c r="X255" s="63"/>
      <c r="AA255" s="63"/>
    </row>
    <row r="256" s="45" customFormat="true" ht="13.5" hidden="false" customHeight="false" outlineLevel="0" collapsed="false">
      <c r="X256" s="63"/>
      <c r="AA256" s="63"/>
    </row>
    <row r="257" s="45" customFormat="true" ht="13.5" hidden="false" customHeight="false" outlineLevel="0" collapsed="false">
      <c r="X257" s="63"/>
      <c r="AA257" s="63"/>
    </row>
    <row r="258" s="45" customFormat="true" ht="13.5" hidden="false" customHeight="false" outlineLevel="0" collapsed="false">
      <c r="X258" s="63"/>
      <c r="AA258" s="63"/>
    </row>
    <row r="259" s="45" customFormat="true" ht="13.5" hidden="false" customHeight="false" outlineLevel="0" collapsed="false">
      <c r="X259" s="63"/>
      <c r="AA259" s="63"/>
    </row>
    <row r="260" s="45" customFormat="true" ht="13.5" hidden="false" customHeight="false" outlineLevel="0" collapsed="false">
      <c r="X260" s="63"/>
      <c r="AA260" s="63"/>
    </row>
    <row r="261" s="45" customFormat="true" ht="13.5" hidden="false" customHeight="false" outlineLevel="0" collapsed="false">
      <c r="X261" s="63"/>
      <c r="AA261" s="63"/>
    </row>
    <row r="262" s="45" customFormat="true" ht="13.5" hidden="false" customHeight="false" outlineLevel="0" collapsed="false">
      <c r="X262" s="63"/>
      <c r="AA262" s="63"/>
    </row>
    <row r="263" s="45" customFormat="true" ht="13.5" hidden="false" customHeight="false" outlineLevel="0" collapsed="false">
      <c r="X263" s="63"/>
      <c r="AA263" s="63"/>
    </row>
    <row r="264" s="45" customFormat="true" ht="13.5" hidden="false" customHeight="false" outlineLevel="0" collapsed="false">
      <c r="X264" s="63"/>
      <c r="AA264" s="63"/>
    </row>
    <row r="265" s="45" customFormat="true" ht="13.5" hidden="false" customHeight="false" outlineLevel="0" collapsed="false">
      <c r="X265" s="63"/>
      <c r="AA265" s="63"/>
    </row>
    <row r="266" s="45" customFormat="true" ht="13.5" hidden="false" customHeight="false" outlineLevel="0" collapsed="false">
      <c r="X266" s="63"/>
      <c r="AA266" s="63"/>
    </row>
    <row r="267" s="45" customFormat="true" ht="13.5" hidden="false" customHeight="false" outlineLevel="0" collapsed="false">
      <c r="X267" s="63"/>
      <c r="AA267" s="63"/>
    </row>
    <row r="268" s="45" customFormat="true" ht="13.5" hidden="false" customHeight="false" outlineLevel="0" collapsed="false">
      <c r="X268" s="63"/>
      <c r="AA268" s="63"/>
    </row>
    <row r="269" s="45" customFormat="true" ht="13.5" hidden="false" customHeight="false" outlineLevel="0" collapsed="false">
      <c r="X269" s="63"/>
      <c r="AA269" s="63"/>
    </row>
    <row r="270" s="45" customFormat="true" ht="13.5" hidden="false" customHeight="false" outlineLevel="0" collapsed="false">
      <c r="X270" s="63"/>
      <c r="AA270" s="63"/>
    </row>
    <row r="271" s="45" customFormat="true" ht="13.5" hidden="false" customHeight="false" outlineLevel="0" collapsed="false">
      <c r="X271" s="63"/>
      <c r="AA271" s="63"/>
    </row>
    <row r="272" s="45" customFormat="true" ht="13.5" hidden="false" customHeight="false" outlineLevel="0" collapsed="false">
      <c r="X272" s="63"/>
      <c r="AA272" s="63"/>
    </row>
    <row r="273" s="45" customFormat="true" ht="13.5" hidden="false" customHeight="false" outlineLevel="0" collapsed="false">
      <c r="X273" s="63"/>
      <c r="AA273" s="63"/>
    </row>
    <row r="274" s="45" customFormat="true" ht="13.5" hidden="false" customHeight="false" outlineLevel="0" collapsed="false">
      <c r="X274" s="63"/>
      <c r="AA274" s="63"/>
    </row>
    <row r="275" s="45" customFormat="true" ht="13.5" hidden="false" customHeight="false" outlineLevel="0" collapsed="false">
      <c r="X275" s="63"/>
      <c r="AA275" s="63"/>
    </row>
    <row r="276" s="45" customFormat="true" ht="13.5" hidden="false" customHeight="false" outlineLevel="0" collapsed="false">
      <c r="X276" s="63"/>
      <c r="AA276" s="63"/>
    </row>
    <row r="277" s="45" customFormat="true" ht="13.5" hidden="false" customHeight="false" outlineLevel="0" collapsed="false">
      <c r="X277" s="63"/>
      <c r="AA277" s="63"/>
    </row>
    <row r="278" s="45" customFormat="true" ht="13.5" hidden="false" customHeight="false" outlineLevel="0" collapsed="false">
      <c r="X278" s="63"/>
      <c r="AA278" s="63"/>
    </row>
    <row r="279" s="45" customFormat="true" ht="13.5" hidden="false" customHeight="false" outlineLevel="0" collapsed="false">
      <c r="X279" s="63"/>
      <c r="AA279" s="63"/>
    </row>
    <row r="280" s="45" customFormat="true" ht="13.5" hidden="false" customHeight="false" outlineLevel="0" collapsed="false">
      <c r="X280" s="63"/>
      <c r="AA280" s="63"/>
    </row>
    <row r="281" s="45" customFormat="true" ht="13.5" hidden="false" customHeight="false" outlineLevel="0" collapsed="false">
      <c r="X281" s="63"/>
      <c r="AA281" s="63"/>
    </row>
    <row r="282" s="45" customFormat="true" ht="13.5" hidden="false" customHeight="false" outlineLevel="0" collapsed="false">
      <c r="X282" s="63"/>
      <c r="AA282" s="63"/>
    </row>
    <row r="283" s="45" customFormat="true" ht="13.5" hidden="false" customHeight="false" outlineLevel="0" collapsed="false">
      <c r="X283" s="63"/>
      <c r="AA283" s="63"/>
    </row>
    <row r="284" s="45" customFormat="true" ht="13.5" hidden="false" customHeight="false" outlineLevel="0" collapsed="false">
      <c r="X284" s="63"/>
      <c r="AA284" s="63"/>
    </row>
    <row r="285" s="45" customFormat="true" ht="13.5" hidden="false" customHeight="false" outlineLevel="0" collapsed="false">
      <c r="X285" s="63"/>
      <c r="AA285" s="63"/>
    </row>
    <row r="286" s="45" customFormat="true" ht="13.5" hidden="false" customHeight="false" outlineLevel="0" collapsed="false">
      <c r="X286" s="63"/>
      <c r="AA286" s="63"/>
    </row>
    <row r="287" s="45" customFormat="true" ht="13.5" hidden="false" customHeight="false" outlineLevel="0" collapsed="false">
      <c r="X287" s="63"/>
      <c r="AA287" s="63"/>
    </row>
    <row r="288" s="45" customFormat="true" ht="13.5" hidden="false" customHeight="false" outlineLevel="0" collapsed="false">
      <c r="X288" s="63"/>
      <c r="AA288" s="63"/>
    </row>
    <row r="289" s="45" customFormat="true" ht="13.5" hidden="false" customHeight="false" outlineLevel="0" collapsed="false">
      <c r="X289" s="63"/>
      <c r="AA289" s="63"/>
    </row>
  </sheetData>
  <mergeCells count="15">
    <mergeCell ref="C4:C7"/>
    <mergeCell ref="F4:N4"/>
    <mergeCell ref="R4:R7"/>
    <mergeCell ref="U4:AD4"/>
    <mergeCell ref="U5:U7"/>
    <mergeCell ref="F6:H6"/>
    <mergeCell ref="I6:K6"/>
    <mergeCell ref="L6:N6"/>
    <mergeCell ref="V6:X6"/>
    <mergeCell ref="Y6:AA6"/>
    <mergeCell ref="AB6:AD6"/>
    <mergeCell ref="B9:D9"/>
    <mergeCell ref="Q9:S9"/>
    <mergeCell ref="B11:D11"/>
    <mergeCell ref="Q11:S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4" activeCellId="0" sqref="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  <col collapsed="false" customWidth="true" hidden="false" outlineLevel="0" max="16" min="16" style="0" width="3.24"/>
    <col collapsed="false" customWidth="true" hidden="false" outlineLevel="0" max="17" min="17" style="0" width="0.75"/>
    <col collapsed="false" customWidth="true" hidden="false" outlineLevel="0" max="18" min="18" style="0" width="1.25"/>
    <col collapsed="false" customWidth="true" hidden="false" outlineLevel="0" max="19" min="19" style="0" width="10.25"/>
    <col collapsed="false" customWidth="true" hidden="false" outlineLevel="0" max="20" min="20" style="0" width="1.25"/>
    <col collapsed="false" customWidth="true" hidden="false" outlineLevel="0" max="21" min="21" style="0" width="0.75"/>
    <col collapsed="false" customWidth="true" hidden="false" outlineLevel="0" max="24" min="22" style="0" width="10.74"/>
    <col collapsed="false" customWidth="true" hidden="false" outlineLevel="0" max="25" min="25" style="46" width="10.74"/>
    <col collapsed="false" customWidth="true" hidden="false" outlineLevel="0" max="27" min="26" style="0" width="10.74"/>
    <col collapsed="false" customWidth="true" hidden="false" outlineLevel="0" max="28" min="28" style="46" width="10.74"/>
    <col collapsed="false" customWidth="true" hidden="false" outlineLevel="0" max="31" min="29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S1" s="2"/>
      <c r="U1" s="2"/>
      <c r="V1" s="2"/>
      <c r="W1" s="2"/>
      <c r="X1" s="2"/>
      <c r="Y1" s="47"/>
      <c r="Z1" s="2"/>
      <c r="AA1" s="2"/>
      <c r="AB1" s="47"/>
      <c r="AC1" s="2"/>
      <c r="AD1" s="2"/>
      <c r="AE1" s="2"/>
    </row>
    <row r="2" s="4" customFormat="true" ht="27" hidden="false" customHeight="true" outlineLevel="0" collapsed="false">
      <c r="A2" s="50"/>
      <c r="B2" s="48"/>
      <c r="C2" s="48"/>
      <c r="D2" s="48"/>
      <c r="E2" s="48"/>
      <c r="F2" s="48"/>
      <c r="G2" s="48"/>
      <c r="H2" s="48"/>
      <c r="P2" s="49" t="s">
        <v>59</v>
      </c>
      <c r="Q2" s="50" t="s">
        <v>70</v>
      </c>
      <c r="R2" s="48"/>
      <c r="S2" s="48"/>
      <c r="T2" s="48"/>
      <c r="U2" s="48"/>
      <c r="W2" s="48"/>
      <c r="X2" s="48"/>
      <c r="Y2" s="3"/>
      <c r="Z2" s="48"/>
      <c r="AA2" s="48"/>
      <c r="AB2" s="3"/>
      <c r="AC2" s="48"/>
      <c r="AD2" s="48"/>
      <c r="AE2" s="48"/>
    </row>
    <row r="3" s="7" customFormat="true" ht="22.5" hidden="false" customHeight="true" outlineLevel="0" collapsed="false">
      <c r="A3" s="5"/>
      <c r="B3" s="5"/>
      <c r="C3" s="6" t="s">
        <v>71</v>
      </c>
      <c r="D3" s="5"/>
      <c r="E3" s="5"/>
      <c r="Q3" s="5"/>
      <c r="R3" s="5"/>
      <c r="S3" s="6" t="s">
        <v>72</v>
      </c>
      <c r="T3" s="5"/>
      <c r="U3" s="5"/>
      <c r="Y3" s="51"/>
      <c r="AB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3</v>
      </c>
      <c r="G4" s="9"/>
      <c r="H4" s="9"/>
      <c r="Q4" s="8"/>
      <c r="R4" s="8"/>
      <c r="S4" s="9" t="s">
        <v>2</v>
      </c>
      <c r="T4" s="8"/>
      <c r="U4" s="10"/>
      <c r="V4" s="11" t="s">
        <v>3</v>
      </c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Q5" s="13"/>
      <c r="R5" s="13"/>
      <c r="S5" s="9"/>
      <c r="T5" s="13"/>
      <c r="U5" s="14"/>
      <c r="V5" s="15" t="s">
        <v>4</v>
      </c>
      <c r="W5" s="16"/>
      <c r="X5" s="17"/>
      <c r="Y5" s="18"/>
      <c r="Z5" s="17"/>
      <c r="AA5" s="17"/>
      <c r="AB5" s="17"/>
      <c r="AC5" s="52"/>
      <c r="AD5" s="20"/>
      <c r="AE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55" t="s">
        <v>65</v>
      </c>
      <c r="G6" s="55"/>
      <c r="H6" s="55"/>
      <c r="Q6" s="13"/>
      <c r="R6" s="13"/>
      <c r="S6" s="9"/>
      <c r="T6" s="13"/>
      <c r="U6" s="14"/>
      <c r="V6" s="15"/>
      <c r="W6" s="21" t="s">
        <v>5</v>
      </c>
      <c r="X6" s="21"/>
      <c r="Y6" s="21"/>
      <c r="Z6" s="54" t="s">
        <v>6</v>
      </c>
      <c r="AA6" s="54"/>
      <c r="AB6" s="54"/>
      <c r="AC6" s="22" t="s">
        <v>7</v>
      </c>
      <c r="AD6" s="22"/>
      <c r="AE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65" t="s">
        <v>9</v>
      </c>
      <c r="Q7" s="23"/>
      <c r="R7" s="23"/>
      <c r="S7" s="9"/>
      <c r="T7" s="23"/>
      <c r="U7" s="24"/>
      <c r="V7" s="15"/>
      <c r="W7" s="25" t="s">
        <v>3</v>
      </c>
      <c r="X7" s="26" t="s">
        <v>8</v>
      </c>
      <c r="Y7" s="26" t="s">
        <v>9</v>
      </c>
      <c r="Z7" s="25" t="s">
        <v>3</v>
      </c>
      <c r="AA7" s="26" t="s">
        <v>8</v>
      </c>
      <c r="AB7" s="25" t="s">
        <v>9</v>
      </c>
      <c r="AC7" s="25" t="s">
        <v>3</v>
      </c>
      <c r="AD7" s="26" t="s">
        <v>8</v>
      </c>
      <c r="AE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Q8" s="13"/>
      <c r="R8" s="13"/>
      <c r="S8" s="13"/>
      <c r="T8" s="13"/>
      <c r="U8" s="14"/>
      <c r="V8" s="27"/>
      <c r="W8" s="27"/>
      <c r="X8" s="27"/>
      <c r="Y8" s="56"/>
      <c r="Z8" s="27"/>
      <c r="AA8" s="27"/>
      <c r="AB8" s="56"/>
      <c r="AC8" s="27"/>
      <c r="AD8" s="27"/>
      <c r="AE8" s="27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2</v>
      </c>
      <c r="G9" s="31" t="n">
        <v>1</v>
      </c>
      <c r="H9" s="31" t="n">
        <v>1</v>
      </c>
      <c r="R9" s="29" t="n">
        <f aca="false">R11-1</f>
        <v>19</v>
      </c>
      <c r="S9" s="29"/>
      <c r="T9" s="29"/>
      <c r="U9" s="30"/>
      <c r="V9" s="31" t="n">
        <v>839693</v>
      </c>
      <c r="W9" s="31" t="n">
        <v>1170930</v>
      </c>
      <c r="X9" s="31" t="n">
        <v>602586</v>
      </c>
      <c r="Y9" s="58" t="n">
        <v>568344</v>
      </c>
      <c r="Z9" s="31" t="n">
        <v>806397</v>
      </c>
      <c r="AA9" s="31" t="n">
        <v>407013</v>
      </c>
      <c r="AB9" s="58" t="n">
        <v>399384</v>
      </c>
      <c r="AC9" s="31" t="n">
        <v>5136</v>
      </c>
      <c r="AD9" s="31" t="n">
        <v>2550</v>
      </c>
      <c r="AE9" s="31" t="n">
        <v>2586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S10" s="32"/>
      <c r="U10" s="30"/>
      <c r="V10" s="31"/>
      <c r="W10" s="31"/>
      <c r="X10" s="31"/>
      <c r="Y10" s="58"/>
      <c r="Z10" s="31"/>
      <c r="AA10" s="31"/>
      <c r="AB10" s="58"/>
      <c r="AC10" s="31"/>
      <c r="AD10" s="31"/>
      <c r="AE10" s="31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1</v>
      </c>
      <c r="G11" s="31" t="n">
        <v>0</v>
      </c>
      <c r="H11" s="31" t="n">
        <v>1</v>
      </c>
      <c r="R11" s="29" t="n">
        <v>20</v>
      </c>
      <c r="S11" s="29"/>
      <c r="T11" s="29"/>
      <c r="U11" s="30"/>
      <c r="V11" s="31" t="n">
        <v>829461</v>
      </c>
      <c r="W11" s="31" t="n">
        <v>1141380</v>
      </c>
      <c r="X11" s="31" t="n">
        <v>588161</v>
      </c>
      <c r="Y11" s="58" t="n">
        <v>553219</v>
      </c>
      <c r="Z11" s="31" t="n">
        <v>797368</v>
      </c>
      <c r="AA11" s="31" t="n">
        <v>402415</v>
      </c>
      <c r="AB11" s="58" t="n">
        <v>394953</v>
      </c>
      <c r="AC11" s="31" t="n">
        <v>5312</v>
      </c>
      <c r="AD11" s="31" t="n">
        <v>2657</v>
      </c>
      <c r="AE11" s="31" t="n">
        <v>2655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Q12" s="28"/>
      <c r="R12" s="28"/>
      <c r="S12" s="32"/>
      <c r="T12" s="28"/>
      <c r="U12" s="30"/>
      <c r="V12" s="36"/>
      <c r="W12" s="36"/>
      <c r="X12" s="36"/>
      <c r="Y12" s="38"/>
      <c r="Z12" s="36"/>
      <c r="AA12" s="36"/>
      <c r="AB12" s="38"/>
      <c r="AC12" s="36"/>
      <c r="AD12" s="36"/>
      <c r="AE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S13" s="34" t="s">
        <v>10</v>
      </c>
      <c r="U13" s="35"/>
      <c r="V13" s="36" t="n">
        <v>43200</v>
      </c>
      <c r="W13" s="36" t="n">
        <v>47079</v>
      </c>
      <c r="X13" s="36" t="n">
        <v>24042</v>
      </c>
      <c r="Y13" s="38" t="n">
        <v>23037</v>
      </c>
      <c r="Z13" s="36" t="n">
        <v>39454</v>
      </c>
      <c r="AA13" s="36" t="n">
        <v>19844</v>
      </c>
      <c r="AB13" s="38" t="n">
        <v>19610</v>
      </c>
      <c r="AC13" s="36" t="n">
        <v>64</v>
      </c>
      <c r="AD13" s="36" t="n">
        <v>33</v>
      </c>
      <c r="AE13" s="36" t="n">
        <v>31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S14" s="34" t="s">
        <v>11</v>
      </c>
      <c r="U14" s="35"/>
      <c r="V14" s="36" t="n">
        <v>11025</v>
      </c>
      <c r="W14" s="36" t="n">
        <v>15916</v>
      </c>
      <c r="X14" s="36" t="n">
        <v>8192</v>
      </c>
      <c r="Y14" s="38" t="n">
        <v>7724</v>
      </c>
      <c r="Z14" s="36" t="n">
        <v>10883</v>
      </c>
      <c r="AA14" s="36" t="n">
        <v>5533</v>
      </c>
      <c r="AB14" s="38" t="n">
        <v>5350</v>
      </c>
      <c r="AC14" s="36" t="n">
        <v>45</v>
      </c>
      <c r="AD14" s="36" t="n">
        <v>20</v>
      </c>
      <c r="AE14" s="36" t="n">
        <v>25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S15" s="34" t="s">
        <v>12</v>
      </c>
      <c r="U15" s="35"/>
      <c r="V15" s="36" t="n">
        <v>11900</v>
      </c>
      <c r="W15" s="36" t="n">
        <v>12632</v>
      </c>
      <c r="X15" s="36" t="n">
        <v>6541</v>
      </c>
      <c r="Y15" s="38" t="n">
        <v>6091</v>
      </c>
      <c r="Z15" s="36" t="n">
        <v>11127</v>
      </c>
      <c r="AA15" s="36" t="n">
        <v>5603</v>
      </c>
      <c r="AB15" s="38" t="n">
        <v>5524</v>
      </c>
      <c r="AC15" s="36" t="n">
        <v>96</v>
      </c>
      <c r="AD15" s="36" t="n">
        <v>47</v>
      </c>
      <c r="AE15" s="36" t="n">
        <v>49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S16" s="34" t="s">
        <v>13</v>
      </c>
      <c r="U16" s="35"/>
      <c r="V16" s="36" t="n">
        <v>17120</v>
      </c>
      <c r="W16" s="36" t="n">
        <v>21902</v>
      </c>
      <c r="X16" s="36" t="n">
        <v>11079</v>
      </c>
      <c r="Y16" s="38" t="n">
        <v>10823</v>
      </c>
      <c r="Z16" s="36" t="n">
        <v>16371</v>
      </c>
      <c r="AA16" s="36" t="n">
        <v>8162</v>
      </c>
      <c r="AB16" s="38" t="n">
        <v>8209</v>
      </c>
      <c r="AC16" s="36" t="n">
        <v>78</v>
      </c>
      <c r="AD16" s="36" t="n">
        <v>37</v>
      </c>
      <c r="AE16" s="36" t="n">
        <v>41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S17" s="34" t="s">
        <v>14</v>
      </c>
      <c r="U17" s="35"/>
      <c r="V17" s="36" t="n">
        <v>9668</v>
      </c>
      <c r="W17" s="36" t="n">
        <v>11491</v>
      </c>
      <c r="X17" s="36" t="n">
        <v>5978</v>
      </c>
      <c r="Y17" s="38" t="n">
        <v>5513</v>
      </c>
      <c r="Z17" s="36" t="n">
        <v>9270</v>
      </c>
      <c r="AA17" s="36" t="n">
        <v>4803</v>
      </c>
      <c r="AB17" s="38" t="n">
        <v>4467</v>
      </c>
      <c r="AC17" s="36" t="n">
        <v>36</v>
      </c>
      <c r="AD17" s="36" t="n">
        <v>20</v>
      </c>
      <c r="AE17" s="36" t="n">
        <v>16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S18" s="34"/>
      <c r="U18" s="35"/>
      <c r="V18" s="36"/>
      <c r="W18" s="36"/>
      <c r="X18" s="36"/>
      <c r="Y18" s="38"/>
      <c r="Z18" s="36"/>
      <c r="AA18" s="36"/>
      <c r="AB18" s="38"/>
      <c r="AC18" s="36"/>
      <c r="AD18" s="36"/>
      <c r="AE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S19" s="34" t="s">
        <v>15</v>
      </c>
      <c r="U19" s="35"/>
      <c r="V19" s="36" t="n">
        <v>9160</v>
      </c>
      <c r="W19" s="36" t="n">
        <v>9550</v>
      </c>
      <c r="X19" s="36" t="n">
        <v>4706</v>
      </c>
      <c r="Y19" s="38" t="n">
        <v>4844</v>
      </c>
      <c r="Z19" s="36" t="n">
        <v>8458</v>
      </c>
      <c r="AA19" s="36" t="n">
        <v>4105</v>
      </c>
      <c r="AB19" s="38" t="n">
        <v>4353</v>
      </c>
      <c r="AC19" s="36" t="n">
        <v>23</v>
      </c>
      <c r="AD19" s="36" t="n">
        <v>11</v>
      </c>
      <c r="AE19" s="36" t="n">
        <v>12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S20" s="34" t="s">
        <v>16</v>
      </c>
      <c r="U20" s="35"/>
      <c r="V20" s="36" t="n">
        <v>17970</v>
      </c>
      <c r="W20" s="36" t="n">
        <v>19879</v>
      </c>
      <c r="X20" s="36" t="n">
        <v>10300</v>
      </c>
      <c r="Y20" s="38" t="n">
        <v>9579</v>
      </c>
      <c r="Z20" s="36" t="n">
        <v>17349</v>
      </c>
      <c r="AA20" s="36" t="n">
        <v>8938</v>
      </c>
      <c r="AB20" s="38" t="n">
        <v>8411</v>
      </c>
      <c r="AC20" s="36" t="n">
        <v>57</v>
      </c>
      <c r="AD20" s="36" t="n">
        <v>28</v>
      </c>
      <c r="AE20" s="36" t="n">
        <v>29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S21" s="34" t="s">
        <v>17</v>
      </c>
      <c r="U21" s="35"/>
      <c r="V21" s="36" t="n">
        <v>23846</v>
      </c>
      <c r="W21" s="36" t="n">
        <v>25727</v>
      </c>
      <c r="X21" s="36" t="n">
        <v>13246</v>
      </c>
      <c r="Y21" s="38" t="n">
        <v>12481</v>
      </c>
      <c r="Z21" s="36" t="n">
        <v>21282</v>
      </c>
      <c r="AA21" s="36" t="n">
        <v>10805</v>
      </c>
      <c r="AB21" s="38" t="n">
        <v>10477</v>
      </c>
      <c r="AC21" s="36" t="n">
        <v>366</v>
      </c>
      <c r="AD21" s="36" t="n">
        <v>161</v>
      </c>
      <c r="AE21" s="36" t="n">
        <v>205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S22" s="34" t="s">
        <v>18</v>
      </c>
      <c r="U22" s="35"/>
      <c r="V22" s="36" t="n">
        <v>13745</v>
      </c>
      <c r="W22" s="36" t="n">
        <v>16462</v>
      </c>
      <c r="X22" s="36" t="n">
        <v>8433</v>
      </c>
      <c r="Y22" s="38" t="n">
        <v>8029</v>
      </c>
      <c r="Z22" s="36" t="n">
        <v>13538</v>
      </c>
      <c r="AA22" s="36" t="n">
        <v>6901</v>
      </c>
      <c r="AB22" s="38" t="n">
        <v>6637</v>
      </c>
      <c r="AC22" s="36" t="n">
        <v>131</v>
      </c>
      <c r="AD22" s="36" t="n">
        <v>65</v>
      </c>
      <c r="AE22" s="36" t="n">
        <v>66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S23" s="34" t="s">
        <v>19</v>
      </c>
      <c r="U23" s="35"/>
      <c r="V23" s="36" t="n">
        <v>14481</v>
      </c>
      <c r="W23" s="36" t="n">
        <v>23933</v>
      </c>
      <c r="X23" s="36" t="n">
        <v>12778</v>
      </c>
      <c r="Y23" s="38" t="n">
        <v>11155</v>
      </c>
      <c r="Z23" s="36" t="n">
        <v>14089</v>
      </c>
      <c r="AA23" s="36" t="n">
        <v>7378</v>
      </c>
      <c r="AB23" s="38" t="n">
        <v>6711</v>
      </c>
      <c r="AC23" s="36" t="n">
        <v>133</v>
      </c>
      <c r="AD23" s="36" t="n">
        <v>68</v>
      </c>
      <c r="AE23" s="36" t="n">
        <v>65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S24" s="34"/>
      <c r="U24" s="35"/>
      <c r="V24" s="36"/>
      <c r="W24" s="36"/>
      <c r="X24" s="36"/>
      <c r="Y24" s="38"/>
      <c r="Z24" s="36"/>
      <c r="AA24" s="36"/>
      <c r="AB24" s="38"/>
      <c r="AC24" s="36"/>
      <c r="AD24" s="36"/>
      <c r="AE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S25" s="34" t="s">
        <v>20</v>
      </c>
      <c r="U25" s="35"/>
      <c r="V25" s="36" t="n">
        <v>41840</v>
      </c>
      <c r="W25" s="36" t="n">
        <v>77196</v>
      </c>
      <c r="X25" s="36" t="n">
        <v>40080</v>
      </c>
      <c r="Y25" s="38" t="n">
        <v>37116</v>
      </c>
      <c r="Z25" s="36" t="n">
        <v>41343</v>
      </c>
      <c r="AA25" s="36" t="n">
        <v>20484</v>
      </c>
      <c r="AB25" s="38" t="n">
        <v>20859</v>
      </c>
      <c r="AC25" s="36" t="n">
        <v>702</v>
      </c>
      <c r="AD25" s="36" t="n">
        <v>288</v>
      </c>
      <c r="AE25" s="36" t="n">
        <v>414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S26" s="34" t="s">
        <v>21</v>
      </c>
      <c r="U26" s="35"/>
      <c r="V26" s="36" t="n">
        <v>34367</v>
      </c>
      <c r="W26" s="36" t="n">
        <v>60460</v>
      </c>
      <c r="X26" s="36" t="n">
        <v>31901</v>
      </c>
      <c r="Y26" s="38" t="n">
        <v>28559</v>
      </c>
      <c r="Z26" s="36" t="n">
        <v>34117</v>
      </c>
      <c r="AA26" s="36" t="n">
        <v>16904</v>
      </c>
      <c r="AB26" s="38" t="n">
        <v>17213</v>
      </c>
      <c r="AC26" s="36" t="n">
        <v>597</v>
      </c>
      <c r="AD26" s="36" t="n">
        <v>278</v>
      </c>
      <c r="AE26" s="36" t="n">
        <v>319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</v>
      </c>
      <c r="G27" s="36" t="n">
        <v>0</v>
      </c>
      <c r="H27" s="36" t="n">
        <v>1</v>
      </c>
      <c r="S27" s="34" t="s">
        <v>22</v>
      </c>
      <c r="U27" s="35"/>
      <c r="V27" s="36" t="n">
        <v>45637</v>
      </c>
      <c r="W27" s="36" t="n">
        <v>78836</v>
      </c>
      <c r="X27" s="36" t="n">
        <v>38825</v>
      </c>
      <c r="Y27" s="38" t="n">
        <v>40011</v>
      </c>
      <c r="Z27" s="36" t="n">
        <v>44585</v>
      </c>
      <c r="AA27" s="36" t="n">
        <v>22196</v>
      </c>
      <c r="AB27" s="38" t="n">
        <v>22389</v>
      </c>
      <c r="AC27" s="36" t="n">
        <v>482</v>
      </c>
      <c r="AD27" s="36" t="n">
        <v>238</v>
      </c>
      <c r="AE27" s="36" t="n">
        <v>244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S28" s="34" t="s">
        <v>23</v>
      </c>
      <c r="U28" s="35"/>
      <c r="V28" s="36" t="n">
        <v>43110</v>
      </c>
      <c r="W28" s="36" t="n">
        <v>73512</v>
      </c>
      <c r="X28" s="36" t="n">
        <v>37535</v>
      </c>
      <c r="Y28" s="38" t="n">
        <v>35977</v>
      </c>
      <c r="Z28" s="36" t="n">
        <v>42396</v>
      </c>
      <c r="AA28" s="36" t="n">
        <v>21023</v>
      </c>
      <c r="AB28" s="38" t="n">
        <v>21373</v>
      </c>
      <c r="AC28" s="36" t="n">
        <v>283</v>
      </c>
      <c r="AD28" s="36" t="n">
        <v>126</v>
      </c>
      <c r="AE28" s="36" t="n">
        <v>157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S29" s="34" t="s">
        <v>24</v>
      </c>
      <c r="U29" s="35"/>
      <c r="V29" s="36" t="n">
        <v>18790</v>
      </c>
      <c r="W29" s="36" t="n">
        <v>21801</v>
      </c>
      <c r="X29" s="36" t="n">
        <v>11204</v>
      </c>
      <c r="Y29" s="38" t="n">
        <v>10597</v>
      </c>
      <c r="Z29" s="36" t="n">
        <v>18406</v>
      </c>
      <c r="AA29" s="36" t="n">
        <v>9359</v>
      </c>
      <c r="AB29" s="38" t="n">
        <v>9047</v>
      </c>
      <c r="AC29" s="36" t="n">
        <v>36</v>
      </c>
      <c r="AD29" s="36" t="n">
        <v>18</v>
      </c>
      <c r="AE29" s="36" t="n">
        <v>18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S30" s="34"/>
      <c r="U30" s="35"/>
      <c r="V30" s="36"/>
      <c r="W30" s="36"/>
      <c r="X30" s="36"/>
      <c r="Y30" s="38"/>
      <c r="Z30" s="36"/>
      <c r="AA30" s="36"/>
      <c r="AB30" s="38"/>
      <c r="AC30" s="36"/>
      <c r="AD30" s="36"/>
      <c r="AE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S31" s="34" t="s">
        <v>25</v>
      </c>
      <c r="U31" s="35"/>
      <c r="V31" s="36" t="n">
        <v>8074</v>
      </c>
      <c r="W31" s="36" t="n">
        <v>9312</v>
      </c>
      <c r="X31" s="36" t="n">
        <v>4708</v>
      </c>
      <c r="Y31" s="38" t="n">
        <v>4604</v>
      </c>
      <c r="Z31" s="36" t="n">
        <v>7418</v>
      </c>
      <c r="AA31" s="36" t="n">
        <v>3559</v>
      </c>
      <c r="AB31" s="38" t="n">
        <v>3859</v>
      </c>
      <c r="AC31" s="36" t="n">
        <v>14</v>
      </c>
      <c r="AD31" s="36" t="n">
        <v>7</v>
      </c>
      <c r="AE31" s="36" t="n">
        <v>7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S32" s="34" t="s">
        <v>26</v>
      </c>
      <c r="U32" s="35"/>
      <c r="V32" s="36" t="n">
        <v>8840</v>
      </c>
      <c r="W32" s="36" t="n">
        <v>10091</v>
      </c>
      <c r="X32" s="36" t="n">
        <v>5134</v>
      </c>
      <c r="Y32" s="38" t="n">
        <v>4957</v>
      </c>
      <c r="Z32" s="36" t="n">
        <v>8426</v>
      </c>
      <c r="AA32" s="36" t="n">
        <v>4164</v>
      </c>
      <c r="AB32" s="38" t="n">
        <v>4262</v>
      </c>
      <c r="AC32" s="36" t="n">
        <v>22</v>
      </c>
      <c r="AD32" s="36" t="n">
        <v>9</v>
      </c>
      <c r="AE32" s="36" t="n">
        <v>13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0</v>
      </c>
      <c r="G33" s="36" t="n">
        <v>0</v>
      </c>
      <c r="H33" s="36" t="n">
        <v>0</v>
      </c>
      <c r="S33" s="34" t="s">
        <v>27</v>
      </c>
      <c r="U33" s="35"/>
      <c r="V33" s="36" t="n">
        <v>6445</v>
      </c>
      <c r="W33" s="36" t="n">
        <v>6638</v>
      </c>
      <c r="X33" s="36" t="n">
        <v>3470</v>
      </c>
      <c r="Y33" s="38" t="n">
        <v>3168</v>
      </c>
      <c r="Z33" s="36" t="n">
        <v>6042</v>
      </c>
      <c r="AA33" s="36" t="n">
        <v>3144</v>
      </c>
      <c r="AB33" s="38" t="n">
        <v>2898</v>
      </c>
      <c r="AC33" s="36" t="n">
        <v>27</v>
      </c>
      <c r="AD33" s="36" t="n">
        <v>15</v>
      </c>
      <c r="AE33" s="36" t="n">
        <v>12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S34" s="34" t="s">
        <v>28</v>
      </c>
      <c r="U34" s="35"/>
      <c r="V34" s="36" t="n">
        <v>7650</v>
      </c>
      <c r="W34" s="36" t="n">
        <v>9122</v>
      </c>
      <c r="X34" s="36" t="n">
        <v>4868</v>
      </c>
      <c r="Y34" s="38" t="n">
        <v>4254</v>
      </c>
      <c r="Z34" s="36" t="n">
        <v>7291</v>
      </c>
      <c r="AA34" s="36" t="n">
        <v>3865</v>
      </c>
      <c r="AB34" s="38" t="n">
        <v>3426</v>
      </c>
      <c r="AC34" s="36" t="n">
        <v>50</v>
      </c>
      <c r="AD34" s="36" t="n">
        <v>25</v>
      </c>
      <c r="AE34" s="36" t="n">
        <v>25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S35" s="34" t="s">
        <v>29</v>
      </c>
      <c r="U35" s="35"/>
      <c r="V35" s="36" t="n">
        <v>18120</v>
      </c>
      <c r="W35" s="36" t="n">
        <v>23521</v>
      </c>
      <c r="X35" s="36" t="n">
        <v>12449</v>
      </c>
      <c r="Y35" s="38" t="n">
        <v>11072</v>
      </c>
      <c r="Z35" s="36" t="n">
        <v>17318</v>
      </c>
      <c r="AA35" s="36" t="n">
        <v>9062</v>
      </c>
      <c r="AB35" s="38" t="n">
        <v>8256</v>
      </c>
      <c r="AC35" s="36" t="n">
        <v>50</v>
      </c>
      <c r="AD35" s="36" t="n">
        <v>28</v>
      </c>
      <c r="AE35" s="36" t="n">
        <v>22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S36" s="34"/>
      <c r="U36" s="35"/>
      <c r="V36" s="36"/>
      <c r="W36" s="36"/>
      <c r="X36" s="36"/>
      <c r="Y36" s="38"/>
      <c r="Z36" s="36"/>
      <c r="AA36" s="36"/>
      <c r="AB36" s="38"/>
      <c r="AC36" s="36"/>
      <c r="AD36" s="36"/>
      <c r="AE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S37" s="34" t="s">
        <v>30</v>
      </c>
      <c r="U37" s="35"/>
      <c r="V37" s="36" t="n">
        <v>16120</v>
      </c>
      <c r="W37" s="36" t="n">
        <v>27456</v>
      </c>
      <c r="X37" s="36" t="n">
        <v>14340</v>
      </c>
      <c r="Y37" s="38" t="n">
        <v>13116</v>
      </c>
      <c r="Z37" s="36" t="n">
        <v>15706</v>
      </c>
      <c r="AA37" s="36" t="n">
        <v>7965</v>
      </c>
      <c r="AB37" s="38" t="n">
        <v>7741</v>
      </c>
      <c r="AC37" s="36" t="n">
        <v>36</v>
      </c>
      <c r="AD37" s="36" t="n">
        <v>17</v>
      </c>
      <c r="AE37" s="36" t="n">
        <v>19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S38" s="34" t="s">
        <v>31</v>
      </c>
      <c r="U38" s="35"/>
      <c r="V38" s="36" t="n">
        <v>23580</v>
      </c>
      <c r="W38" s="36" t="n">
        <v>25625</v>
      </c>
      <c r="X38" s="36" t="n">
        <v>13425</v>
      </c>
      <c r="Y38" s="38" t="n">
        <v>12200</v>
      </c>
      <c r="Z38" s="36" t="n">
        <v>23306</v>
      </c>
      <c r="AA38" s="36" t="n">
        <v>12038</v>
      </c>
      <c r="AB38" s="38" t="n">
        <v>11268</v>
      </c>
      <c r="AC38" s="36" t="n">
        <v>117</v>
      </c>
      <c r="AD38" s="36" t="n">
        <v>74</v>
      </c>
      <c r="AE38" s="36" t="n">
        <v>43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0</v>
      </c>
      <c r="G39" s="36" t="n">
        <v>0</v>
      </c>
      <c r="H39" s="36" t="n">
        <v>0</v>
      </c>
      <c r="S39" s="34" t="s">
        <v>32</v>
      </c>
      <c r="U39" s="35"/>
      <c r="V39" s="36" t="n">
        <v>44560</v>
      </c>
      <c r="W39" s="36" t="n">
        <v>80118</v>
      </c>
      <c r="X39" s="36" t="n">
        <v>41613</v>
      </c>
      <c r="Y39" s="38" t="n">
        <v>38505</v>
      </c>
      <c r="Z39" s="36" t="n">
        <v>43949</v>
      </c>
      <c r="AA39" s="36" t="n">
        <v>22336</v>
      </c>
      <c r="AB39" s="38" t="n">
        <v>21613</v>
      </c>
      <c r="AC39" s="36" t="n">
        <v>190</v>
      </c>
      <c r="AD39" s="36" t="n">
        <v>94</v>
      </c>
      <c r="AE39" s="36" t="n">
        <v>96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S40" s="34" t="s">
        <v>33</v>
      </c>
      <c r="U40" s="35"/>
      <c r="V40" s="36" t="n">
        <v>14155</v>
      </c>
      <c r="W40" s="36" t="n">
        <v>19157</v>
      </c>
      <c r="X40" s="36" t="n">
        <v>10118</v>
      </c>
      <c r="Y40" s="38" t="n">
        <v>9039</v>
      </c>
      <c r="Z40" s="36" t="n">
        <v>13739</v>
      </c>
      <c r="AA40" s="36" t="n">
        <v>7055</v>
      </c>
      <c r="AB40" s="38" t="n">
        <v>6684</v>
      </c>
      <c r="AC40" s="36" t="n">
        <v>77</v>
      </c>
      <c r="AD40" s="36" t="n">
        <v>53</v>
      </c>
      <c r="AE40" s="36" t="n">
        <v>24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0</v>
      </c>
      <c r="G41" s="36" t="n">
        <v>0</v>
      </c>
      <c r="H41" s="36" t="n">
        <v>0</v>
      </c>
      <c r="S41" s="34" t="s">
        <v>34</v>
      </c>
      <c r="U41" s="35"/>
      <c r="V41" s="36" t="n">
        <v>10840</v>
      </c>
      <c r="W41" s="36" t="n">
        <v>14843</v>
      </c>
      <c r="X41" s="36" t="n">
        <v>7814</v>
      </c>
      <c r="Y41" s="38" t="n">
        <v>7029</v>
      </c>
      <c r="Z41" s="36" t="n">
        <v>10760</v>
      </c>
      <c r="AA41" s="36" t="n">
        <v>5477</v>
      </c>
      <c r="AB41" s="38" t="n">
        <v>5283</v>
      </c>
      <c r="AC41" s="36" t="n">
        <v>56</v>
      </c>
      <c r="AD41" s="36" t="n">
        <v>37</v>
      </c>
      <c r="AE41" s="36" t="n">
        <v>19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S42" s="34"/>
      <c r="U42" s="35"/>
      <c r="V42" s="36"/>
      <c r="W42" s="36"/>
      <c r="X42" s="36"/>
      <c r="Y42" s="38"/>
      <c r="Z42" s="36"/>
      <c r="AA42" s="36"/>
      <c r="AB42" s="38"/>
      <c r="AC42" s="36"/>
      <c r="AD42" s="36"/>
      <c r="AE42" s="36"/>
    </row>
    <row r="43" s="33" customFormat="true" ht="13.5" hidden="false" customHeight="false" outlineLevel="0" collapsed="false">
      <c r="C43" s="34" t="s">
        <v>35</v>
      </c>
      <c r="E43" s="35"/>
      <c r="F43" s="36" t="n">
        <v>0</v>
      </c>
      <c r="G43" s="36" t="n">
        <v>0</v>
      </c>
      <c r="H43" s="36" t="n">
        <v>0</v>
      </c>
      <c r="S43" s="34" t="s">
        <v>35</v>
      </c>
      <c r="U43" s="35"/>
      <c r="V43" s="36" t="n">
        <v>14499</v>
      </c>
      <c r="W43" s="36" t="n">
        <v>18566</v>
      </c>
      <c r="X43" s="36" t="n">
        <v>9545</v>
      </c>
      <c r="Y43" s="38" t="n">
        <v>9021</v>
      </c>
      <c r="Z43" s="36" t="n">
        <v>14267</v>
      </c>
      <c r="AA43" s="36" t="n">
        <v>7178</v>
      </c>
      <c r="AB43" s="38" t="n">
        <v>7089</v>
      </c>
      <c r="AC43" s="36" t="n">
        <v>152</v>
      </c>
      <c r="AD43" s="36" t="n">
        <v>74</v>
      </c>
      <c r="AE43" s="36" t="n">
        <v>78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S44" s="34" t="s">
        <v>36</v>
      </c>
      <c r="U44" s="35"/>
      <c r="V44" s="36" t="n">
        <v>48355</v>
      </c>
      <c r="W44" s="36" t="n">
        <v>61472</v>
      </c>
      <c r="X44" s="36" t="n">
        <v>30462</v>
      </c>
      <c r="Y44" s="38" t="n">
        <v>31010</v>
      </c>
      <c r="Z44" s="36" t="n">
        <v>47708</v>
      </c>
      <c r="AA44" s="36" t="n">
        <v>23426</v>
      </c>
      <c r="AB44" s="38" t="n">
        <v>24282</v>
      </c>
      <c r="AC44" s="36" t="n">
        <v>147</v>
      </c>
      <c r="AD44" s="36" t="n">
        <v>64</v>
      </c>
      <c r="AE44" s="36" t="n">
        <v>83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S45" s="34" t="s">
        <v>37</v>
      </c>
      <c r="U45" s="35"/>
      <c r="V45" s="36" t="n">
        <v>37200</v>
      </c>
      <c r="W45" s="36" t="n">
        <v>44688</v>
      </c>
      <c r="X45" s="36" t="n">
        <v>22742</v>
      </c>
      <c r="Y45" s="38" t="n">
        <v>21946</v>
      </c>
      <c r="Z45" s="36" t="n">
        <v>36345</v>
      </c>
      <c r="AA45" s="36" t="n">
        <v>18242</v>
      </c>
      <c r="AB45" s="38" t="n">
        <v>18103</v>
      </c>
      <c r="AC45" s="36" t="n">
        <v>130</v>
      </c>
      <c r="AD45" s="36" t="n">
        <v>62</v>
      </c>
      <c r="AE45" s="36" t="n">
        <v>68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0</v>
      </c>
      <c r="G46" s="36" t="n">
        <v>0</v>
      </c>
      <c r="H46" s="36" t="n">
        <v>0</v>
      </c>
      <c r="S46" s="34" t="s">
        <v>38</v>
      </c>
      <c r="U46" s="35"/>
      <c r="V46" s="36" t="n">
        <v>9718</v>
      </c>
      <c r="W46" s="36" t="n">
        <v>13199</v>
      </c>
      <c r="X46" s="36" t="n">
        <v>6782</v>
      </c>
      <c r="Y46" s="38" t="n">
        <v>6417</v>
      </c>
      <c r="Z46" s="36" t="n">
        <v>9470</v>
      </c>
      <c r="AA46" s="36" t="n">
        <v>4762</v>
      </c>
      <c r="AB46" s="38" t="n">
        <v>4708</v>
      </c>
      <c r="AC46" s="36" t="n">
        <v>60</v>
      </c>
      <c r="AD46" s="36" t="n">
        <v>36</v>
      </c>
      <c r="AE46" s="36" t="n">
        <v>24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S47" s="34" t="s">
        <v>39</v>
      </c>
      <c r="U47" s="35"/>
      <c r="V47" s="36" t="n">
        <v>9055</v>
      </c>
      <c r="W47" s="36" t="n">
        <v>13503</v>
      </c>
      <c r="X47" s="36" t="n">
        <v>7259</v>
      </c>
      <c r="Y47" s="38" t="n">
        <v>6244</v>
      </c>
      <c r="Z47" s="36" t="n">
        <v>8661</v>
      </c>
      <c r="AA47" s="36" t="n">
        <v>4504</v>
      </c>
      <c r="AB47" s="38" t="n">
        <v>4157</v>
      </c>
      <c r="AC47" s="36" t="n">
        <v>68</v>
      </c>
      <c r="AD47" s="36" t="n">
        <v>50</v>
      </c>
      <c r="AE47" s="36" t="n">
        <v>18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S48" s="34"/>
      <c r="U48" s="35"/>
      <c r="V48" s="36"/>
      <c r="W48" s="36"/>
      <c r="X48" s="36"/>
      <c r="Y48" s="38"/>
      <c r="Z48" s="36"/>
      <c r="AA48" s="36"/>
      <c r="AB48" s="38"/>
      <c r="AC48" s="36"/>
      <c r="AD48" s="36"/>
      <c r="AE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S49" s="34" t="s">
        <v>40</v>
      </c>
      <c r="U49" s="35"/>
      <c r="V49" s="36" t="n">
        <v>4868</v>
      </c>
      <c r="W49" s="36" t="n">
        <v>5143</v>
      </c>
      <c r="X49" s="36" t="n">
        <v>2681</v>
      </c>
      <c r="Y49" s="38" t="n">
        <v>2462</v>
      </c>
      <c r="Z49" s="36" t="n">
        <v>4664</v>
      </c>
      <c r="AA49" s="36" t="n">
        <v>2367</v>
      </c>
      <c r="AB49" s="38" t="n">
        <v>2297</v>
      </c>
      <c r="AC49" s="36" t="n">
        <v>53</v>
      </c>
      <c r="AD49" s="36" t="n">
        <v>40</v>
      </c>
      <c r="AE49" s="36" t="n">
        <v>13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S50" s="34" t="s">
        <v>41</v>
      </c>
      <c r="U50" s="35"/>
      <c r="V50" s="36" t="n">
        <v>6320</v>
      </c>
      <c r="W50" s="36" t="n">
        <v>7282</v>
      </c>
      <c r="X50" s="36" t="n">
        <v>3590</v>
      </c>
      <c r="Y50" s="38" t="n">
        <v>3692</v>
      </c>
      <c r="Z50" s="36" t="n">
        <v>5474</v>
      </c>
      <c r="AA50" s="36" t="n">
        <v>2743</v>
      </c>
      <c r="AB50" s="38" t="n">
        <v>2731</v>
      </c>
      <c r="AC50" s="36" t="n">
        <v>54</v>
      </c>
      <c r="AD50" s="36" t="n">
        <v>31</v>
      </c>
      <c r="AE50" s="36" t="n">
        <v>23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S51" s="34" t="s">
        <v>42</v>
      </c>
      <c r="U51" s="35"/>
      <c r="V51" s="36" t="n">
        <v>13755</v>
      </c>
      <c r="W51" s="36" t="n">
        <v>25083</v>
      </c>
      <c r="X51" s="36" t="n">
        <v>12815</v>
      </c>
      <c r="Y51" s="38" t="n">
        <v>12268</v>
      </c>
      <c r="Z51" s="36" t="n">
        <v>13170</v>
      </c>
      <c r="AA51" s="36" t="n">
        <v>6470</v>
      </c>
      <c r="AB51" s="38" t="n">
        <v>6700</v>
      </c>
      <c r="AC51" s="36" t="n">
        <v>65</v>
      </c>
      <c r="AD51" s="36" t="n">
        <v>29</v>
      </c>
      <c r="AE51" s="36" t="n">
        <v>36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S52" s="34" t="s">
        <v>43</v>
      </c>
      <c r="U52" s="35"/>
      <c r="V52" s="36" t="n">
        <v>18763</v>
      </c>
      <c r="W52" s="36" t="n">
        <v>25412</v>
      </c>
      <c r="X52" s="36" t="n">
        <v>12698</v>
      </c>
      <c r="Y52" s="38" t="n">
        <v>12714</v>
      </c>
      <c r="Z52" s="36" t="n">
        <v>17726</v>
      </c>
      <c r="AA52" s="36" t="n">
        <v>8728</v>
      </c>
      <c r="AB52" s="38" t="n">
        <v>8998</v>
      </c>
      <c r="AC52" s="36" t="n">
        <v>53</v>
      </c>
      <c r="AD52" s="36" t="n">
        <v>24</v>
      </c>
      <c r="AE52" s="36" t="n">
        <v>29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S53" s="34" t="s">
        <v>44</v>
      </c>
      <c r="U53" s="35"/>
      <c r="V53" s="36" t="n">
        <v>9750</v>
      </c>
      <c r="W53" s="36" t="n">
        <v>11897</v>
      </c>
      <c r="X53" s="36" t="n">
        <v>6312</v>
      </c>
      <c r="Y53" s="38" t="n">
        <v>5585</v>
      </c>
      <c r="Z53" s="36" t="n">
        <v>9012</v>
      </c>
      <c r="AA53" s="36" t="n">
        <v>4535</v>
      </c>
      <c r="AB53" s="38" t="n">
        <v>4477</v>
      </c>
      <c r="AC53" s="36" t="n">
        <v>18</v>
      </c>
      <c r="AD53" s="36" t="n">
        <v>14</v>
      </c>
      <c r="AE53" s="36" t="n">
        <v>4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S54" s="34"/>
      <c r="U54" s="35"/>
      <c r="V54" s="36"/>
      <c r="W54" s="36"/>
      <c r="X54" s="36"/>
      <c r="Y54" s="38"/>
      <c r="Z54" s="36"/>
      <c r="AA54" s="36"/>
      <c r="AB54" s="38"/>
      <c r="AC54" s="36"/>
      <c r="AD54" s="36"/>
      <c r="AE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S55" s="34" t="s">
        <v>45</v>
      </c>
      <c r="U55" s="35"/>
      <c r="V55" s="36" t="n">
        <v>6920</v>
      </c>
      <c r="W55" s="36" t="n">
        <v>7466</v>
      </c>
      <c r="X55" s="36" t="n">
        <v>3919</v>
      </c>
      <c r="Y55" s="38" t="n">
        <v>3547</v>
      </c>
      <c r="Z55" s="36" t="n">
        <v>6811</v>
      </c>
      <c r="AA55" s="36" t="n">
        <v>3501</v>
      </c>
      <c r="AB55" s="38" t="n">
        <v>3310</v>
      </c>
      <c r="AC55" s="36" t="n">
        <v>15</v>
      </c>
      <c r="AD55" s="36" t="n">
        <v>14</v>
      </c>
      <c r="AE55" s="36" t="n">
        <v>1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S56" s="34" t="s">
        <v>46</v>
      </c>
      <c r="U56" s="35"/>
      <c r="V56" s="36" t="n">
        <v>7295</v>
      </c>
      <c r="W56" s="36" t="n">
        <v>8981</v>
      </c>
      <c r="X56" s="36" t="n">
        <v>4619</v>
      </c>
      <c r="Y56" s="38" t="n">
        <v>4362</v>
      </c>
      <c r="Z56" s="36" t="n">
        <v>6786</v>
      </c>
      <c r="AA56" s="36" t="n">
        <v>3379</v>
      </c>
      <c r="AB56" s="38" t="n">
        <v>3407</v>
      </c>
      <c r="AC56" s="36" t="n">
        <v>17</v>
      </c>
      <c r="AD56" s="36" t="n">
        <v>7</v>
      </c>
      <c r="AE56" s="36" t="n">
        <v>1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S57" s="34" t="s">
        <v>47</v>
      </c>
      <c r="U57" s="35"/>
      <c r="V57" s="36" t="n">
        <v>11225</v>
      </c>
      <c r="W57" s="36" t="n">
        <v>11169</v>
      </c>
      <c r="X57" s="36" t="n">
        <v>5840</v>
      </c>
      <c r="Y57" s="38" t="n">
        <v>5329</v>
      </c>
      <c r="Z57" s="36" t="n">
        <v>10190</v>
      </c>
      <c r="AA57" s="36" t="n">
        <v>5238</v>
      </c>
      <c r="AB57" s="38" t="n">
        <v>4952</v>
      </c>
      <c r="AC57" s="36" t="n">
        <v>33</v>
      </c>
      <c r="AD57" s="36" t="n">
        <v>15</v>
      </c>
      <c r="AE57" s="36" t="n">
        <v>18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0</v>
      </c>
      <c r="G58" s="36" t="n">
        <v>0</v>
      </c>
      <c r="H58" s="36" t="n">
        <v>0</v>
      </c>
      <c r="S58" s="34" t="s">
        <v>48</v>
      </c>
      <c r="U58" s="35"/>
      <c r="V58" s="36" t="n">
        <v>6735</v>
      </c>
      <c r="W58" s="36" t="n">
        <v>6473</v>
      </c>
      <c r="X58" s="36" t="n">
        <v>3475</v>
      </c>
      <c r="Y58" s="38" t="n">
        <v>2998</v>
      </c>
      <c r="Z58" s="36" t="n">
        <v>5360</v>
      </c>
      <c r="AA58" s="36" t="n">
        <v>2789</v>
      </c>
      <c r="AB58" s="38" t="n">
        <v>2571</v>
      </c>
      <c r="AC58" s="36" t="n">
        <v>20</v>
      </c>
      <c r="AD58" s="36" t="n">
        <v>14</v>
      </c>
      <c r="AE58" s="36" t="n">
        <v>6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S59" s="34" t="s">
        <v>49</v>
      </c>
      <c r="U59" s="35"/>
      <c r="V59" s="36" t="n">
        <v>28520</v>
      </c>
      <c r="W59" s="36" t="n">
        <v>38681</v>
      </c>
      <c r="X59" s="36" t="n">
        <v>19880</v>
      </c>
      <c r="Y59" s="38" t="n">
        <v>18801</v>
      </c>
      <c r="Z59" s="36" t="n">
        <v>27848</v>
      </c>
      <c r="AA59" s="36" t="n">
        <v>13720</v>
      </c>
      <c r="AB59" s="38" t="n">
        <v>14128</v>
      </c>
      <c r="AC59" s="36" t="n">
        <v>118</v>
      </c>
      <c r="AD59" s="36" t="n">
        <v>55</v>
      </c>
      <c r="AE59" s="36" t="n">
        <v>63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S60" s="34"/>
      <c r="U60" s="35"/>
      <c r="V60" s="36"/>
      <c r="W60" s="36"/>
      <c r="X60" s="36"/>
      <c r="Y60" s="38"/>
      <c r="Z60" s="36"/>
      <c r="AA60" s="36"/>
      <c r="AB60" s="38"/>
      <c r="AC60" s="36"/>
      <c r="AD60" s="36"/>
      <c r="AE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S61" s="34" t="s">
        <v>50</v>
      </c>
      <c r="U61" s="35"/>
      <c r="V61" s="36" t="n">
        <v>7360</v>
      </c>
      <c r="W61" s="36" t="n">
        <v>9300</v>
      </c>
      <c r="X61" s="36" t="n">
        <v>5039</v>
      </c>
      <c r="Y61" s="38" t="n">
        <v>4261</v>
      </c>
      <c r="Z61" s="36" t="n">
        <v>7211</v>
      </c>
      <c r="AA61" s="36" t="n">
        <v>3780</v>
      </c>
      <c r="AB61" s="38" t="n">
        <v>3431</v>
      </c>
      <c r="AC61" s="36" t="n">
        <v>133</v>
      </c>
      <c r="AD61" s="36" t="n">
        <v>107</v>
      </c>
      <c r="AE61" s="36" t="n">
        <v>26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S62" s="34" t="s">
        <v>51</v>
      </c>
      <c r="U62" s="35"/>
      <c r="V62" s="36" t="n">
        <v>11800</v>
      </c>
      <c r="W62" s="36" t="n">
        <v>13771</v>
      </c>
      <c r="X62" s="36" t="n">
        <v>7351</v>
      </c>
      <c r="Y62" s="38" t="n">
        <v>6420</v>
      </c>
      <c r="Z62" s="36" t="n">
        <v>11072</v>
      </c>
      <c r="AA62" s="36" t="n">
        <v>5788</v>
      </c>
      <c r="AB62" s="38" t="n">
        <v>5284</v>
      </c>
      <c r="AC62" s="36" t="n">
        <v>40</v>
      </c>
      <c r="AD62" s="36" t="n">
        <v>24</v>
      </c>
      <c r="AE62" s="36" t="n">
        <v>16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S63" s="34" t="s">
        <v>52</v>
      </c>
      <c r="U63" s="35"/>
      <c r="V63" s="36" t="n">
        <v>13800</v>
      </c>
      <c r="W63" s="36" t="n">
        <v>21473</v>
      </c>
      <c r="X63" s="36" t="n">
        <v>11374</v>
      </c>
      <c r="Y63" s="38" t="n">
        <v>10099</v>
      </c>
      <c r="Z63" s="36" t="n">
        <v>12708</v>
      </c>
      <c r="AA63" s="36" t="n">
        <v>6669</v>
      </c>
      <c r="AB63" s="38" t="n">
        <v>6039</v>
      </c>
      <c r="AC63" s="36" t="n">
        <v>75</v>
      </c>
      <c r="AD63" s="36" t="n">
        <v>49</v>
      </c>
      <c r="AE63" s="36" t="n">
        <v>26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S64" s="34" t="s">
        <v>53</v>
      </c>
      <c r="U64" s="35"/>
      <c r="V64" s="36" t="n">
        <v>9240</v>
      </c>
      <c r="W64" s="36" t="n">
        <v>10215</v>
      </c>
      <c r="X64" s="36" t="n">
        <v>5288</v>
      </c>
      <c r="Y64" s="38" t="n">
        <v>4927</v>
      </c>
      <c r="Z64" s="36" t="n">
        <v>8774</v>
      </c>
      <c r="AA64" s="36" t="n">
        <v>4476</v>
      </c>
      <c r="AB64" s="38" t="n">
        <v>4298</v>
      </c>
      <c r="AC64" s="36" t="n">
        <v>84</v>
      </c>
      <c r="AD64" s="36" t="n">
        <v>47</v>
      </c>
      <c r="AE64" s="36" t="n">
        <v>37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0</v>
      </c>
      <c r="G65" s="36" t="n">
        <v>0</v>
      </c>
      <c r="H65" s="36" t="n">
        <v>0</v>
      </c>
      <c r="S65" s="34" t="s">
        <v>54</v>
      </c>
      <c r="U65" s="35"/>
      <c r="V65" s="36" t="n">
        <v>8720</v>
      </c>
      <c r="W65" s="36" t="n">
        <v>10859</v>
      </c>
      <c r="X65" s="36" t="n">
        <v>5784</v>
      </c>
      <c r="Y65" s="38" t="n">
        <v>5075</v>
      </c>
      <c r="Z65" s="36" t="n">
        <v>8408</v>
      </c>
      <c r="AA65" s="36" t="n">
        <v>4497</v>
      </c>
      <c r="AB65" s="38" t="n">
        <v>3911</v>
      </c>
      <c r="AC65" s="36" t="n">
        <v>90</v>
      </c>
      <c r="AD65" s="36" t="n">
        <v>54</v>
      </c>
      <c r="AE65" s="36" t="n">
        <v>36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S66" s="34"/>
      <c r="U66" s="35"/>
      <c r="V66" s="36"/>
      <c r="W66" s="36"/>
      <c r="X66" s="36"/>
      <c r="Y66" s="38"/>
      <c r="Z66" s="36"/>
      <c r="AA66" s="36"/>
      <c r="AB66" s="38"/>
      <c r="AC66" s="36"/>
      <c r="AD66" s="36"/>
      <c r="AE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S67" s="34" t="s">
        <v>55</v>
      </c>
      <c r="U67" s="35"/>
      <c r="V67" s="36" t="n">
        <v>14800</v>
      </c>
      <c r="W67" s="36" t="n">
        <v>15538</v>
      </c>
      <c r="X67" s="36" t="n">
        <v>8181</v>
      </c>
      <c r="Y67" s="38" t="n">
        <v>7357</v>
      </c>
      <c r="Z67" s="36" t="n">
        <v>13494</v>
      </c>
      <c r="AA67" s="36" t="n">
        <v>7026</v>
      </c>
      <c r="AB67" s="38" t="n">
        <v>6468</v>
      </c>
      <c r="AC67" s="36" t="n">
        <v>71</v>
      </c>
      <c r="AD67" s="36" t="n">
        <v>27</v>
      </c>
      <c r="AE67" s="36" t="n">
        <v>44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S68" s="34" t="s">
        <v>56</v>
      </c>
      <c r="U68" s="35"/>
      <c r="V68" s="38" t="n">
        <v>16520</v>
      </c>
      <c r="W68" s="38" t="n">
        <v>18950</v>
      </c>
      <c r="X68" s="38" t="n">
        <v>9746</v>
      </c>
      <c r="Y68" s="38" t="n">
        <v>9204</v>
      </c>
      <c r="Z68" s="38" t="n">
        <v>15586</v>
      </c>
      <c r="AA68" s="38" t="n">
        <v>7894</v>
      </c>
      <c r="AB68" s="38" t="n">
        <v>7692</v>
      </c>
      <c r="AC68" s="38" t="n">
        <v>48</v>
      </c>
      <c r="AD68" s="38" t="n">
        <v>23</v>
      </c>
      <c r="AE68" s="38" t="n">
        <v>25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Q69" s="39"/>
      <c r="R69" s="39"/>
      <c r="S69" s="39"/>
      <c r="T69" s="39"/>
      <c r="U69" s="40"/>
      <c r="V69" s="41"/>
      <c r="W69" s="41"/>
      <c r="X69" s="41"/>
      <c r="Y69" s="41"/>
      <c r="Z69" s="41"/>
      <c r="AA69" s="41"/>
      <c r="AB69" s="41"/>
      <c r="AC69" s="41"/>
      <c r="AD69" s="41"/>
      <c r="AE69" s="41"/>
    </row>
    <row r="70" s="33" customFormat="true" ht="16.5" hidden="false" customHeight="true" outlineLevel="0" collapsed="false">
      <c r="Y70" s="37"/>
      <c r="AB70" s="37"/>
    </row>
    <row r="71" s="33" customFormat="true" ht="13.5" hidden="false" customHeight="false" outlineLevel="0" collapsed="false">
      <c r="F71" s="28"/>
      <c r="G71" s="28"/>
      <c r="H71" s="28"/>
      <c r="Y71" s="37"/>
      <c r="AB71" s="37"/>
      <c r="AC71" s="28"/>
      <c r="AD71" s="28"/>
      <c r="AE71" s="28"/>
    </row>
    <row r="72" s="33" customFormat="true" ht="13.5" hidden="false" customHeight="false" outlineLevel="0" collapsed="false">
      <c r="F72" s="28"/>
      <c r="G72" s="28"/>
      <c r="H72" s="28"/>
      <c r="Y72" s="37"/>
      <c r="AB72" s="37"/>
      <c r="AC72" s="28"/>
      <c r="AD72" s="28"/>
      <c r="AE72" s="28"/>
    </row>
    <row r="73" s="28" customFormat="true" ht="13.5" hidden="false" customHeight="false" outlineLevel="0" collapsed="false">
      <c r="Y73" s="60"/>
      <c r="AB73" s="60"/>
    </row>
    <row r="74" s="28" customFormat="true" ht="13.5" hidden="false" customHeight="false" outlineLevel="0" collapsed="false">
      <c r="Y74" s="60"/>
      <c r="AB74" s="60"/>
    </row>
    <row r="75" s="28" customFormat="true" ht="13.5" hidden="false" customHeight="false" outlineLevel="0" collapsed="false">
      <c r="Y75" s="60"/>
      <c r="AB75" s="60"/>
    </row>
    <row r="76" s="28" customFormat="true" ht="13.5" hidden="false" customHeight="false" outlineLevel="0" collapsed="false">
      <c r="Y76" s="60"/>
      <c r="AB76" s="60"/>
    </row>
    <row r="77" s="28" customFormat="true" ht="13.5" hidden="false" customHeight="false" outlineLevel="0" collapsed="false">
      <c r="Y77" s="60"/>
      <c r="AB77" s="60"/>
    </row>
    <row r="78" s="28" customFormat="true" ht="13.5" hidden="false" customHeight="false" outlineLevel="0" collapsed="false">
      <c r="Y78" s="60"/>
      <c r="AB78" s="60"/>
    </row>
    <row r="79" s="28" customFormat="true" ht="13.5" hidden="false" customHeight="false" outlineLevel="0" collapsed="false">
      <c r="Y79" s="60"/>
      <c r="AB79" s="60"/>
    </row>
    <row r="80" s="28" customFormat="true" ht="13.5" hidden="false" customHeight="false" outlineLevel="0" collapsed="false">
      <c r="Y80" s="60"/>
      <c r="AB80" s="60"/>
    </row>
    <row r="81" s="28" customFormat="true" ht="13.5" hidden="false" customHeight="false" outlineLevel="0" collapsed="false">
      <c r="Y81" s="60"/>
      <c r="AB81" s="60"/>
    </row>
    <row r="82" s="28" customFormat="true" ht="13.5" hidden="false" customHeight="false" outlineLevel="0" collapsed="false">
      <c r="Y82" s="60"/>
      <c r="AB82" s="60"/>
    </row>
    <row r="83" s="28" customFormat="true" ht="13.5" hidden="false" customHeight="false" outlineLevel="0" collapsed="false">
      <c r="Y83" s="60"/>
      <c r="AB83" s="60"/>
    </row>
    <row r="84" s="28" customFormat="true" ht="13.5" hidden="false" customHeight="false" outlineLevel="0" collapsed="false">
      <c r="Y84" s="60"/>
      <c r="AB84" s="60"/>
    </row>
    <row r="85" s="28" customFormat="true" ht="13.5" hidden="false" customHeight="false" outlineLevel="0" collapsed="false">
      <c r="Y85" s="60"/>
      <c r="AB85" s="60"/>
    </row>
    <row r="86" s="28" customFormat="true" ht="13.5" hidden="false" customHeight="false" outlineLevel="0" collapsed="false">
      <c r="Y86" s="60"/>
      <c r="AB86" s="60"/>
    </row>
    <row r="87" s="28" customFormat="true" ht="13.5" hidden="false" customHeight="false" outlineLevel="0" collapsed="false">
      <c r="Y87" s="60"/>
      <c r="AB87" s="60"/>
    </row>
    <row r="88" s="28" customFormat="true" ht="13.5" hidden="false" customHeight="false" outlineLevel="0" collapsed="false">
      <c r="Y88" s="60"/>
      <c r="AB88" s="60"/>
    </row>
    <row r="89" s="28" customFormat="true" ht="13.5" hidden="false" customHeight="false" outlineLevel="0" collapsed="false">
      <c r="Y89" s="60"/>
      <c r="AB89" s="60"/>
    </row>
    <row r="90" s="28" customFormat="true" ht="13.5" hidden="false" customHeight="false" outlineLevel="0" collapsed="false">
      <c r="Y90" s="60"/>
      <c r="AB90" s="60"/>
    </row>
    <row r="91" s="28" customFormat="true" ht="13.5" hidden="false" customHeight="false" outlineLevel="0" collapsed="false">
      <c r="Y91" s="60"/>
      <c r="AB91" s="60"/>
    </row>
    <row r="92" s="28" customFormat="true" ht="13.5" hidden="false" customHeight="false" outlineLevel="0" collapsed="false">
      <c r="Y92" s="60"/>
      <c r="AB92" s="60"/>
    </row>
    <row r="93" s="28" customFormat="true" ht="13.5" hidden="false" customHeight="false" outlineLevel="0" collapsed="false">
      <c r="Y93" s="60"/>
      <c r="AB93" s="60"/>
    </row>
    <row r="94" s="28" customFormat="true" ht="13.5" hidden="false" customHeight="false" outlineLevel="0" collapsed="false">
      <c r="Y94" s="60"/>
      <c r="AB94" s="60"/>
    </row>
    <row r="95" s="28" customFormat="true" ht="13.5" hidden="false" customHeight="false" outlineLevel="0" collapsed="false">
      <c r="Y95" s="60"/>
      <c r="AB95" s="60"/>
    </row>
    <row r="96" s="28" customFormat="true" ht="13.5" hidden="false" customHeight="false" outlineLevel="0" collapsed="false">
      <c r="Y96" s="60"/>
      <c r="AB96" s="60"/>
    </row>
    <row r="97" s="28" customFormat="true" ht="13.5" hidden="false" customHeight="false" outlineLevel="0" collapsed="false">
      <c r="Y97" s="60"/>
      <c r="AB97" s="60"/>
    </row>
    <row r="98" s="28" customFormat="true" ht="13.5" hidden="false" customHeight="false" outlineLevel="0" collapsed="false">
      <c r="Y98" s="60"/>
      <c r="AB98" s="60"/>
    </row>
    <row r="99" s="28" customFormat="true" ht="13.5" hidden="false" customHeight="false" outlineLevel="0" collapsed="false">
      <c r="Y99" s="60"/>
      <c r="AB99" s="60"/>
    </row>
    <row r="100" s="28" customFormat="true" ht="13.5" hidden="false" customHeight="false" outlineLevel="0" collapsed="false">
      <c r="Y100" s="60"/>
      <c r="AB100" s="60"/>
    </row>
    <row r="101" s="28" customFormat="true" ht="13.5" hidden="false" customHeight="false" outlineLevel="0" collapsed="false">
      <c r="Y101" s="60"/>
      <c r="AB101" s="60"/>
    </row>
    <row r="102" s="28" customFormat="true" ht="13.5" hidden="false" customHeight="false" outlineLevel="0" collapsed="false">
      <c r="Y102" s="60"/>
      <c r="AB102" s="60"/>
    </row>
    <row r="103" s="28" customFormat="true" ht="13.5" hidden="false" customHeight="false" outlineLevel="0" collapsed="false">
      <c r="Y103" s="60"/>
      <c r="AB103" s="60"/>
    </row>
    <row r="104" s="28" customFormat="true" ht="13.5" hidden="false" customHeight="false" outlineLevel="0" collapsed="false">
      <c r="Y104" s="60"/>
      <c r="AB104" s="60"/>
    </row>
    <row r="105" s="28" customFormat="true" ht="13.5" hidden="false" customHeight="false" outlineLevel="0" collapsed="false">
      <c r="Y105" s="60"/>
      <c r="AB105" s="60"/>
    </row>
    <row r="106" s="28" customFormat="true" ht="13.5" hidden="false" customHeight="false" outlineLevel="0" collapsed="false">
      <c r="Y106" s="60"/>
      <c r="AB106" s="60"/>
    </row>
    <row r="107" s="28" customFormat="true" ht="13.5" hidden="false" customHeight="false" outlineLevel="0" collapsed="false">
      <c r="Y107" s="60"/>
      <c r="AB107" s="60"/>
    </row>
    <row r="108" s="28" customFormat="true" ht="13.5" hidden="false" customHeight="false" outlineLevel="0" collapsed="false">
      <c r="Y108" s="60"/>
      <c r="AB108" s="60"/>
    </row>
    <row r="109" s="28" customFormat="true" ht="13.5" hidden="false" customHeight="false" outlineLevel="0" collapsed="false">
      <c r="Y109" s="60"/>
      <c r="AB109" s="60"/>
    </row>
    <row r="110" s="28" customFormat="true" ht="13.5" hidden="false" customHeight="false" outlineLevel="0" collapsed="false">
      <c r="Y110" s="60"/>
      <c r="AB110" s="60"/>
    </row>
    <row r="111" s="28" customFormat="true" ht="13.5" hidden="false" customHeight="false" outlineLevel="0" collapsed="false">
      <c r="Y111" s="60"/>
      <c r="AB111" s="60"/>
    </row>
    <row r="112" s="28" customFormat="true" ht="13.5" hidden="false" customHeight="false" outlineLevel="0" collapsed="false">
      <c r="Y112" s="60"/>
      <c r="AB112" s="60"/>
    </row>
    <row r="113" s="28" customFormat="true" ht="13.5" hidden="false" customHeight="false" outlineLevel="0" collapsed="false">
      <c r="Y113" s="60"/>
      <c r="AB113" s="60"/>
    </row>
    <row r="114" s="28" customFormat="true" ht="13.5" hidden="false" customHeight="false" outlineLevel="0" collapsed="false">
      <c r="Y114" s="60"/>
      <c r="AB114" s="60"/>
    </row>
    <row r="115" s="28" customFormat="true" ht="13.5" hidden="false" customHeight="false" outlineLevel="0" collapsed="false">
      <c r="Y115" s="60"/>
      <c r="AB115" s="60"/>
    </row>
    <row r="116" s="28" customFormat="true" ht="13.5" hidden="false" customHeight="false" outlineLevel="0" collapsed="false">
      <c r="Y116" s="60"/>
      <c r="AB116" s="60"/>
    </row>
    <row r="117" s="28" customFormat="true" ht="13.5" hidden="false" customHeight="false" outlineLevel="0" collapsed="false">
      <c r="Y117" s="60"/>
      <c r="AB117" s="60"/>
    </row>
    <row r="118" s="28" customFormat="true" ht="13.5" hidden="false" customHeight="false" outlineLevel="0" collapsed="false">
      <c r="Y118" s="60"/>
      <c r="AB118" s="60"/>
    </row>
    <row r="119" s="28" customFormat="true" ht="13.5" hidden="false" customHeight="false" outlineLevel="0" collapsed="false">
      <c r="Y119" s="60"/>
      <c r="AB119" s="60"/>
    </row>
    <row r="120" s="28" customFormat="true" ht="13.5" hidden="false" customHeight="false" outlineLevel="0" collapsed="false">
      <c r="Y120" s="60"/>
      <c r="AB120" s="60"/>
    </row>
    <row r="121" s="28" customFormat="true" ht="13.5" hidden="false" customHeight="false" outlineLevel="0" collapsed="false">
      <c r="Y121" s="60"/>
      <c r="AB121" s="60"/>
    </row>
    <row r="122" s="28" customFormat="true" ht="13.5" hidden="false" customHeight="false" outlineLevel="0" collapsed="false">
      <c r="Y122" s="60"/>
      <c r="AB122" s="60"/>
    </row>
    <row r="123" s="28" customFormat="true" ht="13.5" hidden="false" customHeight="false" outlineLevel="0" collapsed="false">
      <c r="Y123" s="60"/>
      <c r="AB123" s="60"/>
    </row>
    <row r="124" s="28" customFormat="true" ht="13.5" hidden="false" customHeight="false" outlineLevel="0" collapsed="false">
      <c r="Y124" s="60"/>
      <c r="AB124" s="60"/>
    </row>
    <row r="125" s="28" customFormat="true" ht="13.5" hidden="false" customHeight="false" outlineLevel="0" collapsed="false">
      <c r="Y125" s="60"/>
      <c r="AB125" s="60"/>
    </row>
    <row r="126" s="28" customFormat="true" ht="13.5" hidden="false" customHeight="false" outlineLevel="0" collapsed="false">
      <c r="Y126" s="60"/>
      <c r="AB126" s="60"/>
    </row>
    <row r="127" s="28" customFormat="true" ht="13.5" hidden="false" customHeight="false" outlineLevel="0" collapsed="false">
      <c r="Y127" s="60"/>
      <c r="AB127" s="60"/>
    </row>
    <row r="128" s="28" customFormat="true" ht="13.5" hidden="false" customHeight="false" outlineLevel="0" collapsed="false">
      <c r="Y128" s="60"/>
      <c r="AB128" s="60"/>
    </row>
    <row r="129" s="28" customFormat="true" ht="13.5" hidden="false" customHeight="false" outlineLevel="0" collapsed="false">
      <c r="Y129" s="60"/>
      <c r="AB129" s="60"/>
    </row>
    <row r="130" s="28" customFormat="true" ht="13.5" hidden="false" customHeight="false" outlineLevel="0" collapsed="false">
      <c r="Y130" s="60"/>
      <c r="AB130" s="60"/>
    </row>
    <row r="131" s="28" customFormat="true" ht="13.5" hidden="false" customHeight="false" outlineLevel="0" collapsed="false">
      <c r="Y131" s="60"/>
      <c r="AB131" s="60"/>
    </row>
    <row r="132" s="28" customFormat="true" ht="13.5" hidden="false" customHeight="false" outlineLevel="0" collapsed="false">
      <c r="Y132" s="60"/>
      <c r="AB132" s="60"/>
    </row>
    <row r="133" s="28" customFormat="true" ht="13.5" hidden="false" customHeight="false" outlineLevel="0" collapsed="false">
      <c r="Y133" s="60"/>
      <c r="AB133" s="60"/>
    </row>
    <row r="134" s="28" customFormat="true" ht="13.5" hidden="false" customHeight="false" outlineLevel="0" collapsed="false">
      <c r="Y134" s="60"/>
      <c r="AB134" s="60"/>
    </row>
    <row r="135" s="28" customFormat="true" ht="13.5" hidden="false" customHeight="false" outlineLevel="0" collapsed="false">
      <c r="Y135" s="60"/>
      <c r="AB135" s="60"/>
    </row>
    <row r="136" s="45" customFormat="true" ht="13.5" hidden="false" customHeight="false" outlineLevel="0" collapsed="false">
      <c r="Y136" s="63"/>
      <c r="AB136" s="63"/>
    </row>
    <row r="137" s="45" customFormat="true" ht="13.5" hidden="false" customHeight="false" outlineLevel="0" collapsed="false">
      <c r="Y137" s="63"/>
      <c r="AB137" s="63"/>
    </row>
    <row r="138" s="45" customFormat="true" ht="13.5" hidden="false" customHeight="false" outlineLevel="0" collapsed="false">
      <c r="Y138" s="63"/>
      <c r="AB138" s="63"/>
    </row>
    <row r="139" s="45" customFormat="true" ht="13.5" hidden="false" customHeight="false" outlineLevel="0" collapsed="false">
      <c r="Y139" s="63"/>
      <c r="AB139" s="63"/>
    </row>
    <row r="140" s="45" customFormat="true" ht="13.5" hidden="false" customHeight="false" outlineLevel="0" collapsed="false">
      <c r="Y140" s="63"/>
      <c r="AB140" s="63"/>
    </row>
    <row r="141" s="45" customFormat="true" ht="13.5" hidden="false" customHeight="false" outlineLevel="0" collapsed="false">
      <c r="Y141" s="63"/>
      <c r="AB141" s="63"/>
    </row>
    <row r="142" s="45" customFormat="true" ht="13.5" hidden="false" customHeight="false" outlineLevel="0" collapsed="false">
      <c r="Y142" s="63"/>
      <c r="AB142" s="63"/>
    </row>
    <row r="143" s="45" customFormat="true" ht="13.5" hidden="false" customHeight="false" outlineLevel="0" collapsed="false">
      <c r="Y143" s="63"/>
      <c r="AB143" s="63"/>
    </row>
    <row r="144" s="45" customFormat="true" ht="13.5" hidden="false" customHeight="false" outlineLevel="0" collapsed="false">
      <c r="Y144" s="63"/>
      <c r="AB144" s="63"/>
    </row>
    <row r="145" s="45" customFormat="true" ht="13.5" hidden="false" customHeight="false" outlineLevel="0" collapsed="false">
      <c r="Y145" s="63"/>
      <c r="AB145" s="63"/>
    </row>
    <row r="146" s="45" customFormat="true" ht="13.5" hidden="false" customHeight="false" outlineLevel="0" collapsed="false">
      <c r="Y146" s="63"/>
      <c r="AB146" s="63"/>
    </row>
    <row r="147" s="45" customFormat="true" ht="13.5" hidden="false" customHeight="false" outlineLevel="0" collapsed="false">
      <c r="Y147" s="63"/>
      <c r="AB147" s="63"/>
    </row>
    <row r="148" s="45" customFormat="true" ht="13.5" hidden="false" customHeight="false" outlineLevel="0" collapsed="false">
      <c r="Y148" s="63"/>
      <c r="AB148" s="63"/>
    </row>
    <row r="149" s="45" customFormat="true" ht="13.5" hidden="false" customHeight="false" outlineLevel="0" collapsed="false">
      <c r="Y149" s="63"/>
      <c r="AB149" s="63"/>
    </row>
    <row r="150" s="45" customFormat="true" ht="13.5" hidden="false" customHeight="false" outlineLevel="0" collapsed="false">
      <c r="Y150" s="63"/>
      <c r="AB150" s="63"/>
    </row>
    <row r="151" s="45" customFormat="true" ht="13.5" hidden="false" customHeight="false" outlineLevel="0" collapsed="false">
      <c r="Y151" s="63"/>
      <c r="AB151" s="63"/>
    </row>
    <row r="152" s="45" customFormat="true" ht="13.5" hidden="false" customHeight="false" outlineLevel="0" collapsed="false">
      <c r="Y152" s="63"/>
      <c r="AB152" s="63"/>
    </row>
    <row r="153" s="45" customFormat="true" ht="13.5" hidden="false" customHeight="false" outlineLevel="0" collapsed="false">
      <c r="Y153" s="63"/>
      <c r="AB153" s="63"/>
    </row>
    <row r="154" s="45" customFormat="true" ht="13.5" hidden="false" customHeight="false" outlineLevel="0" collapsed="false">
      <c r="Y154" s="63"/>
      <c r="AB154" s="63"/>
    </row>
    <row r="155" s="45" customFormat="true" ht="13.5" hidden="false" customHeight="false" outlineLevel="0" collapsed="false">
      <c r="Y155" s="63"/>
      <c r="AB155" s="63"/>
    </row>
    <row r="156" s="45" customFormat="true" ht="13.5" hidden="false" customHeight="false" outlineLevel="0" collapsed="false">
      <c r="Y156" s="63"/>
      <c r="AB156" s="63"/>
    </row>
    <row r="157" s="45" customFormat="true" ht="13.5" hidden="false" customHeight="false" outlineLevel="0" collapsed="false">
      <c r="Y157" s="63"/>
      <c r="AB157" s="63"/>
    </row>
    <row r="158" s="45" customFormat="true" ht="13.5" hidden="false" customHeight="false" outlineLevel="0" collapsed="false">
      <c r="Y158" s="63"/>
      <c r="AB158" s="63"/>
    </row>
    <row r="159" s="45" customFormat="true" ht="13.5" hidden="false" customHeight="false" outlineLevel="0" collapsed="false">
      <c r="Y159" s="63"/>
      <c r="AB159" s="63"/>
    </row>
    <row r="160" s="45" customFormat="true" ht="13.5" hidden="false" customHeight="false" outlineLevel="0" collapsed="false">
      <c r="Y160" s="63"/>
      <c r="AB160" s="63"/>
    </row>
    <row r="161" s="45" customFormat="true" ht="13.5" hidden="false" customHeight="false" outlineLevel="0" collapsed="false">
      <c r="Y161" s="63"/>
      <c r="AB161" s="63"/>
    </row>
    <row r="162" s="45" customFormat="true" ht="13.5" hidden="false" customHeight="false" outlineLevel="0" collapsed="false">
      <c r="Y162" s="63"/>
      <c r="AB162" s="63"/>
    </row>
    <row r="163" s="45" customFormat="true" ht="13.5" hidden="false" customHeight="false" outlineLevel="0" collapsed="false">
      <c r="Y163" s="63"/>
      <c r="AB163" s="63"/>
    </row>
    <row r="164" s="45" customFormat="true" ht="13.5" hidden="false" customHeight="false" outlineLevel="0" collapsed="false">
      <c r="Y164" s="63"/>
      <c r="AB164" s="63"/>
    </row>
    <row r="165" s="45" customFormat="true" ht="13.5" hidden="false" customHeight="false" outlineLevel="0" collapsed="false">
      <c r="Y165" s="63"/>
      <c r="AB165" s="63"/>
    </row>
    <row r="166" s="45" customFormat="true" ht="13.5" hidden="false" customHeight="false" outlineLevel="0" collapsed="false">
      <c r="Y166" s="63"/>
      <c r="AB166" s="63"/>
    </row>
    <row r="167" s="45" customFormat="true" ht="13.5" hidden="false" customHeight="false" outlineLevel="0" collapsed="false">
      <c r="Y167" s="63"/>
      <c r="AB167" s="63"/>
    </row>
    <row r="168" s="45" customFormat="true" ht="13.5" hidden="false" customHeight="false" outlineLevel="0" collapsed="false">
      <c r="Y168" s="63"/>
      <c r="AB168" s="63"/>
    </row>
    <row r="169" s="45" customFormat="true" ht="13.5" hidden="false" customHeight="false" outlineLevel="0" collapsed="false">
      <c r="Y169" s="63"/>
      <c r="AB169" s="63"/>
    </row>
    <row r="170" s="45" customFormat="true" ht="13.5" hidden="false" customHeight="false" outlineLevel="0" collapsed="false">
      <c r="Y170" s="63"/>
      <c r="AB170" s="63"/>
    </row>
    <row r="171" s="45" customFormat="true" ht="13.5" hidden="false" customHeight="false" outlineLevel="0" collapsed="false">
      <c r="Y171" s="63"/>
      <c r="AB171" s="63"/>
    </row>
    <row r="172" s="45" customFormat="true" ht="13.5" hidden="false" customHeight="false" outlineLevel="0" collapsed="false">
      <c r="Y172" s="63"/>
      <c r="AB172" s="63"/>
    </row>
    <row r="173" s="45" customFormat="true" ht="13.5" hidden="false" customHeight="false" outlineLevel="0" collapsed="false">
      <c r="Y173" s="63"/>
      <c r="AB173" s="63"/>
    </row>
    <row r="174" s="45" customFormat="true" ht="13.5" hidden="false" customHeight="false" outlineLevel="0" collapsed="false">
      <c r="Y174" s="63"/>
      <c r="AB174" s="63"/>
    </row>
    <row r="175" s="45" customFormat="true" ht="13.5" hidden="false" customHeight="false" outlineLevel="0" collapsed="false">
      <c r="Y175" s="63"/>
      <c r="AB175" s="63"/>
    </row>
    <row r="176" s="45" customFormat="true" ht="13.5" hidden="false" customHeight="false" outlineLevel="0" collapsed="false">
      <c r="Y176" s="63"/>
      <c r="AB176" s="63"/>
    </row>
    <row r="177" s="45" customFormat="true" ht="13.5" hidden="false" customHeight="false" outlineLevel="0" collapsed="false">
      <c r="Y177" s="63"/>
      <c r="AB177" s="63"/>
    </row>
    <row r="178" s="45" customFormat="true" ht="13.5" hidden="false" customHeight="false" outlineLevel="0" collapsed="false">
      <c r="Y178" s="63"/>
      <c r="AB178" s="63"/>
    </row>
    <row r="179" s="45" customFormat="true" ht="13.5" hidden="false" customHeight="false" outlineLevel="0" collapsed="false">
      <c r="Y179" s="63"/>
      <c r="AB179" s="63"/>
    </row>
    <row r="180" s="45" customFormat="true" ht="13.5" hidden="false" customHeight="false" outlineLevel="0" collapsed="false">
      <c r="Y180" s="63"/>
      <c r="AB180" s="63"/>
    </row>
    <row r="181" s="45" customFormat="true" ht="13.5" hidden="false" customHeight="false" outlineLevel="0" collapsed="false">
      <c r="Y181" s="63"/>
      <c r="AB181" s="63"/>
    </row>
    <row r="182" s="45" customFormat="true" ht="13.5" hidden="false" customHeight="false" outlineLevel="0" collapsed="false">
      <c r="Y182" s="63"/>
      <c r="AB182" s="63"/>
    </row>
    <row r="183" s="45" customFormat="true" ht="13.5" hidden="false" customHeight="false" outlineLevel="0" collapsed="false">
      <c r="Y183" s="63"/>
      <c r="AB183" s="63"/>
    </row>
    <row r="184" s="45" customFormat="true" ht="13.5" hidden="false" customHeight="false" outlineLevel="0" collapsed="false">
      <c r="Y184" s="63"/>
      <c r="AB184" s="63"/>
    </row>
    <row r="185" s="45" customFormat="true" ht="13.5" hidden="false" customHeight="false" outlineLevel="0" collapsed="false">
      <c r="Y185" s="63"/>
      <c r="AB185" s="63"/>
    </row>
    <row r="186" s="45" customFormat="true" ht="13.5" hidden="false" customHeight="false" outlineLevel="0" collapsed="false">
      <c r="Y186" s="63"/>
      <c r="AB186" s="63"/>
    </row>
    <row r="187" s="45" customFormat="true" ht="13.5" hidden="false" customHeight="false" outlineLevel="0" collapsed="false">
      <c r="Y187" s="63"/>
      <c r="AB187" s="63"/>
    </row>
    <row r="188" s="45" customFormat="true" ht="13.5" hidden="false" customHeight="false" outlineLevel="0" collapsed="false">
      <c r="Y188" s="63"/>
      <c r="AB188" s="63"/>
    </row>
    <row r="189" s="45" customFormat="true" ht="13.5" hidden="false" customHeight="false" outlineLevel="0" collapsed="false">
      <c r="Y189" s="63"/>
      <c r="AB189" s="63"/>
    </row>
    <row r="190" s="45" customFormat="true" ht="13.5" hidden="false" customHeight="false" outlineLevel="0" collapsed="false">
      <c r="Y190" s="63"/>
      <c r="AB190" s="63"/>
    </row>
    <row r="191" s="45" customFormat="true" ht="13.5" hidden="false" customHeight="false" outlineLevel="0" collapsed="false">
      <c r="Y191" s="63"/>
      <c r="AB191" s="63"/>
    </row>
    <row r="192" s="45" customFormat="true" ht="13.5" hidden="false" customHeight="false" outlineLevel="0" collapsed="false">
      <c r="Y192" s="63"/>
      <c r="AB192" s="63"/>
    </row>
    <row r="193" s="45" customFormat="true" ht="13.5" hidden="false" customHeight="false" outlineLevel="0" collapsed="false">
      <c r="Y193" s="63"/>
      <c r="AB193" s="63"/>
    </row>
    <row r="194" s="45" customFormat="true" ht="13.5" hidden="false" customHeight="false" outlineLevel="0" collapsed="false">
      <c r="Y194" s="63"/>
      <c r="AB194" s="63"/>
    </row>
    <row r="195" s="45" customFormat="true" ht="13.5" hidden="false" customHeight="false" outlineLevel="0" collapsed="false">
      <c r="Y195" s="63"/>
      <c r="AB195" s="63"/>
    </row>
    <row r="196" s="45" customFormat="true" ht="13.5" hidden="false" customHeight="false" outlineLevel="0" collapsed="false">
      <c r="Y196" s="63"/>
      <c r="AB196" s="63"/>
    </row>
    <row r="197" s="45" customFormat="true" ht="13.5" hidden="false" customHeight="false" outlineLevel="0" collapsed="false">
      <c r="Y197" s="63"/>
      <c r="AB197" s="63"/>
    </row>
    <row r="198" s="45" customFormat="true" ht="13.5" hidden="false" customHeight="false" outlineLevel="0" collapsed="false">
      <c r="Y198" s="63"/>
      <c r="AB198" s="63"/>
    </row>
    <row r="199" s="45" customFormat="true" ht="13.5" hidden="false" customHeight="false" outlineLevel="0" collapsed="false">
      <c r="Y199" s="63"/>
      <c r="AB199" s="63"/>
    </row>
    <row r="200" s="45" customFormat="true" ht="13.5" hidden="false" customHeight="false" outlineLevel="0" collapsed="false">
      <c r="Y200" s="63"/>
      <c r="AB200" s="63"/>
    </row>
    <row r="201" s="45" customFormat="true" ht="13.5" hidden="false" customHeight="false" outlineLevel="0" collapsed="false">
      <c r="Y201" s="63"/>
      <c r="AB201" s="63"/>
    </row>
    <row r="202" s="45" customFormat="true" ht="13.5" hidden="false" customHeight="false" outlineLevel="0" collapsed="false">
      <c r="Y202" s="63"/>
      <c r="AB202" s="63"/>
    </row>
    <row r="203" s="45" customFormat="true" ht="13.5" hidden="false" customHeight="false" outlineLevel="0" collapsed="false">
      <c r="Y203" s="63"/>
      <c r="AB203" s="63"/>
    </row>
    <row r="204" s="45" customFormat="true" ht="13.5" hidden="false" customHeight="false" outlineLevel="0" collapsed="false">
      <c r="Y204" s="63"/>
      <c r="AB204" s="63"/>
    </row>
    <row r="205" s="45" customFormat="true" ht="13.5" hidden="false" customHeight="false" outlineLevel="0" collapsed="false">
      <c r="Y205" s="63"/>
      <c r="AB205" s="63"/>
    </row>
    <row r="206" s="45" customFormat="true" ht="13.5" hidden="false" customHeight="false" outlineLevel="0" collapsed="false">
      <c r="Y206" s="63"/>
      <c r="AB206" s="63"/>
    </row>
    <row r="207" s="45" customFormat="true" ht="13.5" hidden="false" customHeight="false" outlineLevel="0" collapsed="false">
      <c r="Y207" s="63"/>
      <c r="AB207" s="63"/>
    </row>
    <row r="208" s="45" customFormat="true" ht="13.5" hidden="false" customHeight="false" outlineLevel="0" collapsed="false">
      <c r="Y208" s="63"/>
      <c r="AB208" s="63"/>
    </row>
    <row r="209" s="45" customFormat="true" ht="13.5" hidden="false" customHeight="false" outlineLevel="0" collapsed="false">
      <c r="Y209" s="63"/>
      <c r="AB209" s="63"/>
    </row>
    <row r="210" s="45" customFormat="true" ht="13.5" hidden="false" customHeight="false" outlineLevel="0" collapsed="false">
      <c r="Y210" s="63"/>
      <c r="AB210" s="63"/>
    </row>
    <row r="211" s="45" customFormat="true" ht="13.5" hidden="false" customHeight="false" outlineLevel="0" collapsed="false">
      <c r="Y211" s="63"/>
      <c r="AB211" s="63"/>
    </row>
    <row r="212" s="45" customFormat="true" ht="13.5" hidden="false" customHeight="false" outlineLevel="0" collapsed="false">
      <c r="Y212" s="63"/>
      <c r="AB212" s="63"/>
    </row>
    <row r="213" s="45" customFormat="true" ht="13.5" hidden="false" customHeight="false" outlineLevel="0" collapsed="false">
      <c r="Y213" s="63"/>
      <c r="AB213" s="63"/>
    </row>
    <row r="214" s="45" customFormat="true" ht="13.5" hidden="false" customHeight="false" outlineLevel="0" collapsed="false">
      <c r="Y214" s="63"/>
      <c r="AB214" s="63"/>
    </row>
    <row r="215" s="45" customFormat="true" ht="13.5" hidden="false" customHeight="false" outlineLevel="0" collapsed="false">
      <c r="Y215" s="63"/>
      <c r="AB215" s="63"/>
    </row>
    <row r="216" s="45" customFormat="true" ht="13.5" hidden="false" customHeight="false" outlineLevel="0" collapsed="false">
      <c r="Y216" s="63"/>
      <c r="AB216" s="63"/>
    </row>
    <row r="217" s="45" customFormat="true" ht="13.5" hidden="false" customHeight="false" outlineLevel="0" collapsed="false">
      <c r="Y217" s="63"/>
      <c r="AB217" s="63"/>
    </row>
    <row r="218" s="45" customFormat="true" ht="13.5" hidden="false" customHeight="false" outlineLevel="0" collapsed="false">
      <c r="Y218" s="63"/>
      <c r="AB218" s="63"/>
    </row>
    <row r="219" s="45" customFormat="true" ht="13.5" hidden="false" customHeight="false" outlineLevel="0" collapsed="false">
      <c r="Y219" s="63"/>
      <c r="AB219" s="63"/>
    </row>
    <row r="220" s="45" customFormat="true" ht="13.5" hidden="false" customHeight="false" outlineLevel="0" collapsed="false">
      <c r="Y220" s="63"/>
      <c r="AB220" s="63"/>
    </row>
    <row r="221" s="45" customFormat="true" ht="13.5" hidden="false" customHeight="false" outlineLevel="0" collapsed="false">
      <c r="Y221" s="63"/>
      <c r="AB221" s="63"/>
    </row>
    <row r="222" s="45" customFormat="true" ht="13.5" hidden="false" customHeight="false" outlineLevel="0" collapsed="false">
      <c r="Y222" s="63"/>
      <c r="AB222" s="63"/>
    </row>
    <row r="223" s="45" customFormat="true" ht="13.5" hidden="false" customHeight="false" outlineLevel="0" collapsed="false">
      <c r="Y223" s="63"/>
      <c r="AB223" s="63"/>
    </row>
    <row r="224" s="45" customFormat="true" ht="13.5" hidden="false" customHeight="false" outlineLevel="0" collapsed="false">
      <c r="Y224" s="63"/>
      <c r="AB224" s="63"/>
    </row>
    <row r="225" s="45" customFormat="true" ht="13.5" hidden="false" customHeight="false" outlineLevel="0" collapsed="false">
      <c r="Y225" s="63"/>
      <c r="AB225" s="63"/>
    </row>
    <row r="226" s="45" customFormat="true" ht="13.5" hidden="false" customHeight="false" outlineLevel="0" collapsed="false">
      <c r="Y226" s="63"/>
      <c r="AB226" s="63"/>
    </row>
    <row r="227" s="45" customFormat="true" ht="13.5" hidden="false" customHeight="false" outlineLevel="0" collapsed="false">
      <c r="Y227" s="63"/>
      <c r="AB227" s="63"/>
    </row>
    <row r="228" s="45" customFormat="true" ht="13.5" hidden="false" customHeight="false" outlineLevel="0" collapsed="false">
      <c r="Y228" s="63"/>
      <c r="AB228" s="63"/>
    </row>
    <row r="229" s="45" customFormat="true" ht="13.5" hidden="false" customHeight="false" outlineLevel="0" collapsed="false">
      <c r="Y229" s="63"/>
      <c r="AB229" s="63"/>
    </row>
    <row r="230" s="45" customFormat="true" ht="13.5" hidden="false" customHeight="false" outlineLevel="0" collapsed="false">
      <c r="Y230" s="63"/>
      <c r="AB230" s="63"/>
    </row>
    <row r="231" s="45" customFormat="true" ht="13.5" hidden="false" customHeight="false" outlineLevel="0" collapsed="false">
      <c r="Y231" s="63"/>
      <c r="AB231" s="63"/>
    </row>
    <row r="232" s="45" customFormat="true" ht="13.5" hidden="false" customHeight="false" outlineLevel="0" collapsed="false">
      <c r="Y232" s="63"/>
      <c r="AB232" s="63"/>
    </row>
    <row r="233" s="45" customFormat="true" ht="13.5" hidden="false" customHeight="false" outlineLevel="0" collapsed="false">
      <c r="Y233" s="63"/>
      <c r="AB233" s="63"/>
    </row>
    <row r="234" s="45" customFormat="true" ht="13.5" hidden="false" customHeight="false" outlineLevel="0" collapsed="false">
      <c r="Y234" s="63"/>
      <c r="AB234" s="63"/>
    </row>
    <row r="235" s="45" customFormat="true" ht="13.5" hidden="false" customHeight="false" outlineLevel="0" collapsed="false">
      <c r="Y235" s="63"/>
      <c r="AB235" s="63"/>
    </row>
    <row r="236" s="45" customFormat="true" ht="13.5" hidden="false" customHeight="false" outlineLevel="0" collapsed="false">
      <c r="Y236" s="63"/>
      <c r="AB236" s="63"/>
    </row>
    <row r="237" s="45" customFormat="true" ht="13.5" hidden="false" customHeight="false" outlineLevel="0" collapsed="false">
      <c r="Y237" s="63"/>
      <c r="AB237" s="63"/>
    </row>
    <row r="238" s="45" customFormat="true" ht="13.5" hidden="false" customHeight="false" outlineLevel="0" collapsed="false">
      <c r="Y238" s="63"/>
      <c r="AB238" s="63"/>
    </row>
    <row r="239" s="45" customFormat="true" ht="13.5" hidden="false" customHeight="false" outlineLevel="0" collapsed="false">
      <c r="Y239" s="63"/>
      <c r="AB239" s="63"/>
    </row>
    <row r="240" s="45" customFormat="true" ht="13.5" hidden="false" customHeight="false" outlineLevel="0" collapsed="false">
      <c r="Y240" s="63"/>
      <c r="AB240" s="63"/>
    </row>
    <row r="241" s="45" customFormat="true" ht="13.5" hidden="false" customHeight="false" outlineLevel="0" collapsed="false">
      <c r="Y241" s="63"/>
      <c r="AB241" s="63"/>
    </row>
    <row r="242" s="45" customFormat="true" ht="13.5" hidden="false" customHeight="false" outlineLevel="0" collapsed="false">
      <c r="Y242" s="63"/>
      <c r="AB242" s="63"/>
    </row>
    <row r="243" s="45" customFormat="true" ht="13.5" hidden="false" customHeight="false" outlineLevel="0" collapsed="false">
      <c r="Y243" s="63"/>
      <c r="AB243" s="63"/>
    </row>
    <row r="244" s="45" customFormat="true" ht="13.5" hidden="false" customHeight="false" outlineLevel="0" collapsed="false">
      <c r="Y244" s="63"/>
      <c r="AB244" s="63"/>
    </row>
    <row r="245" s="45" customFormat="true" ht="13.5" hidden="false" customHeight="false" outlineLevel="0" collapsed="false">
      <c r="Y245" s="63"/>
      <c r="AB245" s="63"/>
    </row>
    <row r="246" s="45" customFormat="true" ht="13.5" hidden="false" customHeight="false" outlineLevel="0" collapsed="false">
      <c r="Y246" s="63"/>
      <c r="AB246" s="63"/>
    </row>
    <row r="247" s="45" customFormat="true" ht="13.5" hidden="false" customHeight="false" outlineLevel="0" collapsed="false">
      <c r="Y247" s="63"/>
      <c r="AB247" s="63"/>
    </row>
    <row r="248" s="45" customFormat="true" ht="13.5" hidden="false" customHeight="false" outlineLevel="0" collapsed="false">
      <c r="Y248" s="63"/>
      <c r="AB248" s="63"/>
    </row>
    <row r="249" s="45" customFormat="true" ht="13.5" hidden="false" customHeight="false" outlineLevel="0" collapsed="false">
      <c r="Y249" s="63"/>
      <c r="AB249" s="63"/>
    </row>
    <row r="250" s="45" customFormat="true" ht="13.5" hidden="false" customHeight="false" outlineLevel="0" collapsed="false">
      <c r="Y250" s="63"/>
      <c r="AB250" s="63"/>
    </row>
    <row r="251" s="45" customFormat="true" ht="13.5" hidden="false" customHeight="false" outlineLevel="0" collapsed="false">
      <c r="Y251" s="63"/>
      <c r="AB251" s="63"/>
    </row>
    <row r="252" s="45" customFormat="true" ht="13.5" hidden="false" customHeight="false" outlineLevel="0" collapsed="false">
      <c r="Y252" s="63"/>
      <c r="AB252" s="63"/>
    </row>
    <row r="253" s="45" customFormat="true" ht="13.5" hidden="false" customHeight="false" outlineLevel="0" collapsed="false">
      <c r="Y253" s="63"/>
      <c r="AB253" s="63"/>
    </row>
    <row r="254" s="45" customFormat="true" ht="13.5" hidden="false" customHeight="false" outlineLevel="0" collapsed="false">
      <c r="Y254" s="63"/>
      <c r="AB254" s="63"/>
    </row>
    <row r="255" s="45" customFormat="true" ht="13.5" hidden="false" customHeight="false" outlineLevel="0" collapsed="false">
      <c r="Y255" s="63"/>
      <c r="AB255" s="63"/>
    </row>
    <row r="256" s="45" customFormat="true" ht="13.5" hidden="false" customHeight="false" outlineLevel="0" collapsed="false">
      <c r="Y256" s="63"/>
      <c r="AB256" s="63"/>
    </row>
    <row r="257" s="45" customFormat="true" ht="13.5" hidden="false" customHeight="false" outlineLevel="0" collapsed="false">
      <c r="Y257" s="63"/>
      <c r="AB257" s="63"/>
    </row>
    <row r="258" s="45" customFormat="true" ht="13.5" hidden="false" customHeight="false" outlineLevel="0" collapsed="false">
      <c r="Y258" s="63"/>
      <c r="AB258" s="63"/>
    </row>
    <row r="259" s="45" customFormat="true" ht="13.5" hidden="false" customHeight="false" outlineLevel="0" collapsed="false">
      <c r="Y259" s="63"/>
      <c r="AB259" s="63"/>
    </row>
    <row r="260" s="45" customFormat="true" ht="13.5" hidden="false" customHeight="false" outlineLevel="0" collapsed="false">
      <c r="Y260" s="63"/>
      <c r="AB260" s="63"/>
    </row>
    <row r="261" s="45" customFormat="true" ht="13.5" hidden="false" customHeight="false" outlineLevel="0" collapsed="false">
      <c r="Y261" s="63"/>
      <c r="AB261" s="63"/>
    </row>
    <row r="262" s="45" customFormat="true" ht="13.5" hidden="false" customHeight="false" outlineLevel="0" collapsed="false">
      <c r="Y262" s="63"/>
      <c r="AB262" s="63"/>
    </row>
    <row r="263" s="45" customFormat="true" ht="13.5" hidden="false" customHeight="false" outlineLevel="0" collapsed="false">
      <c r="Y263" s="63"/>
      <c r="AB263" s="63"/>
    </row>
    <row r="264" s="45" customFormat="true" ht="13.5" hidden="false" customHeight="false" outlineLevel="0" collapsed="false">
      <c r="Y264" s="63"/>
      <c r="AB264" s="63"/>
    </row>
    <row r="265" s="45" customFormat="true" ht="13.5" hidden="false" customHeight="false" outlineLevel="0" collapsed="false">
      <c r="Y265" s="63"/>
      <c r="AB265" s="63"/>
    </row>
    <row r="266" s="45" customFormat="true" ht="13.5" hidden="false" customHeight="false" outlineLevel="0" collapsed="false">
      <c r="Y266" s="63"/>
      <c r="AB266" s="63"/>
    </row>
    <row r="267" s="45" customFormat="true" ht="13.5" hidden="false" customHeight="false" outlineLevel="0" collapsed="false">
      <c r="Y267" s="63"/>
      <c r="AB267" s="63"/>
    </row>
    <row r="268" s="45" customFormat="true" ht="13.5" hidden="false" customHeight="false" outlineLevel="0" collapsed="false">
      <c r="Y268" s="63"/>
      <c r="AB268" s="63"/>
    </row>
    <row r="269" s="45" customFormat="true" ht="13.5" hidden="false" customHeight="false" outlineLevel="0" collapsed="false">
      <c r="Y269" s="63"/>
      <c r="AB269" s="63"/>
    </row>
    <row r="270" s="45" customFormat="true" ht="13.5" hidden="false" customHeight="false" outlineLevel="0" collapsed="false">
      <c r="Y270" s="63"/>
      <c r="AB270" s="63"/>
    </row>
    <row r="271" s="45" customFormat="true" ht="13.5" hidden="false" customHeight="false" outlineLevel="0" collapsed="false">
      <c r="Y271" s="63"/>
      <c r="AB271" s="63"/>
    </row>
    <row r="272" s="45" customFormat="true" ht="13.5" hidden="false" customHeight="false" outlineLevel="0" collapsed="false">
      <c r="Y272" s="63"/>
      <c r="AB272" s="63"/>
    </row>
    <row r="273" s="45" customFormat="true" ht="13.5" hidden="false" customHeight="false" outlineLevel="0" collapsed="false">
      <c r="Y273" s="63"/>
      <c r="AB273" s="63"/>
    </row>
    <row r="274" s="45" customFormat="true" ht="13.5" hidden="false" customHeight="false" outlineLevel="0" collapsed="false">
      <c r="Y274" s="63"/>
      <c r="AB274" s="63"/>
    </row>
    <row r="275" s="45" customFormat="true" ht="13.5" hidden="false" customHeight="false" outlineLevel="0" collapsed="false">
      <c r="Y275" s="63"/>
      <c r="AB275" s="63"/>
    </row>
    <row r="276" s="45" customFormat="true" ht="13.5" hidden="false" customHeight="false" outlineLevel="0" collapsed="false">
      <c r="Y276" s="63"/>
      <c r="AB276" s="63"/>
    </row>
    <row r="277" s="45" customFormat="true" ht="13.5" hidden="false" customHeight="false" outlineLevel="0" collapsed="false">
      <c r="Y277" s="63"/>
      <c r="AB277" s="63"/>
    </row>
    <row r="278" s="45" customFormat="true" ht="13.5" hidden="false" customHeight="false" outlineLevel="0" collapsed="false">
      <c r="Y278" s="63"/>
      <c r="AB278" s="63"/>
    </row>
    <row r="279" s="45" customFormat="true" ht="13.5" hidden="false" customHeight="false" outlineLevel="0" collapsed="false">
      <c r="Y279" s="63"/>
      <c r="AB279" s="63"/>
    </row>
    <row r="280" s="45" customFormat="true" ht="13.5" hidden="false" customHeight="false" outlineLevel="0" collapsed="false">
      <c r="Y280" s="63"/>
      <c r="AB280" s="63"/>
    </row>
    <row r="281" s="45" customFormat="true" ht="13.5" hidden="false" customHeight="false" outlineLevel="0" collapsed="false">
      <c r="Y281" s="63"/>
      <c r="AB281" s="63"/>
    </row>
    <row r="282" s="45" customFormat="true" ht="13.5" hidden="false" customHeight="false" outlineLevel="0" collapsed="false">
      <c r="Y282" s="63"/>
      <c r="AB282" s="63"/>
    </row>
    <row r="283" s="45" customFormat="true" ht="13.5" hidden="false" customHeight="false" outlineLevel="0" collapsed="false">
      <c r="Y283" s="63"/>
      <c r="AB283" s="63"/>
    </row>
    <row r="284" s="45" customFormat="true" ht="13.5" hidden="false" customHeight="false" outlineLevel="0" collapsed="false">
      <c r="Y284" s="63"/>
      <c r="AB284" s="63"/>
    </row>
    <row r="285" s="45" customFormat="true" ht="13.5" hidden="false" customHeight="false" outlineLevel="0" collapsed="false">
      <c r="Y285" s="63"/>
      <c r="AB285" s="63"/>
    </row>
    <row r="286" s="45" customFormat="true" ht="13.5" hidden="false" customHeight="false" outlineLevel="0" collapsed="false">
      <c r="Y286" s="63"/>
      <c r="AB286" s="63"/>
    </row>
    <row r="287" s="45" customFormat="true" ht="13.5" hidden="false" customHeight="false" outlineLevel="0" collapsed="false">
      <c r="Y287" s="63"/>
      <c r="AB287" s="63"/>
    </row>
    <row r="288" s="45" customFormat="true" ht="13.5" hidden="false" customHeight="false" outlineLevel="0" collapsed="false">
      <c r="Y288" s="63"/>
      <c r="AB288" s="63"/>
    </row>
    <row r="289" s="45" customFormat="true" ht="13.5" hidden="false" customHeight="false" outlineLevel="0" collapsed="false">
      <c r="Y289" s="63"/>
      <c r="AB289" s="63"/>
    </row>
  </sheetData>
  <mergeCells count="13">
    <mergeCell ref="C4:C7"/>
    <mergeCell ref="F4:H4"/>
    <mergeCell ref="S4:S7"/>
    <mergeCell ref="V4:AE4"/>
    <mergeCell ref="V5:V7"/>
    <mergeCell ref="F6:H6"/>
    <mergeCell ref="W6:Y6"/>
    <mergeCell ref="Z6:AB6"/>
    <mergeCell ref="AC6:AE6"/>
    <mergeCell ref="B9:D9"/>
    <mergeCell ref="R9:T9"/>
    <mergeCell ref="B11:D11"/>
    <mergeCell ref="R11:T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74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7756</v>
      </c>
      <c r="G9" s="31" t="n">
        <v>5124</v>
      </c>
      <c r="H9" s="31" t="n">
        <v>2632</v>
      </c>
      <c r="I9" s="31" t="n">
        <v>791426</v>
      </c>
      <c r="J9" s="31" t="n">
        <v>1124588</v>
      </c>
      <c r="K9" s="31" t="n">
        <v>576276</v>
      </c>
      <c r="L9" s="58" t="n">
        <v>548312</v>
      </c>
      <c r="M9" s="31" t="n">
        <v>772931</v>
      </c>
      <c r="N9" s="31" t="n">
        <v>388452</v>
      </c>
      <c r="O9" s="31" t="n">
        <v>384479</v>
      </c>
      <c r="P9" s="31" t="n">
        <v>4485</v>
      </c>
      <c r="Q9" s="31" t="n">
        <v>2203</v>
      </c>
      <c r="R9" s="31" t="n">
        <v>2282</v>
      </c>
      <c r="S9" s="31" t="n">
        <v>1464</v>
      </c>
      <c r="T9" s="31" t="n">
        <v>1075</v>
      </c>
      <c r="U9" s="31" t="n">
        <v>389</v>
      </c>
      <c r="V9" s="31" t="n">
        <v>48267</v>
      </c>
      <c r="W9" s="31" t="n">
        <v>46342</v>
      </c>
      <c r="X9" s="31" t="n">
        <v>26310</v>
      </c>
      <c r="Y9" s="59" t="n">
        <v>20032</v>
      </c>
      <c r="AA9" s="29" t="n">
        <f aca="false">AA11-1</f>
        <v>19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7656</v>
      </c>
      <c r="G11" s="31" t="n">
        <v>4952</v>
      </c>
      <c r="H11" s="31" t="n">
        <v>2704</v>
      </c>
      <c r="I11" s="31" t="n">
        <v>780913</v>
      </c>
      <c r="J11" s="31" t="n">
        <v>1094126</v>
      </c>
      <c r="K11" s="31" t="n">
        <v>561668</v>
      </c>
      <c r="L11" s="58" t="n">
        <v>532458</v>
      </c>
      <c r="M11" s="31" t="n">
        <v>763132</v>
      </c>
      <c r="N11" s="31" t="n">
        <v>383782</v>
      </c>
      <c r="O11" s="31" t="n">
        <v>379350</v>
      </c>
      <c r="P11" s="31" t="n">
        <v>4588</v>
      </c>
      <c r="Q11" s="31" t="n">
        <v>2257</v>
      </c>
      <c r="R11" s="31" t="n">
        <v>2331</v>
      </c>
      <c r="S11" s="31" t="n">
        <v>1325</v>
      </c>
      <c r="T11" s="31" t="n">
        <v>952</v>
      </c>
      <c r="U11" s="31" t="n">
        <v>373</v>
      </c>
      <c r="V11" s="31" t="n">
        <v>48548</v>
      </c>
      <c r="W11" s="31" t="n">
        <v>47254</v>
      </c>
      <c r="X11" s="31" t="n">
        <v>26493</v>
      </c>
      <c r="Y11" s="59" t="n">
        <v>20761</v>
      </c>
      <c r="AA11" s="29" t="n">
        <v>20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335</v>
      </c>
      <c r="G13" s="36" t="n">
        <v>213</v>
      </c>
      <c r="H13" s="36" t="n">
        <v>122</v>
      </c>
      <c r="I13" s="36" t="n">
        <v>40200</v>
      </c>
      <c r="J13" s="36" t="n">
        <v>44694</v>
      </c>
      <c r="K13" s="36" t="n">
        <v>22766</v>
      </c>
      <c r="L13" s="38" t="n">
        <v>21928</v>
      </c>
      <c r="M13" s="36" t="n">
        <v>37626</v>
      </c>
      <c r="N13" s="36" t="n">
        <v>18856</v>
      </c>
      <c r="O13" s="36" t="n">
        <v>18770</v>
      </c>
      <c r="P13" s="36" t="n">
        <v>46</v>
      </c>
      <c r="Q13" s="36" t="n">
        <v>23</v>
      </c>
      <c r="R13" s="36" t="n">
        <v>23</v>
      </c>
      <c r="S13" s="36" t="n">
        <v>43</v>
      </c>
      <c r="T13" s="36" t="n">
        <v>30</v>
      </c>
      <c r="U13" s="36" t="n">
        <v>13</v>
      </c>
      <c r="V13" s="36" t="n">
        <v>3000</v>
      </c>
      <c r="W13" s="36" t="n">
        <v>2385</v>
      </c>
      <c r="X13" s="36" t="n">
        <v>1276</v>
      </c>
      <c r="Y13" s="61" t="n">
        <v>1109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70</v>
      </c>
      <c r="G14" s="36" t="n">
        <v>55</v>
      </c>
      <c r="H14" s="36" t="n">
        <v>15</v>
      </c>
      <c r="I14" s="36" t="n">
        <v>10385</v>
      </c>
      <c r="J14" s="36" t="n">
        <v>15292</v>
      </c>
      <c r="K14" s="36" t="n">
        <v>7839</v>
      </c>
      <c r="L14" s="38" t="n">
        <v>7453</v>
      </c>
      <c r="M14" s="36" t="n">
        <v>10493</v>
      </c>
      <c r="N14" s="36" t="n">
        <v>5330</v>
      </c>
      <c r="O14" s="36" t="n">
        <v>5163</v>
      </c>
      <c r="P14" s="36" t="n">
        <v>44</v>
      </c>
      <c r="Q14" s="36" t="n">
        <v>19</v>
      </c>
      <c r="R14" s="36" t="n">
        <v>25</v>
      </c>
      <c r="S14" s="36" t="n">
        <v>32</v>
      </c>
      <c r="T14" s="36" t="n">
        <v>27</v>
      </c>
      <c r="U14" s="36" t="n">
        <v>5</v>
      </c>
      <c r="V14" s="36" t="n">
        <v>640</v>
      </c>
      <c r="W14" s="36" t="n">
        <v>624</v>
      </c>
      <c r="X14" s="36" t="n">
        <v>353</v>
      </c>
      <c r="Y14" s="61" t="n">
        <v>271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95</v>
      </c>
      <c r="G15" s="36" t="n">
        <v>64</v>
      </c>
      <c r="H15" s="36" t="n">
        <v>31</v>
      </c>
      <c r="I15" s="36" t="n">
        <v>11340</v>
      </c>
      <c r="J15" s="36" t="n">
        <v>12303</v>
      </c>
      <c r="K15" s="36" t="n">
        <v>6366</v>
      </c>
      <c r="L15" s="38" t="n">
        <v>5937</v>
      </c>
      <c r="M15" s="36" t="n">
        <v>10883</v>
      </c>
      <c r="N15" s="36" t="n">
        <v>5479</v>
      </c>
      <c r="O15" s="36" t="n">
        <v>5404</v>
      </c>
      <c r="P15" s="36" t="n">
        <v>91</v>
      </c>
      <c r="Q15" s="36" t="n">
        <v>43</v>
      </c>
      <c r="R15" s="36" t="n">
        <v>48</v>
      </c>
      <c r="S15" s="36" t="n">
        <v>24</v>
      </c>
      <c r="T15" s="36" t="n">
        <v>24</v>
      </c>
      <c r="U15" s="36" t="n">
        <v>0</v>
      </c>
      <c r="V15" s="36" t="n">
        <v>560</v>
      </c>
      <c r="W15" s="36" t="n">
        <v>329</v>
      </c>
      <c r="X15" s="36" t="n">
        <v>175</v>
      </c>
      <c r="Y15" s="61" t="n">
        <v>154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77</v>
      </c>
      <c r="G16" s="36" t="n">
        <v>58</v>
      </c>
      <c r="H16" s="36" t="n">
        <v>19</v>
      </c>
      <c r="I16" s="36" t="n">
        <v>16120</v>
      </c>
      <c r="J16" s="36" t="n">
        <v>21077</v>
      </c>
      <c r="K16" s="36" t="n">
        <v>10599</v>
      </c>
      <c r="L16" s="38" t="n">
        <v>10478</v>
      </c>
      <c r="M16" s="36" t="n">
        <v>15707</v>
      </c>
      <c r="N16" s="36" t="n">
        <v>7793</v>
      </c>
      <c r="O16" s="36" t="n">
        <v>7914</v>
      </c>
      <c r="P16" s="36" t="n">
        <v>68</v>
      </c>
      <c r="Q16" s="36" t="n">
        <v>31</v>
      </c>
      <c r="R16" s="36" t="n">
        <v>37</v>
      </c>
      <c r="S16" s="36" t="n">
        <v>12</v>
      </c>
      <c r="T16" s="36" t="n">
        <v>8</v>
      </c>
      <c r="U16" s="36" t="n">
        <v>4</v>
      </c>
      <c r="V16" s="36" t="n">
        <v>1000</v>
      </c>
      <c r="W16" s="36" t="n">
        <v>825</v>
      </c>
      <c r="X16" s="36" t="n">
        <v>480</v>
      </c>
      <c r="Y16" s="61" t="n">
        <v>345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7</v>
      </c>
      <c r="G17" s="36" t="n">
        <v>18</v>
      </c>
      <c r="H17" s="36" t="n">
        <v>19</v>
      </c>
      <c r="I17" s="36" t="n">
        <v>9268</v>
      </c>
      <c r="J17" s="36" t="n">
        <v>11073</v>
      </c>
      <c r="K17" s="36" t="n">
        <v>5761</v>
      </c>
      <c r="L17" s="38" t="n">
        <v>5312</v>
      </c>
      <c r="M17" s="36" t="n">
        <v>9010</v>
      </c>
      <c r="N17" s="36" t="n">
        <v>4676</v>
      </c>
      <c r="O17" s="36" t="n">
        <v>4334</v>
      </c>
      <c r="P17" s="36" t="n">
        <v>35</v>
      </c>
      <c r="Q17" s="36" t="n">
        <v>19</v>
      </c>
      <c r="R17" s="36" t="n">
        <v>16</v>
      </c>
      <c r="S17" s="36" t="n">
        <v>19</v>
      </c>
      <c r="T17" s="36" t="n">
        <v>9</v>
      </c>
      <c r="U17" s="36" t="n">
        <v>10</v>
      </c>
      <c r="V17" s="36" t="n">
        <v>400</v>
      </c>
      <c r="W17" s="36" t="n">
        <v>418</v>
      </c>
      <c r="X17" s="36" t="n">
        <v>217</v>
      </c>
      <c r="Y17" s="61" t="n">
        <v>201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52</v>
      </c>
      <c r="G19" s="36" t="n">
        <v>32</v>
      </c>
      <c r="H19" s="36" t="n">
        <v>20</v>
      </c>
      <c r="I19" s="36" t="n">
        <v>8880</v>
      </c>
      <c r="J19" s="36" t="n">
        <v>9382</v>
      </c>
      <c r="K19" s="36" t="n">
        <v>4629</v>
      </c>
      <c r="L19" s="38" t="n">
        <v>4753</v>
      </c>
      <c r="M19" s="36" t="n">
        <v>8311</v>
      </c>
      <c r="N19" s="36" t="n">
        <v>4036</v>
      </c>
      <c r="O19" s="36" t="n">
        <v>4275</v>
      </c>
      <c r="P19" s="36" t="n">
        <v>22</v>
      </c>
      <c r="Q19" s="36" t="n">
        <v>11</v>
      </c>
      <c r="R19" s="36" t="n">
        <v>11</v>
      </c>
      <c r="S19" s="36" t="n">
        <v>17</v>
      </c>
      <c r="T19" s="36" t="n">
        <v>12</v>
      </c>
      <c r="U19" s="36" t="n">
        <v>5</v>
      </c>
      <c r="V19" s="36" t="n">
        <v>280</v>
      </c>
      <c r="W19" s="36" t="n">
        <v>168</v>
      </c>
      <c r="X19" s="36" t="n">
        <v>77</v>
      </c>
      <c r="Y19" s="61" t="n">
        <v>91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82</v>
      </c>
      <c r="G20" s="36" t="n">
        <v>57</v>
      </c>
      <c r="H20" s="36" t="n">
        <v>25</v>
      </c>
      <c r="I20" s="36" t="n">
        <v>17490</v>
      </c>
      <c r="J20" s="36" t="n">
        <v>19368</v>
      </c>
      <c r="K20" s="36" t="n">
        <v>10052</v>
      </c>
      <c r="L20" s="38" t="n">
        <v>9316</v>
      </c>
      <c r="M20" s="36" t="n">
        <v>16934</v>
      </c>
      <c r="N20" s="36" t="n">
        <v>8746</v>
      </c>
      <c r="O20" s="36" t="n">
        <v>8188</v>
      </c>
      <c r="P20" s="36" t="n">
        <v>53</v>
      </c>
      <c r="Q20" s="36" t="n">
        <v>26</v>
      </c>
      <c r="R20" s="36" t="n">
        <v>27</v>
      </c>
      <c r="S20" s="36" t="n">
        <v>44</v>
      </c>
      <c r="T20" s="36" t="n">
        <v>33</v>
      </c>
      <c r="U20" s="36" t="n">
        <v>11</v>
      </c>
      <c r="V20" s="36" t="n">
        <v>480</v>
      </c>
      <c r="W20" s="36" t="n">
        <v>511</v>
      </c>
      <c r="X20" s="36" t="n">
        <v>248</v>
      </c>
      <c r="Y20" s="61" t="n">
        <v>263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109</v>
      </c>
      <c r="G21" s="36" t="n">
        <v>66</v>
      </c>
      <c r="H21" s="36" t="n">
        <v>43</v>
      </c>
      <c r="I21" s="36" t="n">
        <v>23162</v>
      </c>
      <c r="J21" s="36" t="n">
        <v>25076</v>
      </c>
      <c r="K21" s="36" t="n">
        <v>12878</v>
      </c>
      <c r="L21" s="38" t="n">
        <v>12198</v>
      </c>
      <c r="M21" s="36" t="n">
        <v>20762</v>
      </c>
      <c r="N21" s="36" t="n">
        <v>10525</v>
      </c>
      <c r="O21" s="36" t="n">
        <v>10237</v>
      </c>
      <c r="P21" s="36" t="n">
        <v>343</v>
      </c>
      <c r="Q21" s="36" t="n">
        <v>151</v>
      </c>
      <c r="R21" s="36" t="n">
        <v>192</v>
      </c>
      <c r="S21" s="36" t="n">
        <v>23</v>
      </c>
      <c r="T21" s="36" t="n">
        <v>15</v>
      </c>
      <c r="U21" s="36" t="n">
        <v>8</v>
      </c>
      <c r="V21" s="36" t="n">
        <v>684</v>
      </c>
      <c r="W21" s="36" t="n">
        <v>651</v>
      </c>
      <c r="X21" s="36" t="n">
        <v>368</v>
      </c>
      <c r="Y21" s="61" t="n">
        <v>283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57</v>
      </c>
      <c r="G22" s="36" t="n">
        <v>102</v>
      </c>
      <c r="H22" s="36" t="n">
        <v>55</v>
      </c>
      <c r="I22" s="36" t="n">
        <v>13105</v>
      </c>
      <c r="J22" s="36" t="n">
        <v>15772</v>
      </c>
      <c r="K22" s="36" t="n">
        <v>8060</v>
      </c>
      <c r="L22" s="38" t="n">
        <v>7712</v>
      </c>
      <c r="M22" s="36" t="n">
        <v>13015</v>
      </c>
      <c r="N22" s="36" t="n">
        <v>6618</v>
      </c>
      <c r="O22" s="36" t="n">
        <v>6397</v>
      </c>
      <c r="P22" s="36" t="n">
        <v>128</v>
      </c>
      <c r="Q22" s="36" t="n">
        <v>63</v>
      </c>
      <c r="R22" s="36" t="n">
        <v>65</v>
      </c>
      <c r="S22" s="36" t="n">
        <v>7</v>
      </c>
      <c r="T22" s="36" t="n">
        <v>3</v>
      </c>
      <c r="U22" s="36" t="n">
        <v>4</v>
      </c>
      <c r="V22" s="36" t="n">
        <v>640</v>
      </c>
      <c r="W22" s="36" t="n">
        <v>690</v>
      </c>
      <c r="X22" s="36" t="n">
        <v>373</v>
      </c>
      <c r="Y22" s="61" t="n">
        <v>317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112</v>
      </c>
      <c r="G23" s="36" t="n">
        <v>65</v>
      </c>
      <c r="H23" s="36" t="n">
        <v>47</v>
      </c>
      <c r="I23" s="36" t="n">
        <v>13521</v>
      </c>
      <c r="J23" s="36" t="n">
        <v>22984</v>
      </c>
      <c r="K23" s="36" t="n">
        <v>12248</v>
      </c>
      <c r="L23" s="38" t="n">
        <v>10736</v>
      </c>
      <c r="M23" s="36" t="n">
        <v>13462</v>
      </c>
      <c r="N23" s="36" t="n">
        <v>7034</v>
      </c>
      <c r="O23" s="36" t="n">
        <v>6428</v>
      </c>
      <c r="P23" s="36" t="n">
        <v>120</v>
      </c>
      <c r="Q23" s="36" t="n">
        <v>66</v>
      </c>
      <c r="R23" s="36" t="n">
        <v>54</v>
      </c>
      <c r="S23" s="36" t="n">
        <v>16</v>
      </c>
      <c r="T23" s="36" t="n">
        <v>12</v>
      </c>
      <c r="U23" s="36" t="n">
        <v>4</v>
      </c>
      <c r="V23" s="36" t="n">
        <v>960</v>
      </c>
      <c r="W23" s="36" t="n">
        <v>949</v>
      </c>
      <c r="X23" s="36" t="n">
        <v>530</v>
      </c>
      <c r="Y23" s="61" t="n">
        <v>419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366</v>
      </c>
      <c r="G25" s="36" t="n">
        <v>213</v>
      </c>
      <c r="H25" s="36" t="n">
        <v>153</v>
      </c>
      <c r="I25" s="36" t="n">
        <v>39680</v>
      </c>
      <c r="J25" s="36" t="n">
        <v>75130</v>
      </c>
      <c r="K25" s="36" t="n">
        <v>39040</v>
      </c>
      <c r="L25" s="38" t="n">
        <v>36090</v>
      </c>
      <c r="M25" s="36" t="n">
        <v>39693</v>
      </c>
      <c r="N25" s="36" t="n">
        <v>19671</v>
      </c>
      <c r="O25" s="36" t="n">
        <v>20022</v>
      </c>
      <c r="P25" s="36" t="n">
        <v>649</v>
      </c>
      <c r="Q25" s="36" t="n">
        <v>265</v>
      </c>
      <c r="R25" s="36" t="n">
        <v>384</v>
      </c>
      <c r="S25" s="36" t="n">
        <v>45</v>
      </c>
      <c r="T25" s="36" t="n">
        <v>29</v>
      </c>
      <c r="U25" s="36" t="n">
        <v>16</v>
      </c>
      <c r="V25" s="36" t="n">
        <v>2160</v>
      </c>
      <c r="W25" s="36" t="n">
        <v>2066</v>
      </c>
      <c r="X25" s="36" t="n">
        <v>1040</v>
      </c>
      <c r="Y25" s="61" t="n">
        <v>1026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299</v>
      </c>
      <c r="G26" s="36" t="n">
        <v>211</v>
      </c>
      <c r="H26" s="36" t="n">
        <v>88</v>
      </c>
      <c r="I26" s="36" t="n">
        <v>32967</v>
      </c>
      <c r="J26" s="36" t="n">
        <v>58834</v>
      </c>
      <c r="K26" s="36" t="n">
        <v>30987</v>
      </c>
      <c r="L26" s="38" t="n">
        <v>27847</v>
      </c>
      <c r="M26" s="36" t="n">
        <v>33026</v>
      </c>
      <c r="N26" s="36" t="n">
        <v>16318</v>
      </c>
      <c r="O26" s="36" t="n">
        <v>16708</v>
      </c>
      <c r="P26" s="36" t="n">
        <v>559</v>
      </c>
      <c r="Q26" s="36" t="n">
        <v>258</v>
      </c>
      <c r="R26" s="36" t="n">
        <v>301</v>
      </c>
      <c r="S26" s="36" t="n">
        <v>72</v>
      </c>
      <c r="T26" s="36" t="n">
        <v>55</v>
      </c>
      <c r="U26" s="36" t="n">
        <v>17</v>
      </c>
      <c r="V26" s="36" t="n">
        <v>1400</v>
      </c>
      <c r="W26" s="36" t="n">
        <v>1626</v>
      </c>
      <c r="X26" s="36" t="n">
        <v>914</v>
      </c>
      <c r="Y26" s="61" t="n">
        <v>712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890</v>
      </c>
      <c r="G27" s="36" t="n">
        <v>543</v>
      </c>
      <c r="H27" s="36" t="n">
        <v>347</v>
      </c>
      <c r="I27" s="36" t="n">
        <v>40745</v>
      </c>
      <c r="J27" s="36" t="n">
        <v>72657</v>
      </c>
      <c r="K27" s="36" t="n">
        <v>35638</v>
      </c>
      <c r="L27" s="38" t="n">
        <v>37019</v>
      </c>
      <c r="M27" s="36" t="n">
        <v>40314</v>
      </c>
      <c r="N27" s="36" t="n">
        <v>20007</v>
      </c>
      <c r="O27" s="36" t="n">
        <v>20307</v>
      </c>
      <c r="P27" s="36" t="n">
        <v>299</v>
      </c>
      <c r="Q27" s="36" t="n">
        <v>129</v>
      </c>
      <c r="R27" s="36" t="n">
        <v>170</v>
      </c>
      <c r="S27" s="36" t="n">
        <v>132</v>
      </c>
      <c r="T27" s="36" t="n">
        <v>92</v>
      </c>
      <c r="U27" s="36" t="n">
        <v>40</v>
      </c>
      <c r="V27" s="36" t="n">
        <v>4892</v>
      </c>
      <c r="W27" s="36" t="n">
        <v>6179</v>
      </c>
      <c r="X27" s="36" t="n">
        <v>3187</v>
      </c>
      <c r="Y27" s="61" t="n">
        <v>2992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464</v>
      </c>
      <c r="G28" s="36" t="n">
        <v>316</v>
      </c>
      <c r="H28" s="36" t="n">
        <v>148</v>
      </c>
      <c r="I28" s="36" t="n">
        <v>40200</v>
      </c>
      <c r="J28" s="36" t="n">
        <v>70086</v>
      </c>
      <c r="K28" s="36" t="n">
        <v>35536</v>
      </c>
      <c r="L28" s="38" t="n">
        <v>34550</v>
      </c>
      <c r="M28" s="36" t="n">
        <v>39837</v>
      </c>
      <c r="N28" s="36" t="n">
        <v>19562</v>
      </c>
      <c r="O28" s="36" t="n">
        <v>20275</v>
      </c>
      <c r="P28" s="36" t="n">
        <v>216</v>
      </c>
      <c r="Q28" s="36" t="n">
        <v>90</v>
      </c>
      <c r="R28" s="36" t="n">
        <v>126</v>
      </c>
      <c r="S28" s="36" t="n">
        <v>93</v>
      </c>
      <c r="T28" s="36" t="n">
        <v>60</v>
      </c>
      <c r="U28" s="36" t="n">
        <v>33</v>
      </c>
      <c r="V28" s="36" t="n">
        <v>2910</v>
      </c>
      <c r="W28" s="36" t="n">
        <v>3426</v>
      </c>
      <c r="X28" s="36" t="n">
        <v>1999</v>
      </c>
      <c r="Y28" s="61" t="n">
        <v>1427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55</v>
      </c>
      <c r="G29" s="36" t="n">
        <v>100</v>
      </c>
      <c r="H29" s="36" t="n">
        <v>55</v>
      </c>
      <c r="I29" s="36" t="n">
        <v>17940</v>
      </c>
      <c r="J29" s="36" t="n">
        <v>20939</v>
      </c>
      <c r="K29" s="36" t="n">
        <v>10745</v>
      </c>
      <c r="L29" s="38" t="n">
        <v>10194</v>
      </c>
      <c r="M29" s="36" t="n">
        <v>17635</v>
      </c>
      <c r="N29" s="36" t="n">
        <v>8967</v>
      </c>
      <c r="O29" s="36" t="n">
        <v>8668</v>
      </c>
      <c r="P29" s="36" t="n">
        <v>30</v>
      </c>
      <c r="Q29" s="36" t="n">
        <v>16</v>
      </c>
      <c r="R29" s="36" t="n">
        <v>14</v>
      </c>
      <c r="S29" s="36" t="n">
        <v>38</v>
      </c>
      <c r="T29" s="36" t="n">
        <v>28</v>
      </c>
      <c r="U29" s="36" t="n">
        <v>10</v>
      </c>
      <c r="V29" s="36" t="n">
        <v>850</v>
      </c>
      <c r="W29" s="36" t="n">
        <v>862</v>
      </c>
      <c r="X29" s="36" t="n">
        <v>459</v>
      </c>
      <c r="Y29" s="61" t="n">
        <v>403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39</v>
      </c>
      <c r="G31" s="36" t="n">
        <v>25</v>
      </c>
      <c r="H31" s="36" t="n">
        <v>14</v>
      </c>
      <c r="I31" s="36" t="n">
        <v>7114</v>
      </c>
      <c r="J31" s="36" t="n">
        <v>8794</v>
      </c>
      <c r="K31" s="36" t="n">
        <v>4460</v>
      </c>
      <c r="L31" s="38" t="n">
        <v>4334</v>
      </c>
      <c r="M31" s="36" t="n">
        <v>7086</v>
      </c>
      <c r="N31" s="36" t="n">
        <v>3423</v>
      </c>
      <c r="O31" s="36" t="n">
        <v>3663</v>
      </c>
      <c r="P31" s="36" t="n">
        <v>10</v>
      </c>
      <c r="Q31" s="36" t="n">
        <v>5</v>
      </c>
      <c r="R31" s="36" t="n">
        <v>5</v>
      </c>
      <c r="S31" s="36" t="n">
        <v>3</v>
      </c>
      <c r="T31" s="36" t="n">
        <v>2</v>
      </c>
      <c r="U31" s="36" t="n">
        <v>1</v>
      </c>
      <c r="V31" s="36" t="n">
        <v>960</v>
      </c>
      <c r="W31" s="36" t="n">
        <v>518</v>
      </c>
      <c r="X31" s="36" t="n">
        <v>248</v>
      </c>
      <c r="Y31" s="61" t="n">
        <v>27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65</v>
      </c>
      <c r="G32" s="36" t="n">
        <v>42</v>
      </c>
      <c r="H32" s="36" t="n">
        <v>23</v>
      </c>
      <c r="I32" s="36" t="n">
        <v>8360</v>
      </c>
      <c r="J32" s="36" t="n">
        <v>9716</v>
      </c>
      <c r="K32" s="36" t="n">
        <v>4940</v>
      </c>
      <c r="L32" s="38" t="n">
        <v>4776</v>
      </c>
      <c r="M32" s="36" t="n">
        <v>8110</v>
      </c>
      <c r="N32" s="36" t="n">
        <v>4012</v>
      </c>
      <c r="O32" s="36" t="n">
        <v>4098</v>
      </c>
      <c r="P32" s="36" t="n">
        <v>15</v>
      </c>
      <c r="Q32" s="36" t="n">
        <v>6</v>
      </c>
      <c r="R32" s="36" t="n">
        <v>9</v>
      </c>
      <c r="S32" s="36" t="n">
        <v>5</v>
      </c>
      <c r="T32" s="36" t="n">
        <v>4</v>
      </c>
      <c r="U32" s="36" t="n">
        <v>1</v>
      </c>
      <c r="V32" s="36" t="n">
        <v>480</v>
      </c>
      <c r="W32" s="36" t="n">
        <v>375</v>
      </c>
      <c r="X32" s="36" t="n">
        <v>194</v>
      </c>
      <c r="Y32" s="61" t="n">
        <v>181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1</v>
      </c>
      <c r="G33" s="36" t="n">
        <v>25</v>
      </c>
      <c r="H33" s="36" t="n">
        <v>16</v>
      </c>
      <c r="I33" s="36" t="n">
        <v>5925</v>
      </c>
      <c r="J33" s="36" t="n">
        <v>6370</v>
      </c>
      <c r="K33" s="36" t="n">
        <v>3325</v>
      </c>
      <c r="L33" s="38" t="n">
        <v>3045</v>
      </c>
      <c r="M33" s="36" t="n">
        <v>5846</v>
      </c>
      <c r="N33" s="36" t="n">
        <v>3046</v>
      </c>
      <c r="O33" s="36" t="n">
        <v>2800</v>
      </c>
      <c r="P33" s="36" t="n">
        <v>26</v>
      </c>
      <c r="Q33" s="36" t="n">
        <v>14</v>
      </c>
      <c r="R33" s="36" t="n">
        <v>12</v>
      </c>
      <c r="S33" s="36" t="n">
        <v>2</v>
      </c>
      <c r="T33" s="36" t="n">
        <v>1</v>
      </c>
      <c r="U33" s="36" t="n">
        <v>1</v>
      </c>
      <c r="V33" s="36" t="n">
        <v>520</v>
      </c>
      <c r="W33" s="36" t="n">
        <v>268</v>
      </c>
      <c r="X33" s="36" t="n">
        <v>145</v>
      </c>
      <c r="Y33" s="61" t="n">
        <v>123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25</v>
      </c>
      <c r="G34" s="36" t="n">
        <v>18</v>
      </c>
      <c r="H34" s="36" t="n">
        <v>7</v>
      </c>
      <c r="I34" s="36" t="n">
        <v>7060</v>
      </c>
      <c r="J34" s="36" t="n">
        <v>8759</v>
      </c>
      <c r="K34" s="36" t="n">
        <v>4668</v>
      </c>
      <c r="L34" s="38" t="n">
        <v>4091</v>
      </c>
      <c r="M34" s="36" t="n">
        <v>7016</v>
      </c>
      <c r="N34" s="36" t="n">
        <v>3715</v>
      </c>
      <c r="O34" s="36" t="n">
        <v>3301</v>
      </c>
      <c r="P34" s="36" t="n">
        <v>48</v>
      </c>
      <c r="Q34" s="36" t="n">
        <v>23</v>
      </c>
      <c r="R34" s="36" t="n">
        <v>25</v>
      </c>
      <c r="S34" s="36" t="n">
        <v>4</v>
      </c>
      <c r="T34" s="36" t="n">
        <v>2</v>
      </c>
      <c r="U34" s="36" t="n">
        <v>2</v>
      </c>
      <c r="V34" s="36" t="n">
        <v>590</v>
      </c>
      <c r="W34" s="36" t="n">
        <v>363</v>
      </c>
      <c r="X34" s="36" t="n">
        <v>200</v>
      </c>
      <c r="Y34" s="61" t="n">
        <v>163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94</v>
      </c>
      <c r="G35" s="36" t="n">
        <v>60</v>
      </c>
      <c r="H35" s="36" t="n">
        <v>34</v>
      </c>
      <c r="I35" s="36" t="n">
        <v>17040</v>
      </c>
      <c r="J35" s="36" t="n">
        <v>22632</v>
      </c>
      <c r="K35" s="36" t="n">
        <v>11882</v>
      </c>
      <c r="L35" s="38" t="n">
        <v>10750</v>
      </c>
      <c r="M35" s="36" t="n">
        <v>16729</v>
      </c>
      <c r="N35" s="36" t="n">
        <v>8709</v>
      </c>
      <c r="O35" s="36" t="n">
        <v>8020</v>
      </c>
      <c r="P35" s="36" t="n">
        <v>45</v>
      </c>
      <c r="Q35" s="36" t="n">
        <v>25</v>
      </c>
      <c r="R35" s="36" t="n">
        <v>20</v>
      </c>
      <c r="S35" s="36" t="n">
        <v>35</v>
      </c>
      <c r="T35" s="36" t="n">
        <v>25</v>
      </c>
      <c r="U35" s="36" t="n">
        <v>10</v>
      </c>
      <c r="V35" s="36" t="n">
        <v>1080</v>
      </c>
      <c r="W35" s="36" t="n">
        <v>889</v>
      </c>
      <c r="X35" s="36" t="n">
        <v>567</v>
      </c>
      <c r="Y35" s="61" t="n">
        <v>322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66</v>
      </c>
      <c r="G37" s="36" t="n">
        <v>36</v>
      </c>
      <c r="H37" s="36" t="n">
        <v>30</v>
      </c>
      <c r="I37" s="36" t="n">
        <v>15400</v>
      </c>
      <c r="J37" s="36" t="n">
        <v>26653</v>
      </c>
      <c r="K37" s="36" t="n">
        <v>13864</v>
      </c>
      <c r="L37" s="38" t="n">
        <v>12789</v>
      </c>
      <c r="M37" s="36" t="n">
        <v>15084</v>
      </c>
      <c r="N37" s="36" t="n">
        <v>7625</v>
      </c>
      <c r="O37" s="36" t="n">
        <v>7459</v>
      </c>
      <c r="P37" s="36" t="n">
        <v>33</v>
      </c>
      <c r="Q37" s="36" t="n">
        <v>17</v>
      </c>
      <c r="R37" s="36" t="n">
        <v>16</v>
      </c>
      <c r="S37" s="36" t="n">
        <v>8</v>
      </c>
      <c r="T37" s="36" t="n">
        <v>6</v>
      </c>
      <c r="U37" s="36" t="n">
        <v>2</v>
      </c>
      <c r="V37" s="36" t="n">
        <v>720</v>
      </c>
      <c r="W37" s="36" t="n">
        <v>803</v>
      </c>
      <c r="X37" s="36" t="n">
        <v>476</v>
      </c>
      <c r="Y37" s="61" t="n">
        <v>327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31</v>
      </c>
      <c r="G38" s="36" t="n">
        <v>141</v>
      </c>
      <c r="H38" s="36" t="n">
        <v>90</v>
      </c>
      <c r="I38" s="36" t="n">
        <v>22220</v>
      </c>
      <c r="J38" s="36" t="n">
        <v>24168</v>
      </c>
      <c r="K38" s="36" t="n">
        <v>12640</v>
      </c>
      <c r="L38" s="38" t="n">
        <v>11528</v>
      </c>
      <c r="M38" s="36" t="n">
        <v>22169</v>
      </c>
      <c r="N38" s="36" t="n">
        <v>11453</v>
      </c>
      <c r="O38" s="36" t="n">
        <v>10716</v>
      </c>
      <c r="P38" s="36" t="n">
        <v>101</v>
      </c>
      <c r="Q38" s="36" t="n">
        <v>66</v>
      </c>
      <c r="R38" s="36" t="n">
        <v>35</v>
      </c>
      <c r="S38" s="36" t="n">
        <v>11</v>
      </c>
      <c r="T38" s="36" t="n">
        <v>7</v>
      </c>
      <c r="U38" s="36" t="n">
        <v>4</v>
      </c>
      <c r="V38" s="36" t="n">
        <v>1360</v>
      </c>
      <c r="W38" s="36" t="n">
        <v>1457</v>
      </c>
      <c r="X38" s="36" t="n">
        <v>785</v>
      </c>
      <c r="Y38" s="61" t="n">
        <v>672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85</v>
      </c>
      <c r="G39" s="36" t="n">
        <v>285</v>
      </c>
      <c r="H39" s="36" t="n">
        <v>200</v>
      </c>
      <c r="I39" s="36" t="n">
        <v>42560</v>
      </c>
      <c r="J39" s="36" t="n">
        <v>77717</v>
      </c>
      <c r="K39" s="36" t="n">
        <v>40276</v>
      </c>
      <c r="L39" s="38" t="n">
        <v>37441</v>
      </c>
      <c r="M39" s="36" t="n">
        <v>42239</v>
      </c>
      <c r="N39" s="36" t="n">
        <v>21412</v>
      </c>
      <c r="O39" s="36" t="n">
        <v>20827</v>
      </c>
      <c r="P39" s="36" t="n">
        <v>142</v>
      </c>
      <c r="Q39" s="36" t="n">
        <v>67</v>
      </c>
      <c r="R39" s="36" t="n">
        <v>75</v>
      </c>
      <c r="S39" s="36" t="n">
        <v>53</v>
      </c>
      <c r="T39" s="36" t="n">
        <v>39</v>
      </c>
      <c r="U39" s="36" t="n">
        <v>14</v>
      </c>
      <c r="V39" s="36" t="n">
        <v>2000</v>
      </c>
      <c r="W39" s="36" t="n">
        <v>2401</v>
      </c>
      <c r="X39" s="36" t="n">
        <v>1337</v>
      </c>
      <c r="Y39" s="61" t="n">
        <v>1064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06</v>
      </c>
      <c r="G40" s="36" t="n">
        <v>78</v>
      </c>
      <c r="H40" s="36" t="n">
        <v>28</v>
      </c>
      <c r="I40" s="36" t="n">
        <v>13345</v>
      </c>
      <c r="J40" s="36" t="n">
        <v>18408</v>
      </c>
      <c r="K40" s="36" t="n">
        <v>9648</v>
      </c>
      <c r="L40" s="38" t="n">
        <v>8760</v>
      </c>
      <c r="M40" s="36" t="n">
        <v>13223</v>
      </c>
      <c r="N40" s="36" t="n">
        <v>6753</v>
      </c>
      <c r="O40" s="36" t="n">
        <v>6470</v>
      </c>
      <c r="P40" s="36" t="n">
        <v>63</v>
      </c>
      <c r="Q40" s="36" t="n">
        <v>45</v>
      </c>
      <c r="R40" s="36" t="n">
        <v>18</v>
      </c>
      <c r="S40" s="36" t="n">
        <v>10</v>
      </c>
      <c r="T40" s="36" t="n">
        <v>8</v>
      </c>
      <c r="U40" s="36" t="n">
        <v>2</v>
      </c>
      <c r="V40" s="36" t="n">
        <v>810</v>
      </c>
      <c r="W40" s="36" t="n">
        <v>749</v>
      </c>
      <c r="X40" s="36" t="n">
        <v>470</v>
      </c>
      <c r="Y40" s="61" t="n">
        <v>279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67</v>
      </c>
      <c r="G41" s="36" t="n">
        <v>43</v>
      </c>
      <c r="H41" s="36" t="n">
        <v>24</v>
      </c>
      <c r="I41" s="36" t="n">
        <v>10560</v>
      </c>
      <c r="J41" s="36" t="n">
        <v>14583</v>
      </c>
      <c r="K41" s="36" t="n">
        <v>7647</v>
      </c>
      <c r="L41" s="38" t="n">
        <v>6936</v>
      </c>
      <c r="M41" s="36" t="n">
        <v>10535</v>
      </c>
      <c r="N41" s="36" t="n">
        <v>5333</v>
      </c>
      <c r="O41" s="36" t="n">
        <v>5202</v>
      </c>
      <c r="P41" s="36" t="n">
        <v>49</v>
      </c>
      <c r="Q41" s="36" t="n">
        <v>32</v>
      </c>
      <c r="R41" s="36" t="n">
        <v>17</v>
      </c>
      <c r="S41" s="36" t="n">
        <v>23</v>
      </c>
      <c r="T41" s="36" t="n">
        <v>19</v>
      </c>
      <c r="U41" s="36" t="n">
        <v>4</v>
      </c>
      <c r="V41" s="36" t="n">
        <v>280</v>
      </c>
      <c r="W41" s="36" t="n">
        <v>260</v>
      </c>
      <c r="X41" s="36" t="n">
        <v>167</v>
      </c>
      <c r="Y41" s="61" t="n">
        <v>93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41</v>
      </c>
      <c r="G43" s="36" t="n">
        <v>99</v>
      </c>
      <c r="H43" s="36" t="n">
        <v>42</v>
      </c>
      <c r="I43" s="36" t="n">
        <v>13789</v>
      </c>
      <c r="J43" s="36" t="n">
        <v>17724</v>
      </c>
      <c r="K43" s="36" t="n">
        <v>8997</v>
      </c>
      <c r="L43" s="38" t="n">
        <v>8727</v>
      </c>
      <c r="M43" s="36" t="n">
        <v>13716</v>
      </c>
      <c r="N43" s="36" t="n">
        <v>6843</v>
      </c>
      <c r="O43" s="36" t="n">
        <v>6873</v>
      </c>
      <c r="P43" s="36" t="n">
        <v>146</v>
      </c>
      <c r="Q43" s="36" t="n">
        <v>70</v>
      </c>
      <c r="R43" s="36" t="n">
        <v>76</v>
      </c>
      <c r="S43" s="36" t="n">
        <v>23</v>
      </c>
      <c r="T43" s="36" t="n">
        <v>17</v>
      </c>
      <c r="U43" s="36" t="n">
        <v>6</v>
      </c>
      <c r="V43" s="36" t="n">
        <v>710</v>
      </c>
      <c r="W43" s="36" t="n">
        <v>842</v>
      </c>
      <c r="X43" s="36" t="n">
        <v>548</v>
      </c>
      <c r="Y43" s="61" t="n">
        <v>294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827</v>
      </c>
      <c r="G44" s="36" t="n">
        <v>515</v>
      </c>
      <c r="H44" s="36" t="n">
        <v>312</v>
      </c>
      <c r="I44" s="36" t="n">
        <v>44265</v>
      </c>
      <c r="J44" s="36" t="n">
        <v>57818</v>
      </c>
      <c r="K44" s="36" t="n">
        <v>28408</v>
      </c>
      <c r="L44" s="38" t="n">
        <v>29410</v>
      </c>
      <c r="M44" s="36" t="n">
        <v>44554</v>
      </c>
      <c r="N44" s="36" t="n">
        <v>21675</v>
      </c>
      <c r="O44" s="36" t="n">
        <v>22879</v>
      </c>
      <c r="P44" s="36" t="n">
        <v>102</v>
      </c>
      <c r="Q44" s="36" t="n">
        <v>40</v>
      </c>
      <c r="R44" s="36" t="n">
        <v>62</v>
      </c>
      <c r="S44" s="36" t="n">
        <v>114</v>
      </c>
      <c r="T44" s="36" t="n">
        <v>85</v>
      </c>
      <c r="U44" s="36" t="n">
        <v>29</v>
      </c>
      <c r="V44" s="36" t="n">
        <v>4090</v>
      </c>
      <c r="W44" s="36" t="n">
        <v>3654</v>
      </c>
      <c r="X44" s="36" t="n">
        <v>2054</v>
      </c>
      <c r="Y44" s="61" t="n">
        <v>160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355</v>
      </c>
      <c r="G45" s="36" t="n">
        <v>244</v>
      </c>
      <c r="H45" s="36" t="n">
        <v>111</v>
      </c>
      <c r="I45" s="36" t="n">
        <v>34680</v>
      </c>
      <c r="J45" s="36" t="n">
        <v>42185</v>
      </c>
      <c r="K45" s="36" t="n">
        <v>21097</v>
      </c>
      <c r="L45" s="38" t="n">
        <v>21088</v>
      </c>
      <c r="M45" s="36" t="n">
        <v>34313</v>
      </c>
      <c r="N45" s="36" t="n">
        <v>16928</v>
      </c>
      <c r="O45" s="36" t="n">
        <v>17385</v>
      </c>
      <c r="P45" s="36" t="n">
        <v>104</v>
      </c>
      <c r="Q45" s="36" t="n">
        <v>46</v>
      </c>
      <c r="R45" s="36" t="n">
        <v>58</v>
      </c>
      <c r="S45" s="36" t="n">
        <v>29</v>
      </c>
      <c r="T45" s="36" t="n">
        <v>24</v>
      </c>
      <c r="U45" s="36" t="n">
        <v>5</v>
      </c>
      <c r="V45" s="36" t="n">
        <v>2520</v>
      </c>
      <c r="W45" s="36" t="n">
        <v>2503</v>
      </c>
      <c r="X45" s="36" t="n">
        <v>1645</v>
      </c>
      <c r="Y45" s="61" t="n">
        <v>858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98</v>
      </c>
      <c r="G46" s="36" t="n">
        <v>65</v>
      </c>
      <c r="H46" s="36" t="n">
        <v>33</v>
      </c>
      <c r="I46" s="36" t="n">
        <v>9276</v>
      </c>
      <c r="J46" s="36" t="n">
        <v>12777</v>
      </c>
      <c r="K46" s="36" t="n">
        <v>6559</v>
      </c>
      <c r="L46" s="38" t="n">
        <v>6218</v>
      </c>
      <c r="M46" s="36" t="n">
        <v>9149</v>
      </c>
      <c r="N46" s="36" t="n">
        <v>4601</v>
      </c>
      <c r="O46" s="36" t="n">
        <v>4548</v>
      </c>
      <c r="P46" s="36" t="n">
        <v>46</v>
      </c>
      <c r="Q46" s="36" t="n">
        <v>28</v>
      </c>
      <c r="R46" s="36" t="n">
        <v>18</v>
      </c>
      <c r="S46" s="36" t="n">
        <v>15</v>
      </c>
      <c r="T46" s="36" t="n">
        <v>13</v>
      </c>
      <c r="U46" s="36" t="n">
        <v>2</v>
      </c>
      <c r="V46" s="36" t="n">
        <v>442</v>
      </c>
      <c r="W46" s="36" t="n">
        <v>422</v>
      </c>
      <c r="X46" s="36" t="n">
        <v>223</v>
      </c>
      <c r="Y46" s="61" t="n">
        <v>199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112</v>
      </c>
      <c r="G47" s="36" t="n">
        <v>73</v>
      </c>
      <c r="H47" s="36" t="n">
        <v>39</v>
      </c>
      <c r="I47" s="36" t="n">
        <v>8360</v>
      </c>
      <c r="J47" s="36" t="n">
        <v>12931</v>
      </c>
      <c r="K47" s="36" t="n">
        <v>6919</v>
      </c>
      <c r="L47" s="38" t="n">
        <v>6012</v>
      </c>
      <c r="M47" s="36" t="n">
        <v>8220</v>
      </c>
      <c r="N47" s="36" t="n">
        <v>4252</v>
      </c>
      <c r="O47" s="36" t="n">
        <v>3968</v>
      </c>
      <c r="P47" s="36" t="n">
        <v>65</v>
      </c>
      <c r="Q47" s="36" t="n">
        <v>47</v>
      </c>
      <c r="R47" s="36" t="n">
        <v>18</v>
      </c>
      <c r="S47" s="36" t="n">
        <v>28</v>
      </c>
      <c r="T47" s="36" t="n">
        <v>15</v>
      </c>
      <c r="U47" s="36" t="n">
        <v>13</v>
      </c>
      <c r="V47" s="36" t="n">
        <v>695</v>
      </c>
      <c r="W47" s="36" t="n">
        <v>572</v>
      </c>
      <c r="X47" s="36" t="n">
        <v>340</v>
      </c>
      <c r="Y47" s="61" t="n">
        <v>232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37</v>
      </c>
      <c r="G49" s="36" t="n">
        <v>23</v>
      </c>
      <c r="H49" s="36" t="n">
        <v>14</v>
      </c>
      <c r="I49" s="36" t="n">
        <v>4648</v>
      </c>
      <c r="J49" s="36" t="n">
        <v>4955</v>
      </c>
      <c r="K49" s="36" t="n">
        <v>2572</v>
      </c>
      <c r="L49" s="38" t="n">
        <v>2383</v>
      </c>
      <c r="M49" s="36" t="n">
        <v>4515</v>
      </c>
      <c r="N49" s="36" t="n">
        <v>2280</v>
      </c>
      <c r="O49" s="36" t="n">
        <v>2235</v>
      </c>
      <c r="P49" s="36" t="n">
        <v>48</v>
      </c>
      <c r="Q49" s="36" t="n">
        <v>36</v>
      </c>
      <c r="R49" s="36" t="n">
        <v>12</v>
      </c>
      <c r="S49" s="36" t="n">
        <v>12</v>
      </c>
      <c r="T49" s="36" t="n">
        <v>7</v>
      </c>
      <c r="U49" s="36" t="n">
        <v>5</v>
      </c>
      <c r="V49" s="36" t="n">
        <v>220</v>
      </c>
      <c r="W49" s="36" t="n">
        <v>188</v>
      </c>
      <c r="X49" s="36" t="n">
        <v>109</v>
      </c>
      <c r="Y49" s="61" t="n">
        <v>79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29</v>
      </c>
      <c r="G50" s="36" t="n">
        <v>19</v>
      </c>
      <c r="H50" s="36" t="n">
        <v>10</v>
      </c>
      <c r="I50" s="36" t="n">
        <v>5960</v>
      </c>
      <c r="J50" s="36" t="n">
        <v>7035</v>
      </c>
      <c r="K50" s="36" t="n">
        <v>3481</v>
      </c>
      <c r="L50" s="38" t="n">
        <v>3554</v>
      </c>
      <c r="M50" s="36" t="n">
        <v>5349</v>
      </c>
      <c r="N50" s="36" t="n">
        <v>2691</v>
      </c>
      <c r="O50" s="36" t="n">
        <v>2658</v>
      </c>
      <c r="P50" s="36" t="n">
        <v>50</v>
      </c>
      <c r="Q50" s="36" t="n">
        <v>28</v>
      </c>
      <c r="R50" s="36" t="n">
        <v>22</v>
      </c>
      <c r="S50" s="36" t="n">
        <v>6</v>
      </c>
      <c r="T50" s="36" t="n">
        <v>4</v>
      </c>
      <c r="U50" s="36" t="n">
        <v>2</v>
      </c>
      <c r="V50" s="36" t="n">
        <v>360</v>
      </c>
      <c r="W50" s="36" t="n">
        <v>247</v>
      </c>
      <c r="X50" s="36" t="n">
        <v>109</v>
      </c>
      <c r="Y50" s="61" t="n">
        <v>138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94</v>
      </c>
      <c r="G51" s="36" t="n">
        <v>62</v>
      </c>
      <c r="H51" s="36" t="n">
        <v>32</v>
      </c>
      <c r="I51" s="36" t="n">
        <v>12595</v>
      </c>
      <c r="J51" s="36" t="n">
        <v>23712</v>
      </c>
      <c r="K51" s="36" t="n">
        <v>12089</v>
      </c>
      <c r="L51" s="38" t="n">
        <v>11623</v>
      </c>
      <c r="M51" s="36" t="n">
        <v>12451</v>
      </c>
      <c r="N51" s="36" t="n">
        <v>6109</v>
      </c>
      <c r="O51" s="36" t="n">
        <v>6342</v>
      </c>
      <c r="P51" s="36" t="n">
        <v>54</v>
      </c>
      <c r="Q51" s="36" t="n">
        <v>24</v>
      </c>
      <c r="R51" s="36" t="n">
        <v>30</v>
      </c>
      <c r="S51" s="36" t="n">
        <v>13</v>
      </c>
      <c r="T51" s="36" t="n">
        <v>10</v>
      </c>
      <c r="U51" s="36" t="n">
        <v>3</v>
      </c>
      <c r="V51" s="36" t="n">
        <v>1160</v>
      </c>
      <c r="W51" s="36" t="n">
        <v>1371</v>
      </c>
      <c r="X51" s="36" t="n">
        <v>726</v>
      </c>
      <c r="Y51" s="61" t="n">
        <v>645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52</v>
      </c>
      <c r="G52" s="36" t="n">
        <v>105</v>
      </c>
      <c r="H52" s="36" t="n">
        <v>47</v>
      </c>
      <c r="I52" s="36" t="n">
        <v>17683</v>
      </c>
      <c r="J52" s="36" t="n">
        <v>24436</v>
      </c>
      <c r="K52" s="36" t="n">
        <v>12113</v>
      </c>
      <c r="L52" s="38" t="n">
        <v>12323</v>
      </c>
      <c r="M52" s="36" t="n">
        <v>17018</v>
      </c>
      <c r="N52" s="36" t="n">
        <v>8323</v>
      </c>
      <c r="O52" s="36" t="n">
        <v>8695</v>
      </c>
      <c r="P52" s="36" t="n">
        <v>43</v>
      </c>
      <c r="Q52" s="36" t="n">
        <v>20</v>
      </c>
      <c r="R52" s="36" t="n">
        <v>23</v>
      </c>
      <c r="S52" s="36" t="n">
        <v>25</v>
      </c>
      <c r="T52" s="36" t="n">
        <v>21</v>
      </c>
      <c r="U52" s="36" t="n">
        <v>4</v>
      </c>
      <c r="V52" s="36" t="n">
        <v>1080</v>
      </c>
      <c r="W52" s="36" t="n">
        <v>976</v>
      </c>
      <c r="X52" s="36" t="n">
        <v>585</v>
      </c>
      <c r="Y52" s="61" t="n">
        <v>391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48</v>
      </c>
      <c r="G53" s="36" t="n">
        <v>37</v>
      </c>
      <c r="H53" s="36" t="n">
        <v>11</v>
      </c>
      <c r="I53" s="36" t="n">
        <v>9150</v>
      </c>
      <c r="J53" s="36" t="n">
        <v>11472</v>
      </c>
      <c r="K53" s="36" t="n">
        <v>6048</v>
      </c>
      <c r="L53" s="38" t="n">
        <v>5424</v>
      </c>
      <c r="M53" s="36" t="n">
        <v>8818</v>
      </c>
      <c r="N53" s="36" t="n">
        <v>4432</v>
      </c>
      <c r="O53" s="36" t="n">
        <v>4386</v>
      </c>
      <c r="P53" s="36" t="n">
        <v>17</v>
      </c>
      <c r="Q53" s="36" t="n">
        <v>13</v>
      </c>
      <c r="R53" s="36" t="n">
        <v>4</v>
      </c>
      <c r="S53" s="36" t="n">
        <v>6</v>
      </c>
      <c r="T53" s="36" t="n">
        <v>5</v>
      </c>
      <c r="U53" s="36" t="n">
        <v>1</v>
      </c>
      <c r="V53" s="36" t="n">
        <v>600</v>
      </c>
      <c r="W53" s="36" t="n">
        <v>425</v>
      </c>
      <c r="X53" s="36" t="n">
        <v>264</v>
      </c>
      <c r="Y53" s="61" t="n">
        <v>161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54</v>
      </c>
      <c r="G55" s="36" t="n">
        <v>41</v>
      </c>
      <c r="H55" s="36" t="n">
        <v>13</v>
      </c>
      <c r="I55" s="36" t="n">
        <v>6705</v>
      </c>
      <c r="J55" s="36" t="n">
        <v>7222</v>
      </c>
      <c r="K55" s="36" t="n">
        <v>3777</v>
      </c>
      <c r="L55" s="38" t="n">
        <v>3445</v>
      </c>
      <c r="M55" s="36" t="n">
        <v>6603</v>
      </c>
      <c r="N55" s="36" t="n">
        <v>3379</v>
      </c>
      <c r="O55" s="36" t="n">
        <v>3224</v>
      </c>
      <c r="P55" s="36" t="n">
        <v>15</v>
      </c>
      <c r="Q55" s="36" t="n">
        <v>14</v>
      </c>
      <c r="R55" s="36" t="n">
        <v>1</v>
      </c>
      <c r="S55" s="36" t="n">
        <v>6</v>
      </c>
      <c r="T55" s="36" t="n">
        <v>6</v>
      </c>
      <c r="U55" s="36" t="n">
        <v>0</v>
      </c>
      <c r="V55" s="36" t="n">
        <v>215</v>
      </c>
      <c r="W55" s="36" t="n">
        <v>244</v>
      </c>
      <c r="X55" s="36" t="n">
        <v>142</v>
      </c>
      <c r="Y55" s="61" t="n">
        <v>102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38</v>
      </c>
      <c r="G56" s="36" t="n">
        <v>26</v>
      </c>
      <c r="H56" s="36" t="n">
        <v>12</v>
      </c>
      <c r="I56" s="36" t="n">
        <v>6655</v>
      </c>
      <c r="J56" s="36" t="n">
        <v>8699</v>
      </c>
      <c r="K56" s="36" t="n">
        <v>4446</v>
      </c>
      <c r="L56" s="38" t="n">
        <v>4253</v>
      </c>
      <c r="M56" s="36" t="n">
        <v>6639</v>
      </c>
      <c r="N56" s="36" t="n">
        <v>3298</v>
      </c>
      <c r="O56" s="36" t="n">
        <v>3341</v>
      </c>
      <c r="P56" s="36" t="n">
        <v>15</v>
      </c>
      <c r="Q56" s="36" t="n">
        <v>6</v>
      </c>
      <c r="R56" s="36" t="n">
        <v>9</v>
      </c>
      <c r="S56" s="36" t="n">
        <v>5</v>
      </c>
      <c r="T56" s="36" t="n">
        <v>4</v>
      </c>
      <c r="U56" s="36" t="n">
        <v>1</v>
      </c>
      <c r="V56" s="36" t="n">
        <v>640</v>
      </c>
      <c r="W56" s="36" t="n">
        <v>282</v>
      </c>
      <c r="X56" s="36" t="n">
        <v>173</v>
      </c>
      <c r="Y56" s="61" t="n">
        <v>109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68</v>
      </c>
      <c r="G57" s="36" t="n">
        <v>50</v>
      </c>
      <c r="H57" s="36" t="n">
        <v>18</v>
      </c>
      <c r="I57" s="36" t="n">
        <v>10745</v>
      </c>
      <c r="J57" s="36" t="n">
        <v>10914</v>
      </c>
      <c r="K57" s="36" t="n">
        <v>5684</v>
      </c>
      <c r="L57" s="38" t="n">
        <v>5230</v>
      </c>
      <c r="M57" s="36" t="n">
        <v>10021</v>
      </c>
      <c r="N57" s="36" t="n">
        <v>5145</v>
      </c>
      <c r="O57" s="36" t="n">
        <v>4876</v>
      </c>
      <c r="P57" s="36" t="n">
        <v>31</v>
      </c>
      <c r="Q57" s="36" t="n">
        <v>14</v>
      </c>
      <c r="R57" s="36" t="n">
        <v>17</v>
      </c>
      <c r="S57" s="36" t="n">
        <v>10</v>
      </c>
      <c r="T57" s="36" t="n">
        <v>7</v>
      </c>
      <c r="U57" s="36" t="n">
        <v>3</v>
      </c>
      <c r="V57" s="36" t="n">
        <v>480</v>
      </c>
      <c r="W57" s="36" t="n">
        <v>255</v>
      </c>
      <c r="X57" s="36" t="n">
        <v>156</v>
      </c>
      <c r="Y57" s="61" t="n">
        <v>99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126</v>
      </c>
      <c r="G58" s="36" t="n">
        <v>70</v>
      </c>
      <c r="H58" s="36" t="n">
        <v>56</v>
      </c>
      <c r="I58" s="36" t="n">
        <v>5775</v>
      </c>
      <c r="J58" s="36" t="n">
        <v>5813</v>
      </c>
      <c r="K58" s="36" t="n">
        <v>3105</v>
      </c>
      <c r="L58" s="38" t="n">
        <v>2708</v>
      </c>
      <c r="M58" s="36" t="n">
        <v>4952</v>
      </c>
      <c r="N58" s="36" t="n">
        <v>2552</v>
      </c>
      <c r="O58" s="36" t="n">
        <v>2400</v>
      </c>
      <c r="P58" s="36" t="n">
        <v>20</v>
      </c>
      <c r="Q58" s="36" t="n">
        <v>14</v>
      </c>
      <c r="R58" s="36" t="n">
        <v>6</v>
      </c>
      <c r="S58" s="36" t="n">
        <v>12</v>
      </c>
      <c r="T58" s="36" t="n">
        <v>9</v>
      </c>
      <c r="U58" s="36" t="n">
        <v>3</v>
      </c>
      <c r="V58" s="36" t="n">
        <v>960</v>
      </c>
      <c r="W58" s="36" t="n">
        <v>660</v>
      </c>
      <c r="X58" s="36" t="n">
        <v>370</v>
      </c>
      <c r="Y58" s="61" t="n">
        <v>290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340</v>
      </c>
      <c r="G59" s="36" t="n">
        <v>215</v>
      </c>
      <c r="H59" s="36" t="n">
        <v>125</v>
      </c>
      <c r="I59" s="36" t="n">
        <v>26800</v>
      </c>
      <c r="J59" s="36" t="n">
        <v>36454</v>
      </c>
      <c r="K59" s="36" t="n">
        <v>18709</v>
      </c>
      <c r="L59" s="38" t="n">
        <v>17745</v>
      </c>
      <c r="M59" s="36" t="n">
        <v>26643</v>
      </c>
      <c r="N59" s="36" t="n">
        <v>13137</v>
      </c>
      <c r="O59" s="36" t="n">
        <v>13506</v>
      </c>
      <c r="P59" s="36" t="n">
        <v>104</v>
      </c>
      <c r="Q59" s="36" t="n">
        <v>50</v>
      </c>
      <c r="R59" s="36" t="n">
        <v>54</v>
      </c>
      <c r="S59" s="36" t="n">
        <v>23</v>
      </c>
      <c r="T59" s="36" t="n">
        <v>17</v>
      </c>
      <c r="U59" s="36" t="n">
        <v>6</v>
      </c>
      <c r="V59" s="36" t="n">
        <v>1720</v>
      </c>
      <c r="W59" s="36" t="n">
        <v>2227</v>
      </c>
      <c r="X59" s="36" t="n">
        <v>1171</v>
      </c>
      <c r="Y59" s="61" t="n">
        <v>1056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34</v>
      </c>
      <c r="G61" s="36" t="n">
        <v>23</v>
      </c>
      <c r="H61" s="36" t="n">
        <v>11</v>
      </c>
      <c r="I61" s="36" t="n">
        <v>7080</v>
      </c>
      <c r="J61" s="36" t="n">
        <v>9063</v>
      </c>
      <c r="K61" s="36" t="n">
        <v>4884</v>
      </c>
      <c r="L61" s="38" t="n">
        <v>4179</v>
      </c>
      <c r="M61" s="36" t="n">
        <v>7065</v>
      </c>
      <c r="N61" s="36" t="n">
        <v>3692</v>
      </c>
      <c r="O61" s="36" t="n">
        <v>3373</v>
      </c>
      <c r="P61" s="36" t="n">
        <v>119</v>
      </c>
      <c r="Q61" s="36" t="n">
        <v>94</v>
      </c>
      <c r="R61" s="36" t="n">
        <v>25</v>
      </c>
      <c r="S61" s="36" t="n">
        <v>9</v>
      </c>
      <c r="T61" s="36" t="n">
        <v>9</v>
      </c>
      <c r="U61" s="36" t="n">
        <v>0</v>
      </c>
      <c r="V61" s="36" t="n">
        <v>280</v>
      </c>
      <c r="W61" s="36" t="n">
        <v>237</v>
      </c>
      <c r="X61" s="36" t="n">
        <v>155</v>
      </c>
      <c r="Y61" s="61" t="n">
        <v>82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104</v>
      </c>
      <c r="G62" s="36" t="n">
        <v>73</v>
      </c>
      <c r="H62" s="36" t="n">
        <v>31</v>
      </c>
      <c r="I62" s="36" t="n">
        <v>11120</v>
      </c>
      <c r="J62" s="36" t="n">
        <v>13143</v>
      </c>
      <c r="K62" s="36" t="n">
        <v>6972</v>
      </c>
      <c r="L62" s="38" t="n">
        <v>6171</v>
      </c>
      <c r="M62" s="36" t="n">
        <v>10576</v>
      </c>
      <c r="N62" s="36" t="n">
        <v>5497</v>
      </c>
      <c r="O62" s="36" t="n">
        <v>5079</v>
      </c>
      <c r="P62" s="36" t="n">
        <v>32</v>
      </c>
      <c r="Q62" s="36" t="n">
        <v>16</v>
      </c>
      <c r="R62" s="36" t="n">
        <v>16</v>
      </c>
      <c r="S62" s="36" t="n">
        <v>25</v>
      </c>
      <c r="T62" s="36" t="n">
        <v>17</v>
      </c>
      <c r="U62" s="36" t="n">
        <v>8</v>
      </c>
      <c r="V62" s="36" t="n">
        <v>680</v>
      </c>
      <c r="W62" s="36" t="n">
        <v>628</v>
      </c>
      <c r="X62" s="36" t="n">
        <v>379</v>
      </c>
      <c r="Y62" s="61" t="n">
        <v>249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84</v>
      </c>
      <c r="G63" s="36" t="n">
        <v>65</v>
      </c>
      <c r="H63" s="36" t="n">
        <v>19</v>
      </c>
      <c r="I63" s="36" t="n">
        <v>13320</v>
      </c>
      <c r="J63" s="36" t="n">
        <v>21251</v>
      </c>
      <c r="K63" s="36" t="n">
        <v>11219</v>
      </c>
      <c r="L63" s="38" t="n">
        <v>10032</v>
      </c>
      <c r="M63" s="36" t="n">
        <v>12510</v>
      </c>
      <c r="N63" s="36" t="n">
        <v>6526</v>
      </c>
      <c r="O63" s="36" t="n">
        <v>5984</v>
      </c>
      <c r="P63" s="36" t="n">
        <v>68</v>
      </c>
      <c r="Q63" s="36" t="n">
        <v>47</v>
      </c>
      <c r="R63" s="36" t="n">
        <v>21</v>
      </c>
      <c r="S63" s="36" t="n">
        <v>13</v>
      </c>
      <c r="T63" s="36" t="n">
        <v>10</v>
      </c>
      <c r="U63" s="36" t="n">
        <v>3</v>
      </c>
      <c r="V63" s="36" t="n">
        <v>480</v>
      </c>
      <c r="W63" s="36" t="n">
        <v>222</v>
      </c>
      <c r="X63" s="36" t="n">
        <v>155</v>
      </c>
      <c r="Y63" s="61" t="n">
        <v>67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55</v>
      </c>
      <c r="G64" s="36" t="n">
        <v>38</v>
      </c>
      <c r="H64" s="36" t="n">
        <v>17</v>
      </c>
      <c r="I64" s="36" t="n">
        <v>8840</v>
      </c>
      <c r="J64" s="36" t="n">
        <v>10063</v>
      </c>
      <c r="K64" s="36" t="n">
        <v>5198</v>
      </c>
      <c r="L64" s="38" t="n">
        <v>4865</v>
      </c>
      <c r="M64" s="36" t="n">
        <v>8654</v>
      </c>
      <c r="N64" s="36" t="n">
        <v>4408</v>
      </c>
      <c r="O64" s="36" t="n">
        <v>4246</v>
      </c>
      <c r="P64" s="36" t="n">
        <v>77</v>
      </c>
      <c r="Q64" s="36" t="n">
        <v>44</v>
      </c>
      <c r="R64" s="36" t="n">
        <v>33</v>
      </c>
      <c r="S64" s="36" t="n">
        <v>13</v>
      </c>
      <c r="T64" s="36" t="n">
        <v>10</v>
      </c>
      <c r="U64" s="36" t="n">
        <v>3</v>
      </c>
      <c r="V64" s="36" t="n">
        <v>400</v>
      </c>
      <c r="W64" s="36" t="n">
        <v>152</v>
      </c>
      <c r="X64" s="36" t="n">
        <v>90</v>
      </c>
      <c r="Y64" s="61" t="n">
        <v>62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45</v>
      </c>
      <c r="G65" s="36" t="n">
        <v>33</v>
      </c>
      <c r="H65" s="36" t="n">
        <v>12</v>
      </c>
      <c r="I65" s="36" t="n">
        <v>8280</v>
      </c>
      <c r="J65" s="36" t="n">
        <v>10412</v>
      </c>
      <c r="K65" s="36" t="n">
        <v>5555</v>
      </c>
      <c r="L65" s="38" t="n">
        <v>4857</v>
      </c>
      <c r="M65" s="36" t="n">
        <v>8136</v>
      </c>
      <c r="N65" s="36" t="n">
        <v>4376</v>
      </c>
      <c r="O65" s="36" t="n">
        <v>3760</v>
      </c>
      <c r="P65" s="36" t="n">
        <v>85</v>
      </c>
      <c r="Q65" s="36" t="n">
        <v>51</v>
      </c>
      <c r="R65" s="36" t="n">
        <v>34</v>
      </c>
      <c r="S65" s="36" t="n">
        <v>9</v>
      </c>
      <c r="T65" s="36" t="n">
        <v>7</v>
      </c>
      <c r="U65" s="36" t="n">
        <v>2</v>
      </c>
      <c r="V65" s="36" t="n">
        <v>440</v>
      </c>
      <c r="W65" s="36" t="n">
        <v>447</v>
      </c>
      <c r="X65" s="36" t="n">
        <v>229</v>
      </c>
      <c r="Y65" s="61" t="n">
        <v>218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41</v>
      </c>
      <c r="G67" s="36" t="n">
        <v>27</v>
      </c>
      <c r="H67" s="36" t="n">
        <v>14</v>
      </c>
      <c r="I67" s="36" t="n">
        <v>14640</v>
      </c>
      <c r="J67" s="36" t="n">
        <v>15427</v>
      </c>
      <c r="K67" s="36" t="n">
        <v>8122</v>
      </c>
      <c r="L67" s="38" t="n">
        <v>7305</v>
      </c>
      <c r="M67" s="36" t="n">
        <v>13413</v>
      </c>
      <c r="N67" s="36" t="n">
        <v>6987</v>
      </c>
      <c r="O67" s="36" t="n">
        <v>6426</v>
      </c>
      <c r="P67" s="36" t="n">
        <v>69</v>
      </c>
      <c r="Q67" s="36" t="n">
        <v>25</v>
      </c>
      <c r="R67" s="36" t="n">
        <v>44</v>
      </c>
      <c r="S67" s="36" t="n">
        <v>22</v>
      </c>
      <c r="T67" s="36" t="n">
        <v>15</v>
      </c>
      <c r="U67" s="36" t="n">
        <v>7</v>
      </c>
      <c r="V67" s="36" t="n">
        <v>160</v>
      </c>
      <c r="W67" s="36" t="n">
        <v>111</v>
      </c>
      <c r="X67" s="36" t="n">
        <v>59</v>
      </c>
      <c r="Y67" s="61" t="n">
        <v>52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55</v>
      </c>
      <c r="G68" s="38" t="n">
        <v>183</v>
      </c>
      <c r="H68" s="38" t="n">
        <v>72</v>
      </c>
      <c r="I68" s="38" t="n">
        <v>15960</v>
      </c>
      <c r="J68" s="38" t="n">
        <v>18153</v>
      </c>
      <c r="K68" s="38" t="n">
        <v>9220</v>
      </c>
      <c r="L68" s="38" t="n">
        <v>8933</v>
      </c>
      <c r="M68" s="38" t="n">
        <v>15072</v>
      </c>
      <c r="N68" s="38" t="n">
        <v>7552</v>
      </c>
      <c r="O68" s="38" t="n">
        <v>7520</v>
      </c>
      <c r="P68" s="38" t="n">
        <v>43</v>
      </c>
      <c r="Q68" s="38" t="n">
        <v>20</v>
      </c>
      <c r="R68" s="38" t="n">
        <v>23</v>
      </c>
      <c r="S68" s="38" t="n">
        <v>136</v>
      </c>
      <c r="T68" s="38" t="n">
        <v>90</v>
      </c>
      <c r="U68" s="38" t="n">
        <v>46</v>
      </c>
      <c r="V68" s="38" t="n">
        <v>560</v>
      </c>
      <c r="W68" s="38" t="n">
        <v>797</v>
      </c>
      <c r="X68" s="38" t="n">
        <v>526</v>
      </c>
      <c r="Y68" s="61" t="n">
        <v>271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7" min="17" style="0" width="1.25"/>
    <col collapsed="false" customWidth="true" hidden="false" outlineLevel="0" max="18" min="18" style="0" width="10.25"/>
    <col collapsed="false" customWidth="true" hidden="false" outlineLevel="0" max="19" min="19" style="0" width="1.25"/>
    <col collapsed="false" customWidth="true" hidden="false" outlineLevel="0" max="20" min="20" style="0" width="0.75"/>
    <col collapsed="false" customWidth="true" hidden="false" outlineLevel="0" max="23" min="21" style="0" width="10.74"/>
    <col collapsed="false" customWidth="true" hidden="false" outlineLevel="0" max="24" min="24" style="46" width="10.74"/>
    <col collapsed="false" customWidth="true" hidden="false" outlineLevel="0" max="26" min="25" style="0" width="10.74"/>
    <col collapsed="false" customWidth="true" hidden="false" outlineLevel="0" max="27" min="27" style="46" width="10.74"/>
    <col collapsed="false" customWidth="true" hidden="false" outlineLevel="0" max="30" min="28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R1" s="2"/>
      <c r="T1" s="2"/>
      <c r="U1" s="2"/>
      <c r="V1" s="2"/>
      <c r="W1" s="2"/>
      <c r="X1" s="47"/>
      <c r="Y1" s="2"/>
      <c r="Z1" s="2"/>
      <c r="AA1" s="47"/>
      <c r="AB1" s="2"/>
      <c r="AC1" s="2"/>
      <c r="AD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  <c r="P2" s="50" t="s">
        <v>78</v>
      </c>
      <c r="Q2" s="48"/>
      <c r="R2" s="48"/>
      <c r="S2" s="48"/>
      <c r="T2" s="48"/>
      <c r="V2" s="48"/>
      <c r="W2" s="48"/>
      <c r="X2" s="3"/>
      <c r="Y2" s="48"/>
      <c r="Z2" s="48"/>
      <c r="AA2" s="3"/>
      <c r="AB2" s="48"/>
      <c r="AC2" s="48"/>
      <c r="AD2" s="48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P3" s="5"/>
      <c r="Q3" s="5"/>
      <c r="R3" s="6" t="s">
        <v>79</v>
      </c>
      <c r="S3" s="5"/>
      <c r="T3" s="5"/>
      <c r="X3" s="51"/>
      <c r="AA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80</v>
      </c>
      <c r="G4" s="9"/>
      <c r="H4" s="9"/>
      <c r="I4" s="9"/>
      <c r="J4" s="9"/>
      <c r="K4" s="9"/>
      <c r="L4" s="9"/>
      <c r="M4" s="9"/>
      <c r="N4" s="9"/>
      <c r="P4" s="8"/>
      <c r="Q4" s="8"/>
      <c r="R4" s="9" t="s">
        <v>2</v>
      </c>
      <c r="S4" s="8"/>
      <c r="T4" s="10"/>
      <c r="U4" s="11" t="s">
        <v>3</v>
      </c>
      <c r="V4" s="11"/>
      <c r="W4" s="11"/>
      <c r="X4" s="11"/>
      <c r="Y4" s="11"/>
      <c r="Z4" s="11"/>
      <c r="AA4" s="11"/>
      <c r="AB4" s="11"/>
      <c r="AC4" s="11"/>
      <c r="AD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  <c r="P5" s="13"/>
      <c r="Q5" s="13"/>
      <c r="R5" s="9"/>
      <c r="S5" s="13"/>
      <c r="T5" s="14"/>
      <c r="U5" s="15" t="s">
        <v>4</v>
      </c>
      <c r="V5" s="16"/>
      <c r="W5" s="17"/>
      <c r="X5" s="18"/>
      <c r="Y5" s="17"/>
      <c r="Z5" s="17"/>
      <c r="AA5" s="17"/>
      <c r="AB5" s="52"/>
      <c r="AC5" s="20"/>
      <c r="AD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P6" s="13"/>
      <c r="Q6" s="13"/>
      <c r="R6" s="9"/>
      <c r="S6" s="13"/>
      <c r="T6" s="14"/>
      <c r="U6" s="15"/>
      <c r="V6" s="21" t="s">
        <v>5</v>
      </c>
      <c r="W6" s="21"/>
      <c r="X6" s="21"/>
      <c r="Y6" s="54" t="s">
        <v>6</v>
      </c>
      <c r="Z6" s="54"/>
      <c r="AA6" s="54"/>
      <c r="AB6" s="22" t="s">
        <v>7</v>
      </c>
      <c r="AC6" s="22"/>
      <c r="AD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P7" s="23"/>
      <c r="Q7" s="23"/>
      <c r="R7" s="9"/>
      <c r="S7" s="23"/>
      <c r="T7" s="24"/>
      <c r="U7" s="15"/>
      <c r="V7" s="25" t="s">
        <v>3</v>
      </c>
      <c r="W7" s="26" t="s">
        <v>8</v>
      </c>
      <c r="X7" s="26" t="s">
        <v>9</v>
      </c>
      <c r="Y7" s="25" t="s">
        <v>3</v>
      </c>
      <c r="Z7" s="26" t="s">
        <v>8</v>
      </c>
      <c r="AA7" s="25" t="s">
        <v>9</v>
      </c>
      <c r="AB7" s="25" t="s">
        <v>3</v>
      </c>
      <c r="AC7" s="26" t="s">
        <v>8</v>
      </c>
      <c r="AD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P8" s="13"/>
      <c r="Q8" s="13"/>
      <c r="R8" s="13"/>
      <c r="S8" s="13"/>
      <c r="T8" s="14"/>
      <c r="U8" s="27"/>
      <c r="V8" s="27"/>
      <c r="W8" s="27"/>
      <c r="X8" s="56"/>
      <c r="Y8" s="27"/>
      <c r="Z8" s="27"/>
      <c r="AA8" s="56"/>
      <c r="AB8" s="27"/>
      <c r="AC8" s="27"/>
      <c r="AD8" s="27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33466</v>
      </c>
      <c r="G9" s="31" t="n">
        <v>18561</v>
      </c>
      <c r="H9" s="31" t="n">
        <v>14905</v>
      </c>
      <c r="I9" s="31" t="n">
        <v>651</v>
      </c>
      <c r="J9" s="31" t="n">
        <v>347</v>
      </c>
      <c r="K9" s="31" t="n">
        <v>304</v>
      </c>
      <c r="L9" s="31" t="n">
        <v>6292</v>
      </c>
      <c r="M9" s="31" t="n">
        <v>4049</v>
      </c>
      <c r="N9" s="31" t="n">
        <v>2243</v>
      </c>
      <c r="Q9" s="29" t="n">
        <f aca="false">Q11-1</f>
        <v>19</v>
      </c>
      <c r="R9" s="29"/>
      <c r="S9" s="29"/>
      <c r="T9" s="30"/>
      <c r="U9" s="31" t="n">
        <v>412663</v>
      </c>
      <c r="V9" s="31" t="n">
        <v>1186824</v>
      </c>
      <c r="W9" s="31" t="n">
        <v>618908</v>
      </c>
      <c r="X9" s="58" t="n">
        <v>567916</v>
      </c>
      <c r="Y9" s="31" t="n">
        <v>348773</v>
      </c>
      <c r="Z9" s="31" t="n">
        <v>179637</v>
      </c>
      <c r="AA9" s="58" t="n">
        <v>169136</v>
      </c>
      <c r="AB9" s="31" t="n">
        <v>32813</v>
      </c>
      <c r="AC9" s="31" t="n">
        <v>18631</v>
      </c>
      <c r="AD9" s="31" t="n">
        <v>14182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R10" s="32"/>
      <c r="T10" s="30"/>
      <c r="U10" s="31"/>
      <c r="V10" s="31"/>
      <c r="W10" s="31"/>
      <c r="X10" s="58"/>
      <c r="Y10" s="31"/>
      <c r="Z10" s="31"/>
      <c r="AA10" s="58"/>
      <c r="AB10" s="31"/>
      <c r="AC10" s="31"/>
      <c r="AD10" s="31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34236</v>
      </c>
      <c r="G11" s="31" t="n">
        <v>18633</v>
      </c>
      <c r="H11" s="31" t="n">
        <v>15603</v>
      </c>
      <c r="I11" s="31" t="n">
        <v>724</v>
      </c>
      <c r="J11" s="31" t="n">
        <v>400</v>
      </c>
      <c r="K11" s="31" t="n">
        <v>324</v>
      </c>
      <c r="L11" s="31" t="n">
        <v>6331</v>
      </c>
      <c r="M11" s="31" t="n">
        <v>4000</v>
      </c>
      <c r="N11" s="31" t="n">
        <v>2331</v>
      </c>
      <c r="Q11" s="29" t="n">
        <v>20</v>
      </c>
      <c r="R11" s="29"/>
      <c r="S11" s="29"/>
      <c r="T11" s="30"/>
      <c r="U11" s="31" t="n">
        <v>406912</v>
      </c>
      <c r="V11" s="31" t="n">
        <v>1172424</v>
      </c>
      <c r="W11" s="31" t="n">
        <v>611203</v>
      </c>
      <c r="X11" s="58" t="n">
        <v>561221</v>
      </c>
      <c r="Y11" s="31" t="n">
        <v>343502</v>
      </c>
      <c r="Z11" s="31" t="n">
        <v>176532</v>
      </c>
      <c r="AA11" s="58" t="n">
        <v>166970</v>
      </c>
      <c r="AB11" s="31" t="n">
        <v>31746</v>
      </c>
      <c r="AC11" s="31" t="n">
        <v>17938</v>
      </c>
      <c r="AD11" s="31" t="n">
        <v>13808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R12" s="32"/>
      <c r="T12" s="30"/>
      <c r="U12" s="36"/>
      <c r="V12" s="36"/>
      <c r="W12" s="36"/>
      <c r="X12" s="38"/>
      <c r="Y12" s="36"/>
      <c r="Z12" s="36"/>
      <c r="AA12" s="38"/>
      <c r="AB12" s="36"/>
      <c r="AC12" s="36"/>
      <c r="AD12" s="36"/>
    </row>
    <row r="13" s="33" customFormat="true" ht="13.5" hidden="false" customHeight="false" outlineLevel="0" collapsed="false">
      <c r="C13" s="34" t="s">
        <v>10</v>
      </c>
      <c r="E13" s="35"/>
      <c r="F13" s="36" t="n">
        <v>1828</v>
      </c>
      <c r="G13" s="36" t="n">
        <v>988</v>
      </c>
      <c r="H13" s="36" t="n">
        <v>840</v>
      </c>
      <c r="I13" s="36" t="n">
        <v>18</v>
      </c>
      <c r="J13" s="36" t="n">
        <v>10</v>
      </c>
      <c r="K13" s="36" t="n">
        <v>8</v>
      </c>
      <c r="L13" s="36" t="n">
        <v>292</v>
      </c>
      <c r="M13" s="36" t="n">
        <v>183</v>
      </c>
      <c r="N13" s="36" t="n">
        <v>109</v>
      </c>
      <c r="R13" s="34" t="s">
        <v>10</v>
      </c>
      <c r="T13" s="35"/>
      <c r="U13" s="36" t="n">
        <v>13186</v>
      </c>
      <c r="V13" s="36" t="n">
        <v>42303</v>
      </c>
      <c r="W13" s="36" t="n">
        <v>21423</v>
      </c>
      <c r="X13" s="38" t="n">
        <v>20880</v>
      </c>
      <c r="Y13" s="36" t="n">
        <v>10694</v>
      </c>
      <c r="Z13" s="36" t="n">
        <v>5438</v>
      </c>
      <c r="AA13" s="38" t="n">
        <v>5256</v>
      </c>
      <c r="AB13" s="36" t="n">
        <v>167</v>
      </c>
      <c r="AC13" s="36" t="n">
        <v>116</v>
      </c>
      <c r="AD13" s="36" t="n">
        <v>51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390</v>
      </c>
      <c r="G14" s="36" t="n">
        <v>203</v>
      </c>
      <c r="H14" s="36" t="n">
        <v>187</v>
      </c>
      <c r="I14" s="36" t="n">
        <v>1</v>
      </c>
      <c r="J14" s="36" t="n">
        <v>1</v>
      </c>
      <c r="K14" s="36" t="n">
        <v>0</v>
      </c>
      <c r="L14" s="36" t="n">
        <v>38</v>
      </c>
      <c r="M14" s="36" t="n">
        <v>28</v>
      </c>
      <c r="N14" s="36" t="n">
        <v>10</v>
      </c>
      <c r="R14" s="34" t="s">
        <v>11</v>
      </c>
      <c r="T14" s="35"/>
      <c r="U14" s="36" t="n">
        <v>4385</v>
      </c>
      <c r="V14" s="36" t="n">
        <v>11405</v>
      </c>
      <c r="W14" s="36" t="n">
        <v>5839</v>
      </c>
      <c r="X14" s="38" t="n">
        <v>5566</v>
      </c>
      <c r="Y14" s="36" t="n">
        <v>3243</v>
      </c>
      <c r="Z14" s="36" t="n">
        <v>1660</v>
      </c>
      <c r="AA14" s="38" t="n">
        <v>1583</v>
      </c>
      <c r="AB14" s="36" t="n">
        <v>135</v>
      </c>
      <c r="AC14" s="36" t="n">
        <v>91</v>
      </c>
      <c r="AD14" s="36" t="n">
        <v>44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44</v>
      </c>
      <c r="G15" s="36" t="n">
        <v>124</v>
      </c>
      <c r="H15" s="36" t="n">
        <v>120</v>
      </c>
      <c r="I15" s="36" t="n">
        <v>5</v>
      </c>
      <c r="J15" s="36" t="n">
        <v>4</v>
      </c>
      <c r="K15" s="36" t="n">
        <v>1</v>
      </c>
      <c r="L15" s="36" t="n">
        <v>71</v>
      </c>
      <c r="M15" s="36" t="n">
        <v>40</v>
      </c>
      <c r="N15" s="36" t="n">
        <v>31</v>
      </c>
      <c r="R15" s="34" t="s">
        <v>12</v>
      </c>
      <c r="T15" s="35"/>
      <c r="U15" s="36" t="n">
        <v>2895</v>
      </c>
      <c r="V15" s="36" t="n">
        <v>12609</v>
      </c>
      <c r="W15" s="36" t="n">
        <v>6503</v>
      </c>
      <c r="X15" s="38" t="n">
        <v>6106</v>
      </c>
      <c r="Y15" s="36" t="n">
        <v>2454</v>
      </c>
      <c r="Z15" s="36" t="n">
        <v>1240</v>
      </c>
      <c r="AA15" s="38" t="n">
        <v>1214</v>
      </c>
      <c r="AB15" s="36" t="n">
        <v>98</v>
      </c>
      <c r="AC15" s="36" t="n">
        <v>50</v>
      </c>
      <c r="AD15" s="36" t="n">
        <v>48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664</v>
      </c>
      <c r="G16" s="36" t="n">
        <v>369</v>
      </c>
      <c r="H16" s="36" t="n">
        <v>295</v>
      </c>
      <c r="I16" s="36" t="n">
        <v>10</v>
      </c>
      <c r="J16" s="36" t="n">
        <v>6</v>
      </c>
      <c r="K16" s="36" t="n">
        <v>4</v>
      </c>
      <c r="L16" s="36" t="n">
        <v>65</v>
      </c>
      <c r="M16" s="36" t="n">
        <v>50</v>
      </c>
      <c r="N16" s="36" t="n">
        <v>15</v>
      </c>
      <c r="R16" s="34" t="s">
        <v>13</v>
      </c>
      <c r="T16" s="35"/>
      <c r="U16" s="36" t="n">
        <v>7490</v>
      </c>
      <c r="V16" s="36" t="n">
        <v>25014</v>
      </c>
      <c r="W16" s="36" t="n">
        <v>12785</v>
      </c>
      <c r="X16" s="38" t="n">
        <v>12229</v>
      </c>
      <c r="Y16" s="36" t="n">
        <v>5617</v>
      </c>
      <c r="Z16" s="36" t="n">
        <v>2916</v>
      </c>
      <c r="AA16" s="38" t="n">
        <v>2701</v>
      </c>
      <c r="AB16" s="36" t="n">
        <v>234</v>
      </c>
      <c r="AC16" s="36" t="n">
        <v>92</v>
      </c>
      <c r="AD16" s="36" t="n">
        <v>142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60</v>
      </c>
      <c r="G17" s="36" t="n">
        <v>127</v>
      </c>
      <c r="H17" s="36" t="n">
        <v>133</v>
      </c>
      <c r="I17" s="36" t="n">
        <v>1</v>
      </c>
      <c r="J17" s="36" t="n">
        <v>1</v>
      </c>
      <c r="K17" s="36" t="n">
        <v>0</v>
      </c>
      <c r="L17" s="36" t="n">
        <v>18</v>
      </c>
      <c r="M17" s="36" t="n">
        <v>9</v>
      </c>
      <c r="N17" s="36" t="n">
        <v>9</v>
      </c>
      <c r="R17" s="34" t="s">
        <v>14</v>
      </c>
      <c r="T17" s="35"/>
      <c r="U17" s="36" t="n">
        <v>1516</v>
      </c>
      <c r="V17" s="36" t="n">
        <v>2798</v>
      </c>
      <c r="W17" s="36" t="n">
        <v>1340</v>
      </c>
      <c r="X17" s="38" t="n">
        <v>1458</v>
      </c>
      <c r="Y17" s="36" t="n">
        <v>1031</v>
      </c>
      <c r="Z17" s="36" t="n">
        <v>360</v>
      </c>
      <c r="AA17" s="38" t="n">
        <v>671</v>
      </c>
      <c r="AB17" s="36" t="n">
        <v>5</v>
      </c>
      <c r="AC17" s="36" t="n">
        <v>3</v>
      </c>
      <c r="AD17" s="36" t="n">
        <v>2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R18" s="34"/>
      <c r="T18" s="35"/>
      <c r="U18" s="36"/>
      <c r="V18" s="36"/>
      <c r="W18" s="36"/>
      <c r="X18" s="38"/>
      <c r="Y18" s="36"/>
      <c r="Z18" s="36"/>
      <c r="AA18" s="38"/>
      <c r="AB18" s="36"/>
      <c r="AC18" s="36"/>
      <c r="AD18" s="36"/>
    </row>
    <row r="19" s="33" customFormat="true" ht="13.5" hidden="false" customHeight="false" outlineLevel="0" collapsed="false">
      <c r="C19" s="34" t="s">
        <v>15</v>
      </c>
      <c r="E19" s="35"/>
      <c r="F19" s="36" t="n">
        <v>147</v>
      </c>
      <c r="G19" s="36" t="n">
        <v>69</v>
      </c>
      <c r="H19" s="36" t="n">
        <v>78</v>
      </c>
      <c r="I19" s="36" t="n">
        <v>1</v>
      </c>
      <c r="J19" s="36" t="n">
        <v>0</v>
      </c>
      <c r="K19" s="36" t="n">
        <v>1</v>
      </c>
      <c r="L19" s="36" t="n">
        <v>35</v>
      </c>
      <c r="M19" s="36" t="n">
        <v>20</v>
      </c>
      <c r="N19" s="36" t="n">
        <v>15</v>
      </c>
      <c r="R19" s="34" t="s">
        <v>15</v>
      </c>
      <c r="T19" s="35"/>
      <c r="U19" s="36" t="n">
        <v>4605</v>
      </c>
      <c r="V19" s="36" t="n">
        <v>12223</v>
      </c>
      <c r="W19" s="36" t="n">
        <v>6175</v>
      </c>
      <c r="X19" s="38" t="n">
        <v>6048</v>
      </c>
      <c r="Y19" s="36" t="n">
        <v>3272</v>
      </c>
      <c r="Z19" s="36" t="n">
        <v>1784</v>
      </c>
      <c r="AA19" s="38" t="n">
        <v>1488</v>
      </c>
      <c r="AB19" s="36" t="n">
        <v>106</v>
      </c>
      <c r="AC19" s="36" t="n">
        <v>82</v>
      </c>
      <c r="AD19" s="36" t="n">
        <v>24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415</v>
      </c>
      <c r="G20" s="36" t="n">
        <v>192</v>
      </c>
      <c r="H20" s="36" t="n">
        <v>223</v>
      </c>
      <c r="I20" s="36" t="n">
        <v>4</v>
      </c>
      <c r="J20" s="36" t="n">
        <v>2</v>
      </c>
      <c r="K20" s="36" t="n">
        <v>2</v>
      </c>
      <c r="L20" s="36" t="n">
        <v>38</v>
      </c>
      <c r="M20" s="36" t="n">
        <v>24</v>
      </c>
      <c r="N20" s="36" t="n">
        <v>14</v>
      </c>
      <c r="R20" s="34" t="s">
        <v>16</v>
      </c>
      <c r="T20" s="35"/>
      <c r="U20" s="36" t="n">
        <v>3904</v>
      </c>
      <c r="V20" s="36" t="n">
        <v>11400</v>
      </c>
      <c r="W20" s="36" t="n">
        <v>5523</v>
      </c>
      <c r="X20" s="38" t="n">
        <v>5877</v>
      </c>
      <c r="Y20" s="36" t="n">
        <v>3723</v>
      </c>
      <c r="Z20" s="36" t="n">
        <v>1746</v>
      </c>
      <c r="AA20" s="38" t="n">
        <v>1977</v>
      </c>
      <c r="AB20" s="36" t="n">
        <v>78</v>
      </c>
      <c r="AC20" s="36" t="n">
        <v>58</v>
      </c>
      <c r="AD20" s="36" t="n">
        <v>2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20</v>
      </c>
      <c r="G21" s="36" t="n">
        <v>280</v>
      </c>
      <c r="H21" s="36" t="n">
        <v>240</v>
      </c>
      <c r="I21" s="36" t="n">
        <v>23</v>
      </c>
      <c r="J21" s="36" t="n">
        <v>10</v>
      </c>
      <c r="K21" s="36" t="n">
        <v>13</v>
      </c>
      <c r="L21" s="36" t="n">
        <v>86</v>
      </c>
      <c r="M21" s="36" t="n">
        <v>51</v>
      </c>
      <c r="N21" s="36" t="n">
        <v>35</v>
      </c>
      <c r="R21" s="34" t="s">
        <v>17</v>
      </c>
      <c r="T21" s="35"/>
      <c r="U21" s="36" t="n">
        <v>7900</v>
      </c>
      <c r="V21" s="36" t="n">
        <v>39284</v>
      </c>
      <c r="W21" s="36" t="n">
        <v>20095</v>
      </c>
      <c r="X21" s="38" t="n">
        <v>19189</v>
      </c>
      <c r="Y21" s="36" t="n">
        <v>6809</v>
      </c>
      <c r="Z21" s="36" t="n">
        <v>3562</v>
      </c>
      <c r="AA21" s="38" t="n">
        <v>3247</v>
      </c>
      <c r="AB21" s="36" t="n">
        <v>609</v>
      </c>
      <c r="AC21" s="36" t="n">
        <v>383</v>
      </c>
      <c r="AD21" s="36" t="n">
        <v>226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23</v>
      </c>
      <c r="G22" s="36" t="n">
        <v>283</v>
      </c>
      <c r="H22" s="36" t="n">
        <v>240</v>
      </c>
      <c r="I22" s="36" t="n">
        <v>3</v>
      </c>
      <c r="J22" s="36" t="n">
        <v>2</v>
      </c>
      <c r="K22" s="36" t="n">
        <v>1</v>
      </c>
      <c r="L22" s="36" t="n">
        <v>150</v>
      </c>
      <c r="M22" s="36" t="n">
        <v>99</v>
      </c>
      <c r="N22" s="36" t="n">
        <v>51</v>
      </c>
      <c r="R22" s="34" t="s">
        <v>18</v>
      </c>
      <c r="T22" s="35"/>
      <c r="U22" s="36" t="n">
        <v>8780</v>
      </c>
      <c r="V22" s="36" t="n">
        <v>34066</v>
      </c>
      <c r="W22" s="36" t="n">
        <v>17971</v>
      </c>
      <c r="X22" s="38" t="n">
        <v>16095</v>
      </c>
      <c r="Y22" s="36" t="n">
        <v>5643</v>
      </c>
      <c r="Z22" s="36" t="n">
        <v>3047</v>
      </c>
      <c r="AA22" s="38" t="n">
        <v>2596</v>
      </c>
      <c r="AB22" s="36" t="n">
        <v>955</v>
      </c>
      <c r="AC22" s="36" t="n">
        <v>610</v>
      </c>
      <c r="AD22" s="36" t="n">
        <v>345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627</v>
      </c>
      <c r="G23" s="36" t="n">
        <v>344</v>
      </c>
      <c r="H23" s="36" t="n">
        <v>283</v>
      </c>
      <c r="I23" s="36" t="n">
        <v>13</v>
      </c>
      <c r="J23" s="36" t="n">
        <v>2</v>
      </c>
      <c r="K23" s="36" t="n">
        <v>11</v>
      </c>
      <c r="L23" s="36" t="n">
        <v>96</v>
      </c>
      <c r="M23" s="36" t="n">
        <v>53</v>
      </c>
      <c r="N23" s="36" t="n">
        <v>43</v>
      </c>
      <c r="R23" s="34" t="s">
        <v>19</v>
      </c>
      <c r="T23" s="35"/>
      <c r="U23" s="36" t="n">
        <v>4837</v>
      </c>
      <c r="V23" s="36" t="n">
        <v>30348</v>
      </c>
      <c r="W23" s="36" t="n">
        <v>15246</v>
      </c>
      <c r="X23" s="38" t="n">
        <v>15102</v>
      </c>
      <c r="Y23" s="36" t="n">
        <v>4256</v>
      </c>
      <c r="Z23" s="36" t="n">
        <v>1908</v>
      </c>
      <c r="AA23" s="38" t="n">
        <v>2348</v>
      </c>
      <c r="AB23" s="36" t="n">
        <v>234</v>
      </c>
      <c r="AC23" s="36" t="n">
        <v>135</v>
      </c>
      <c r="AD23" s="36" t="n">
        <v>99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R24" s="34"/>
      <c r="T24" s="35"/>
      <c r="U24" s="36"/>
      <c r="V24" s="36"/>
      <c r="W24" s="36"/>
      <c r="X24" s="38"/>
      <c r="Y24" s="36"/>
      <c r="Z24" s="36"/>
      <c r="AA24" s="38"/>
      <c r="AB24" s="36"/>
      <c r="AC24" s="36"/>
      <c r="AD24" s="36"/>
    </row>
    <row r="25" s="33" customFormat="true" ht="13.5" hidden="false" customHeight="false" outlineLevel="0" collapsed="false">
      <c r="C25" s="34" t="s">
        <v>20</v>
      </c>
      <c r="E25" s="35"/>
      <c r="F25" s="36" t="n">
        <v>1650</v>
      </c>
      <c r="G25" s="36" t="n">
        <v>813</v>
      </c>
      <c r="H25" s="36" t="n">
        <v>837</v>
      </c>
      <c r="I25" s="36" t="n">
        <v>53</v>
      </c>
      <c r="J25" s="36" t="n">
        <v>23</v>
      </c>
      <c r="K25" s="36" t="n">
        <v>30</v>
      </c>
      <c r="L25" s="36" t="n">
        <v>321</v>
      </c>
      <c r="M25" s="36" t="n">
        <v>184</v>
      </c>
      <c r="N25" s="36" t="n">
        <v>137</v>
      </c>
      <c r="R25" s="34" t="s">
        <v>20</v>
      </c>
      <c r="T25" s="35"/>
      <c r="U25" s="36" t="n">
        <v>17656</v>
      </c>
      <c r="V25" s="36" t="n">
        <v>68975</v>
      </c>
      <c r="W25" s="36" t="n">
        <v>39907</v>
      </c>
      <c r="X25" s="38" t="n">
        <v>29068</v>
      </c>
      <c r="Y25" s="36" t="n">
        <v>17348</v>
      </c>
      <c r="Z25" s="36" t="n">
        <v>10085</v>
      </c>
      <c r="AA25" s="38" t="n">
        <v>7263</v>
      </c>
      <c r="AB25" s="36" t="n">
        <v>1703</v>
      </c>
      <c r="AC25" s="36" t="n">
        <v>1091</v>
      </c>
      <c r="AD25" s="36" t="n">
        <v>612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091</v>
      </c>
      <c r="G26" s="36" t="n">
        <v>586</v>
      </c>
      <c r="H26" s="36" t="n">
        <v>505</v>
      </c>
      <c r="I26" s="36" t="n">
        <v>38</v>
      </c>
      <c r="J26" s="36" t="n">
        <v>20</v>
      </c>
      <c r="K26" s="36" t="n">
        <v>18</v>
      </c>
      <c r="L26" s="36" t="n">
        <v>227</v>
      </c>
      <c r="M26" s="36" t="n">
        <v>156</v>
      </c>
      <c r="N26" s="36" t="n">
        <v>71</v>
      </c>
      <c r="R26" s="34" t="s">
        <v>21</v>
      </c>
      <c r="T26" s="35"/>
      <c r="U26" s="36" t="n">
        <v>16593</v>
      </c>
      <c r="V26" s="36" t="n">
        <v>59752</v>
      </c>
      <c r="W26" s="36" t="n">
        <v>31658</v>
      </c>
      <c r="X26" s="38" t="n">
        <v>28094</v>
      </c>
      <c r="Y26" s="36" t="n">
        <v>15655</v>
      </c>
      <c r="Z26" s="36" t="n">
        <v>8399</v>
      </c>
      <c r="AA26" s="38" t="n">
        <v>7256</v>
      </c>
      <c r="AB26" s="36" t="n">
        <v>770</v>
      </c>
      <c r="AC26" s="36" t="n">
        <v>509</v>
      </c>
      <c r="AD26" s="36" t="n">
        <v>261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271</v>
      </c>
      <c r="G27" s="36" t="n">
        <v>2189</v>
      </c>
      <c r="H27" s="36" t="n">
        <v>2082</v>
      </c>
      <c r="I27" s="36" t="n">
        <v>183</v>
      </c>
      <c r="J27" s="36" t="n">
        <v>109</v>
      </c>
      <c r="K27" s="36" t="n">
        <v>74</v>
      </c>
      <c r="L27" s="36" t="n">
        <v>758</v>
      </c>
      <c r="M27" s="36" t="n">
        <v>451</v>
      </c>
      <c r="N27" s="36" t="n">
        <v>307</v>
      </c>
      <c r="R27" s="34" t="s">
        <v>22</v>
      </c>
      <c r="T27" s="35"/>
      <c r="U27" s="36" t="n">
        <v>67633</v>
      </c>
      <c r="V27" s="36" t="n">
        <v>133597</v>
      </c>
      <c r="W27" s="36" t="n">
        <v>70548</v>
      </c>
      <c r="X27" s="38" t="n">
        <v>63049</v>
      </c>
      <c r="Y27" s="36" t="n">
        <v>59203</v>
      </c>
      <c r="Z27" s="36" t="n">
        <v>29007</v>
      </c>
      <c r="AA27" s="38" t="n">
        <v>30196</v>
      </c>
      <c r="AB27" s="36" t="n">
        <v>11940</v>
      </c>
      <c r="AC27" s="36" t="n">
        <v>6079</v>
      </c>
      <c r="AD27" s="36" t="n">
        <v>586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559</v>
      </c>
      <c r="G28" s="36" t="n">
        <v>1461</v>
      </c>
      <c r="H28" s="36" t="n">
        <v>1098</v>
      </c>
      <c r="I28" s="36" t="n">
        <v>67</v>
      </c>
      <c r="J28" s="36" t="n">
        <v>36</v>
      </c>
      <c r="K28" s="36" t="n">
        <v>31</v>
      </c>
      <c r="L28" s="36" t="n">
        <v>371</v>
      </c>
      <c r="M28" s="36" t="n">
        <v>256</v>
      </c>
      <c r="N28" s="36" t="n">
        <v>115</v>
      </c>
      <c r="R28" s="34" t="s">
        <v>23</v>
      </c>
      <c r="T28" s="35"/>
      <c r="U28" s="36" t="n">
        <v>27528</v>
      </c>
      <c r="V28" s="36" t="n">
        <v>47266</v>
      </c>
      <c r="W28" s="36" t="n">
        <v>27484</v>
      </c>
      <c r="X28" s="38" t="n">
        <v>19782</v>
      </c>
      <c r="Y28" s="36" t="n">
        <v>22137</v>
      </c>
      <c r="Z28" s="36" t="n">
        <v>11602</v>
      </c>
      <c r="AA28" s="38" t="n">
        <v>10535</v>
      </c>
      <c r="AB28" s="36" t="n">
        <v>1332</v>
      </c>
      <c r="AC28" s="36" t="n">
        <v>932</v>
      </c>
      <c r="AD28" s="36" t="n">
        <v>40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771</v>
      </c>
      <c r="G29" s="36" t="n">
        <v>392</v>
      </c>
      <c r="H29" s="36" t="n">
        <v>379</v>
      </c>
      <c r="I29" s="36" t="n">
        <v>6</v>
      </c>
      <c r="J29" s="36" t="n">
        <v>2</v>
      </c>
      <c r="K29" s="36" t="n">
        <v>4</v>
      </c>
      <c r="L29" s="36" t="n">
        <v>117</v>
      </c>
      <c r="M29" s="36" t="n">
        <v>72</v>
      </c>
      <c r="N29" s="36" t="n">
        <v>45</v>
      </c>
      <c r="R29" s="34" t="s">
        <v>24</v>
      </c>
      <c r="T29" s="35"/>
      <c r="U29" s="36" t="n">
        <v>4586</v>
      </c>
      <c r="V29" s="36" t="n">
        <v>15961</v>
      </c>
      <c r="W29" s="36" t="n">
        <v>8195</v>
      </c>
      <c r="X29" s="38" t="n">
        <v>7766</v>
      </c>
      <c r="Y29" s="36" t="n">
        <v>4005</v>
      </c>
      <c r="Z29" s="36" t="n">
        <v>2129</v>
      </c>
      <c r="AA29" s="38" t="n">
        <v>1876</v>
      </c>
      <c r="AB29" s="36" t="n">
        <v>69</v>
      </c>
      <c r="AC29" s="36" t="n">
        <v>41</v>
      </c>
      <c r="AD29" s="36" t="n">
        <v>28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R30" s="34"/>
      <c r="T30" s="35"/>
      <c r="U30" s="36"/>
      <c r="V30" s="36"/>
      <c r="W30" s="36"/>
      <c r="X30" s="38"/>
      <c r="Y30" s="36"/>
      <c r="Z30" s="36"/>
      <c r="AA30" s="38"/>
      <c r="AB30" s="36"/>
      <c r="AC30" s="36"/>
      <c r="AD30" s="36"/>
    </row>
    <row r="31" s="33" customFormat="true" ht="13.5" hidden="false" customHeight="false" outlineLevel="0" collapsed="false">
      <c r="C31" s="34" t="s">
        <v>25</v>
      </c>
      <c r="E31" s="35"/>
      <c r="F31" s="36" t="n">
        <v>332</v>
      </c>
      <c r="G31" s="36" t="n">
        <v>136</v>
      </c>
      <c r="H31" s="36" t="n">
        <v>196</v>
      </c>
      <c r="I31" s="36" t="n">
        <v>4</v>
      </c>
      <c r="J31" s="36" t="n">
        <v>2</v>
      </c>
      <c r="K31" s="36" t="n">
        <v>2</v>
      </c>
      <c r="L31" s="36" t="n">
        <v>36</v>
      </c>
      <c r="M31" s="36" t="n">
        <v>23</v>
      </c>
      <c r="N31" s="36" t="n">
        <v>13</v>
      </c>
      <c r="R31" s="34" t="s">
        <v>25</v>
      </c>
      <c r="T31" s="35"/>
      <c r="U31" s="36" t="n">
        <v>2225</v>
      </c>
      <c r="V31" s="36" t="n">
        <v>12265</v>
      </c>
      <c r="W31" s="36" t="n">
        <v>6301</v>
      </c>
      <c r="X31" s="38" t="n">
        <v>5964</v>
      </c>
      <c r="Y31" s="36" t="n">
        <v>1971</v>
      </c>
      <c r="Z31" s="36" t="n">
        <v>1167</v>
      </c>
      <c r="AA31" s="38" t="n">
        <v>804</v>
      </c>
      <c r="AB31" s="36" t="n">
        <v>22</v>
      </c>
      <c r="AC31" s="36" t="n">
        <v>14</v>
      </c>
      <c r="AD31" s="36" t="n">
        <v>8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316</v>
      </c>
      <c r="G32" s="36" t="n">
        <v>152</v>
      </c>
      <c r="H32" s="36" t="n">
        <v>164</v>
      </c>
      <c r="I32" s="36" t="n">
        <v>7</v>
      </c>
      <c r="J32" s="36" t="n">
        <v>3</v>
      </c>
      <c r="K32" s="36" t="n">
        <v>4</v>
      </c>
      <c r="L32" s="36" t="n">
        <v>60</v>
      </c>
      <c r="M32" s="36" t="n">
        <v>38</v>
      </c>
      <c r="N32" s="36" t="n">
        <v>22</v>
      </c>
      <c r="R32" s="34" t="s">
        <v>26</v>
      </c>
      <c r="T32" s="35"/>
      <c r="U32" s="36" t="n">
        <v>3310</v>
      </c>
      <c r="V32" s="36" t="n">
        <v>9427</v>
      </c>
      <c r="W32" s="36" t="n">
        <v>4935</v>
      </c>
      <c r="X32" s="38" t="n">
        <v>4492</v>
      </c>
      <c r="Y32" s="36" t="n">
        <v>2488</v>
      </c>
      <c r="Z32" s="36" t="n">
        <v>1434</v>
      </c>
      <c r="AA32" s="38" t="n">
        <v>1054</v>
      </c>
      <c r="AB32" s="36" t="n">
        <v>257</v>
      </c>
      <c r="AC32" s="36" t="n">
        <v>211</v>
      </c>
      <c r="AD32" s="36" t="n">
        <v>46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196</v>
      </c>
      <c r="G33" s="36" t="n">
        <v>98</v>
      </c>
      <c r="H33" s="36" t="n">
        <v>98</v>
      </c>
      <c r="I33" s="36" t="n">
        <v>1</v>
      </c>
      <c r="J33" s="36" t="n">
        <v>1</v>
      </c>
      <c r="K33" s="36" t="n">
        <v>0</v>
      </c>
      <c r="L33" s="36" t="n">
        <v>39</v>
      </c>
      <c r="M33" s="36" t="n">
        <v>24</v>
      </c>
      <c r="N33" s="36" t="n">
        <v>15</v>
      </c>
      <c r="R33" s="34" t="s">
        <v>27</v>
      </c>
      <c r="T33" s="35"/>
      <c r="U33" s="36" t="n">
        <v>2130</v>
      </c>
      <c r="V33" s="36" t="n">
        <v>4890</v>
      </c>
      <c r="W33" s="36" t="n">
        <v>2518</v>
      </c>
      <c r="X33" s="38" t="n">
        <v>2372</v>
      </c>
      <c r="Y33" s="36" t="n">
        <v>1966</v>
      </c>
      <c r="Z33" s="36" t="n">
        <v>956</v>
      </c>
      <c r="AA33" s="38" t="n">
        <v>1010</v>
      </c>
      <c r="AB33" s="36" t="n">
        <v>99</v>
      </c>
      <c r="AC33" s="36" t="n">
        <v>59</v>
      </c>
      <c r="AD33" s="36" t="n">
        <v>4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75</v>
      </c>
      <c r="G34" s="36" t="n">
        <v>150</v>
      </c>
      <c r="H34" s="36" t="n">
        <v>125</v>
      </c>
      <c r="I34" s="36" t="n">
        <v>2</v>
      </c>
      <c r="J34" s="36" t="n">
        <v>2</v>
      </c>
      <c r="K34" s="36" t="n">
        <v>0</v>
      </c>
      <c r="L34" s="36" t="n">
        <v>21</v>
      </c>
      <c r="M34" s="36" t="n">
        <v>16</v>
      </c>
      <c r="N34" s="36" t="n">
        <v>5</v>
      </c>
      <c r="R34" s="34" t="s">
        <v>28</v>
      </c>
      <c r="T34" s="35"/>
      <c r="U34" s="36" t="n">
        <v>2308</v>
      </c>
      <c r="V34" s="36" t="n">
        <v>4394</v>
      </c>
      <c r="W34" s="36" t="n">
        <v>2338</v>
      </c>
      <c r="X34" s="38" t="n">
        <v>2056</v>
      </c>
      <c r="Y34" s="36" t="n">
        <v>2079</v>
      </c>
      <c r="Z34" s="36" t="n">
        <v>1095</v>
      </c>
      <c r="AA34" s="38" t="n">
        <v>984</v>
      </c>
      <c r="AB34" s="36" t="n">
        <v>588</v>
      </c>
      <c r="AC34" s="36" t="n">
        <v>441</v>
      </c>
      <c r="AD34" s="36" t="n">
        <v>147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589</v>
      </c>
      <c r="G35" s="36" t="n">
        <v>353</v>
      </c>
      <c r="H35" s="36" t="n">
        <v>236</v>
      </c>
      <c r="I35" s="36" t="n">
        <v>5</v>
      </c>
      <c r="J35" s="36" t="n">
        <v>3</v>
      </c>
      <c r="K35" s="36" t="n">
        <v>2</v>
      </c>
      <c r="L35" s="36" t="n">
        <v>59</v>
      </c>
      <c r="M35" s="36" t="n">
        <v>35</v>
      </c>
      <c r="N35" s="36" t="n">
        <v>24</v>
      </c>
      <c r="R35" s="34" t="s">
        <v>29</v>
      </c>
      <c r="T35" s="35"/>
      <c r="U35" s="36" t="n">
        <v>3860</v>
      </c>
      <c r="V35" s="36" t="n">
        <v>8455</v>
      </c>
      <c r="W35" s="36" t="n">
        <v>3846</v>
      </c>
      <c r="X35" s="38" t="n">
        <v>4609</v>
      </c>
      <c r="Y35" s="36" t="n">
        <v>3500</v>
      </c>
      <c r="Z35" s="36" t="n">
        <v>1491</v>
      </c>
      <c r="AA35" s="38" t="n">
        <v>2009</v>
      </c>
      <c r="AB35" s="36" t="n">
        <v>97</v>
      </c>
      <c r="AC35" s="36" t="n">
        <v>70</v>
      </c>
      <c r="AD35" s="36" t="n">
        <v>27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R36" s="34"/>
      <c r="T36" s="35"/>
      <c r="U36" s="36"/>
      <c r="V36" s="36"/>
      <c r="W36" s="36"/>
      <c r="X36" s="38"/>
      <c r="Y36" s="36"/>
      <c r="Z36" s="36"/>
      <c r="AA36" s="38"/>
      <c r="AB36" s="36"/>
      <c r="AC36" s="36"/>
      <c r="AD36" s="36"/>
    </row>
    <row r="37" s="33" customFormat="true" ht="13.5" hidden="false" customHeight="false" outlineLevel="0" collapsed="false">
      <c r="C37" s="34" t="s">
        <v>30</v>
      </c>
      <c r="E37" s="35"/>
      <c r="F37" s="36" t="n">
        <v>622</v>
      </c>
      <c r="G37" s="36" t="n">
        <v>340</v>
      </c>
      <c r="H37" s="36" t="n">
        <v>282</v>
      </c>
      <c r="I37" s="36" t="n">
        <v>3</v>
      </c>
      <c r="J37" s="36" t="n">
        <v>0</v>
      </c>
      <c r="K37" s="36" t="n">
        <v>3</v>
      </c>
      <c r="L37" s="36" t="n">
        <v>58</v>
      </c>
      <c r="M37" s="36" t="n">
        <v>30</v>
      </c>
      <c r="N37" s="36" t="n">
        <v>28</v>
      </c>
      <c r="R37" s="34" t="s">
        <v>30</v>
      </c>
      <c r="T37" s="35"/>
      <c r="U37" s="36" t="n">
        <v>4145</v>
      </c>
      <c r="V37" s="36" t="n">
        <v>19009</v>
      </c>
      <c r="W37" s="36" t="n">
        <v>9352</v>
      </c>
      <c r="X37" s="38" t="n">
        <v>9657</v>
      </c>
      <c r="Y37" s="36" t="n">
        <v>3970</v>
      </c>
      <c r="Z37" s="36" t="n">
        <v>1929</v>
      </c>
      <c r="AA37" s="38" t="n">
        <v>2041</v>
      </c>
      <c r="AB37" s="36" t="n">
        <v>173</v>
      </c>
      <c r="AC37" s="36" t="n">
        <v>131</v>
      </c>
      <c r="AD37" s="36" t="n">
        <v>42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137</v>
      </c>
      <c r="G38" s="36" t="n">
        <v>585</v>
      </c>
      <c r="H38" s="36" t="n">
        <v>552</v>
      </c>
      <c r="I38" s="36" t="n">
        <v>16</v>
      </c>
      <c r="J38" s="36" t="n">
        <v>8</v>
      </c>
      <c r="K38" s="36" t="n">
        <v>8</v>
      </c>
      <c r="L38" s="36" t="n">
        <v>220</v>
      </c>
      <c r="M38" s="36" t="n">
        <v>134</v>
      </c>
      <c r="N38" s="36" t="n">
        <v>86</v>
      </c>
      <c r="R38" s="34" t="s">
        <v>31</v>
      </c>
      <c r="T38" s="35"/>
      <c r="U38" s="36" t="n">
        <v>12874</v>
      </c>
      <c r="V38" s="36" t="n">
        <v>31216</v>
      </c>
      <c r="W38" s="36" t="n">
        <v>15976</v>
      </c>
      <c r="X38" s="38" t="n">
        <v>15240</v>
      </c>
      <c r="Y38" s="36" t="n">
        <v>10765</v>
      </c>
      <c r="Z38" s="36" t="n">
        <v>5393</v>
      </c>
      <c r="AA38" s="38" t="n">
        <v>5372</v>
      </c>
      <c r="AB38" s="36" t="n">
        <v>351</v>
      </c>
      <c r="AC38" s="36" t="n">
        <v>243</v>
      </c>
      <c r="AD38" s="36" t="n">
        <v>108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710</v>
      </c>
      <c r="G39" s="36" t="n">
        <v>924</v>
      </c>
      <c r="H39" s="36" t="n">
        <v>786</v>
      </c>
      <c r="I39" s="36" t="n">
        <v>48</v>
      </c>
      <c r="J39" s="36" t="n">
        <v>27</v>
      </c>
      <c r="K39" s="36" t="n">
        <v>21</v>
      </c>
      <c r="L39" s="36" t="n">
        <v>432</v>
      </c>
      <c r="M39" s="36" t="n">
        <v>246</v>
      </c>
      <c r="N39" s="36" t="n">
        <v>186</v>
      </c>
      <c r="R39" s="34" t="s">
        <v>32</v>
      </c>
      <c r="T39" s="35"/>
      <c r="U39" s="36" t="n">
        <v>22666</v>
      </c>
      <c r="V39" s="36" t="n">
        <v>87216</v>
      </c>
      <c r="W39" s="36" t="n">
        <v>44787</v>
      </c>
      <c r="X39" s="38" t="n">
        <v>42429</v>
      </c>
      <c r="Y39" s="36" t="n">
        <v>20432</v>
      </c>
      <c r="Z39" s="36" t="n">
        <v>10073</v>
      </c>
      <c r="AA39" s="38" t="n">
        <v>10359</v>
      </c>
      <c r="AB39" s="36" t="n">
        <v>541</v>
      </c>
      <c r="AC39" s="36" t="n">
        <v>273</v>
      </c>
      <c r="AD39" s="36" t="n">
        <v>268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516</v>
      </c>
      <c r="G40" s="36" t="n">
        <v>302</v>
      </c>
      <c r="H40" s="36" t="n">
        <v>214</v>
      </c>
      <c r="I40" s="36" t="n">
        <v>14</v>
      </c>
      <c r="J40" s="36" t="n">
        <v>8</v>
      </c>
      <c r="K40" s="36" t="n">
        <v>6</v>
      </c>
      <c r="L40" s="36" t="n">
        <v>96</v>
      </c>
      <c r="M40" s="36" t="n">
        <v>70</v>
      </c>
      <c r="N40" s="36" t="n">
        <v>26</v>
      </c>
      <c r="R40" s="34" t="s">
        <v>33</v>
      </c>
      <c r="T40" s="35"/>
      <c r="U40" s="36" t="n">
        <v>3930</v>
      </c>
      <c r="V40" s="36" t="n">
        <v>22288</v>
      </c>
      <c r="W40" s="36" t="n">
        <v>11610</v>
      </c>
      <c r="X40" s="38" t="n">
        <v>10678</v>
      </c>
      <c r="Y40" s="36" t="n">
        <v>3599</v>
      </c>
      <c r="Z40" s="36" t="n">
        <v>1884</v>
      </c>
      <c r="AA40" s="38" t="n">
        <v>1715</v>
      </c>
      <c r="AB40" s="36" t="n">
        <v>264</v>
      </c>
      <c r="AC40" s="36" t="n">
        <v>186</v>
      </c>
      <c r="AD40" s="36" t="n">
        <v>78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225</v>
      </c>
      <c r="G41" s="36" t="n">
        <v>144</v>
      </c>
      <c r="H41" s="36" t="n">
        <v>81</v>
      </c>
      <c r="I41" s="36" t="n">
        <v>7</v>
      </c>
      <c r="J41" s="36" t="n">
        <v>5</v>
      </c>
      <c r="K41" s="36" t="n">
        <v>2</v>
      </c>
      <c r="L41" s="36" t="n">
        <v>44</v>
      </c>
      <c r="M41" s="36" t="n">
        <v>24</v>
      </c>
      <c r="N41" s="36" t="n">
        <v>20</v>
      </c>
      <c r="R41" s="34" t="s">
        <v>34</v>
      </c>
      <c r="T41" s="35"/>
      <c r="U41" s="36" t="n">
        <v>2630</v>
      </c>
      <c r="V41" s="36" t="n">
        <v>10491</v>
      </c>
      <c r="W41" s="36" t="n">
        <v>5511</v>
      </c>
      <c r="X41" s="38" t="n">
        <v>4980</v>
      </c>
      <c r="Y41" s="36" t="n">
        <v>2296</v>
      </c>
      <c r="Z41" s="36" t="n">
        <v>1274</v>
      </c>
      <c r="AA41" s="38" t="n">
        <v>1022</v>
      </c>
      <c r="AB41" s="36" t="n">
        <v>295</v>
      </c>
      <c r="AC41" s="36" t="n">
        <v>180</v>
      </c>
      <c r="AD41" s="36" t="n">
        <v>115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R42" s="34"/>
      <c r="T42" s="35"/>
      <c r="U42" s="36"/>
      <c r="V42" s="36"/>
      <c r="W42" s="36"/>
      <c r="X42" s="38"/>
      <c r="Y42" s="36"/>
      <c r="Z42" s="36"/>
      <c r="AA42" s="38"/>
      <c r="AB42" s="36"/>
      <c r="AC42" s="36"/>
      <c r="AD42" s="36"/>
    </row>
    <row r="43" s="33" customFormat="true" ht="13.5" hidden="false" customHeight="false" outlineLevel="0" collapsed="false">
      <c r="C43" s="34" t="s">
        <v>35</v>
      </c>
      <c r="E43" s="35"/>
      <c r="F43" s="36" t="n">
        <v>551</v>
      </c>
      <c r="G43" s="36" t="n">
        <v>335</v>
      </c>
      <c r="H43" s="36" t="n">
        <v>216</v>
      </c>
      <c r="I43" s="36" t="n">
        <v>6</v>
      </c>
      <c r="J43" s="36" t="n">
        <v>4</v>
      </c>
      <c r="K43" s="36" t="n">
        <v>2</v>
      </c>
      <c r="L43" s="36" t="n">
        <v>118</v>
      </c>
      <c r="M43" s="36" t="n">
        <v>82</v>
      </c>
      <c r="N43" s="36" t="n">
        <v>36</v>
      </c>
      <c r="R43" s="34" t="s">
        <v>35</v>
      </c>
      <c r="T43" s="35"/>
      <c r="U43" s="36" t="n">
        <v>10208</v>
      </c>
      <c r="V43" s="36" t="n">
        <v>27399</v>
      </c>
      <c r="W43" s="36" t="n">
        <v>13592</v>
      </c>
      <c r="X43" s="38" t="n">
        <v>13807</v>
      </c>
      <c r="Y43" s="36" t="n">
        <v>9730</v>
      </c>
      <c r="Z43" s="36" t="n">
        <v>4668</v>
      </c>
      <c r="AA43" s="38" t="n">
        <v>5062</v>
      </c>
      <c r="AB43" s="36" t="n">
        <v>1908</v>
      </c>
      <c r="AC43" s="36" t="n">
        <v>889</v>
      </c>
      <c r="AD43" s="36" t="n">
        <v>1019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154</v>
      </c>
      <c r="G44" s="36" t="n">
        <v>1751</v>
      </c>
      <c r="H44" s="36" t="n">
        <v>1403</v>
      </c>
      <c r="I44" s="36" t="n">
        <v>45</v>
      </c>
      <c r="J44" s="36" t="n">
        <v>24</v>
      </c>
      <c r="K44" s="36" t="n">
        <v>21</v>
      </c>
      <c r="L44" s="36" t="n">
        <v>713</v>
      </c>
      <c r="M44" s="36" t="n">
        <v>430</v>
      </c>
      <c r="N44" s="36" t="n">
        <v>283</v>
      </c>
      <c r="R44" s="34" t="s">
        <v>36</v>
      </c>
      <c r="T44" s="35"/>
      <c r="U44" s="36" t="n">
        <v>34366</v>
      </c>
      <c r="V44" s="36" t="n">
        <v>78815</v>
      </c>
      <c r="W44" s="36" t="n">
        <v>40834</v>
      </c>
      <c r="X44" s="38" t="n">
        <v>37981</v>
      </c>
      <c r="Y44" s="36" t="n">
        <v>29216</v>
      </c>
      <c r="Z44" s="36" t="n">
        <v>15817</v>
      </c>
      <c r="AA44" s="38" t="n">
        <v>13399</v>
      </c>
      <c r="AB44" s="36" t="n">
        <v>2895</v>
      </c>
      <c r="AC44" s="36" t="n">
        <v>1557</v>
      </c>
      <c r="AD44" s="36" t="n">
        <v>1338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032</v>
      </c>
      <c r="G45" s="36" t="n">
        <v>1314</v>
      </c>
      <c r="H45" s="36" t="n">
        <v>718</v>
      </c>
      <c r="I45" s="36" t="n">
        <v>26</v>
      </c>
      <c r="J45" s="36" t="n">
        <v>16</v>
      </c>
      <c r="K45" s="36" t="n">
        <v>10</v>
      </c>
      <c r="L45" s="36" t="n">
        <v>326</v>
      </c>
      <c r="M45" s="36" t="n">
        <v>220</v>
      </c>
      <c r="N45" s="36" t="n">
        <v>106</v>
      </c>
      <c r="R45" s="34" t="s">
        <v>37</v>
      </c>
      <c r="T45" s="35"/>
      <c r="U45" s="36" t="n">
        <v>18477</v>
      </c>
      <c r="V45" s="36" t="n">
        <v>38108</v>
      </c>
      <c r="W45" s="36" t="n">
        <v>18618</v>
      </c>
      <c r="X45" s="38" t="n">
        <v>19490</v>
      </c>
      <c r="Y45" s="36" t="n">
        <v>12763</v>
      </c>
      <c r="Z45" s="36" t="n">
        <v>6524</v>
      </c>
      <c r="AA45" s="38" t="n">
        <v>6239</v>
      </c>
      <c r="AB45" s="36" t="n">
        <v>383</v>
      </c>
      <c r="AC45" s="36" t="n">
        <v>222</v>
      </c>
      <c r="AD45" s="36" t="n">
        <v>161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321</v>
      </c>
      <c r="G46" s="36" t="n">
        <v>161</v>
      </c>
      <c r="H46" s="36" t="n">
        <v>160</v>
      </c>
      <c r="I46" s="36" t="n">
        <v>14</v>
      </c>
      <c r="J46" s="36" t="n">
        <v>8</v>
      </c>
      <c r="K46" s="36" t="n">
        <v>6</v>
      </c>
      <c r="L46" s="36" t="n">
        <v>83</v>
      </c>
      <c r="M46" s="36" t="n">
        <v>52</v>
      </c>
      <c r="N46" s="36" t="n">
        <v>31</v>
      </c>
      <c r="R46" s="34" t="s">
        <v>38</v>
      </c>
      <c r="T46" s="35"/>
      <c r="U46" s="36" t="n">
        <v>3927</v>
      </c>
      <c r="V46" s="36" t="n">
        <v>12286</v>
      </c>
      <c r="W46" s="36" t="n">
        <v>6283</v>
      </c>
      <c r="X46" s="38" t="n">
        <v>6003</v>
      </c>
      <c r="Y46" s="36" t="n">
        <v>3596</v>
      </c>
      <c r="Z46" s="36" t="n">
        <v>1944</v>
      </c>
      <c r="AA46" s="38" t="n">
        <v>1652</v>
      </c>
      <c r="AB46" s="36" t="n">
        <v>950</v>
      </c>
      <c r="AC46" s="36" t="n">
        <v>452</v>
      </c>
      <c r="AD46" s="36" t="n">
        <v>498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441</v>
      </c>
      <c r="G47" s="36" t="n">
        <v>252</v>
      </c>
      <c r="H47" s="36" t="n">
        <v>189</v>
      </c>
      <c r="I47" s="36" t="n">
        <v>3</v>
      </c>
      <c r="J47" s="36" t="n">
        <v>3</v>
      </c>
      <c r="K47" s="36" t="n">
        <v>0</v>
      </c>
      <c r="L47" s="36" t="n">
        <v>84</v>
      </c>
      <c r="M47" s="36" t="n">
        <v>58</v>
      </c>
      <c r="N47" s="36" t="n">
        <v>26</v>
      </c>
      <c r="R47" s="34" t="s">
        <v>39</v>
      </c>
      <c r="T47" s="35"/>
      <c r="U47" s="36" t="n">
        <v>1855</v>
      </c>
      <c r="V47" s="36" t="n">
        <v>3826</v>
      </c>
      <c r="W47" s="36" t="n">
        <v>1983</v>
      </c>
      <c r="X47" s="38" t="n">
        <v>1843</v>
      </c>
      <c r="Y47" s="36" t="n">
        <v>1669</v>
      </c>
      <c r="Z47" s="36" t="n">
        <v>874</v>
      </c>
      <c r="AA47" s="38" t="n">
        <v>795</v>
      </c>
      <c r="AB47" s="36" t="n">
        <v>425</v>
      </c>
      <c r="AC47" s="36" t="n">
        <v>274</v>
      </c>
      <c r="AD47" s="36" t="n">
        <v>151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R48" s="34"/>
      <c r="T48" s="35"/>
      <c r="U48" s="36"/>
      <c r="V48" s="36"/>
      <c r="W48" s="36"/>
      <c r="X48" s="38"/>
      <c r="Y48" s="36"/>
      <c r="Z48" s="36"/>
      <c r="AA48" s="38"/>
      <c r="AB48" s="36"/>
      <c r="AC48" s="36"/>
      <c r="AD48" s="36"/>
    </row>
    <row r="49" s="33" customFormat="true" ht="13.5" hidden="false" customHeight="false" outlineLevel="0" collapsed="false">
      <c r="C49" s="34" t="s">
        <v>40</v>
      </c>
      <c r="E49" s="35"/>
      <c r="F49" s="36" t="n">
        <v>149</v>
      </c>
      <c r="G49" s="36" t="n">
        <v>87</v>
      </c>
      <c r="H49" s="36" t="n">
        <v>62</v>
      </c>
      <c r="I49" s="36" t="n">
        <v>5</v>
      </c>
      <c r="J49" s="36" t="n">
        <v>4</v>
      </c>
      <c r="K49" s="36" t="n">
        <v>1</v>
      </c>
      <c r="L49" s="36" t="n">
        <v>25</v>
      </c>
      <c r="M49" s="36" t="n">
        <v>16</v>
      </c>
      <c r="N49" s="36" t="n">
        <v>9</v>
      </c>
      <c r="R49" s="34" t="s">
        <v>40</v>
      </c>
      <c r="T49" s="35"/>
      <c r="U49" s="36" t="n">
        <v>1270</v>
      </c>
      <c r="V49" s="36" t="n">
        <v>7424</v>
      </c>
      <c r="W49" s="36" t="n">
        <v>3699</v>
      </c>
      <c r="X49" s="38" t="n">
        <v>3725</v>
      </c>
      <c r="Y49" s="36" t="n">
        <v>1138</v>
      </c>
      <c r="Z49" s="36" t="n">
        <v>592</v>
      </c>
      <c r="AA49" s="38" t="n">
        <v>546</v>
      </c>
      <c r="AB49" s="36" t="n">
        <v>106</v>
      </c>
      <c r="AC49" s="36" t="n">
        <v>71</v>
      </c>
      <c r="AD49" s="36" t="n">
        <v>35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25</v>
      </c>
      <c r="G50" s="36" t="n">
        <v>52</v>
      </c>
      <c r="H50" s="36" t="n">
        <v>73</v>
      </c>
      <c r="I50" s="36" t="n">
        <v>4</v>
      </c>
      <c r="J50" s="36" t="n">
        <v>3</v>
      </c>
      <c r="K50" s="36" t="n">
        <v>1</v>
      </c>
      <c r="L50" s="36" t="n">
        <v>23</v>
      </c>
      <c r="M50" s="36" t="n">
        <v>15</v>
      </c>
      <c r="N50" s="36" t="n">
        <v>8</v>
      </c>
      <c r="R50" s="34" t="s">
        <v>41</v>
      </c>
      <c r="T50" s="35"/>
      <c r="U50" s="36" t="n">
        <v>1940</v>
      </c>
      <c r="V50" s="36" t="n">
        <v>4802</v>
      </c>
      <c r="W50" s="36" t="n">
        <v>2446</v>
      </c>
      <c r="X50" s="38" t="n">
        <v>2356</v>
      </c>
      <c r="Y50" s="36" t="n">
        <v>1331</v>
      </c>
      <c r="Z50" s="36" t="n">
        <v>664</v>
      </c>
      <c r="AA50" s="38" t="n">
        <v>667</v>
      </c>
      <c r="AB50" s="36" t="n">
        <v>164</v>
      </c>
      <c r="AC50" s="36" t="n">
        <v>128</v>
      </c>
      <c r="AD50" s="36" t="n">
        <v>36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19</v>
      </c>
      <c r="G51" s="36" t="n">
        <v>361</v>
      </c>
      <c r="H51" s="36" t="n">
        <v>358</v>
      </c>
      <c r="I51" s="36" t="n">
        <v>11</v>
      </c>
      <c r="J51" s="36" t="n">
        <v>5</v>
      </c>
      <c r="K51" s="36" t="n">
        <v>6</v>
      </c>
      <c r="L51" s="36" t="n">
        <v>81</v>
      </c>
      <c r="M51" s="36" t="n">
        <v>52</v>
      </c>
      <c r="N51" s="36" t="n">
        <v>29</v>
      </c>
      <c r="R51" s="34" t="s">
        <v>42</v>
      </c>
      <c r="T51" s="35"/>
      <c r="U51" s="36" t="n">
        <v>6211</v>
      </c>
      <c r="V51" s="36" t="n">
        <v>21522</v>
      </c>
      <c r="W51" s="36" t="n">
        <v>10845</v>
      </c>
      <c r="X51" s="38" t="n">
        <v>10677</v>
      </c>
      <c r="Y51" s="36" t="n">
        <v>5548</v>
      </c>
      <c r="Z51" s="36" t="n">
        <v>3010</v>
      </c>
      <c r="AA51" s="38" t="n">
        <v>2538</v>
      </c>
      <c r="AB51" s="36" t="n">
        <v>796</v>
      </c>
      <c r="AC51" s="36" t="n">
        <v>481</v>
      </c>
      <c r="AD51" s="36" t="n">
        <v>315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08</v>
      </c>
      <c r="G52" s="36" t="n">
        <v>405</v>
      </c>
      <c r="H52" s="36" t="n">
        <v>303</v>
      </c>
      <c r="I52" s="36" t="n">
        <v>10</v>
      </c>
      <c r="J52" s="36" t="n">
        <v>4</v>
      </c>
      <c r="K52" s="36" t="n">
        <v>6</v>
      </c>
      <c r="L52" s="36" t="n">
        <v>127</v>
      </c>
      <c r="M52" s="36" t="n">
        <v>84</v>
      </c>
      <c r="N52" s="36" t="n">
        <v>43</v>
      </c>
      <c r="R52" s="34" t="s">
        <v>43</v>
      </c>
      <c r="T52" s="35"/>
      <c r="U52" s="36" t="n">
        <v>8893</v>
      </c>
      <c r="V52" s="36" t="n">
        <v>22388</v>
      </c>
      <c r="W52" s="36" t="n">
        <v>11825</v>
      </c>
      <c r="X52" s="38" t="n">
        <v>10563</v>
      </c>
      <c r="Y52" s="36" t="n">
        <v>7743</v>
      </c>
      <c r="Z52" s="36" t="n">
        <v>4221</v>
      </c>
      <c r="AA52" s="38" t="n">
        <v>3522</v>
      </c>
      <c r="AB52" s="36" t="n">
        <v>173</v>
      </c>
      <c r="AC52" s="36" t="n">
        <v>117</v>
      </c>
      <c r="AD52" s="36" t="n">
        <v>56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94</v>
      </c>
      <c r="G53" s="36" t="n">
        <v>103</v>
      </c>
      <c r="H53" s="36" t="n">
        <v>91</v>
      </c>
      <c r="I53" s="36" t="n">
        <v>1</v>
      </c>
      <c r="J53" s="36" t="n">
        <v>1</v>
      </c>
      <c r="K53" s="36" t="n">
        <v>0</v>
      </c>
      <c r="L53" s="36" t="n">
        <v>42</v>
      </c>
      <c r="M53" s="36" t="n">
        <v>32</v>
      </c>
      <c r="N53" s="36" t="n">
        <v>10</v>
      </c>
      <c r="R53" s="34" t="s">
        <v>44</v>
      </c>
      <c r="T53" s="35"/>
      <c r="U53" s="36" t="n">
        <v>4724</v>
      </c>
      <c r="V53" s="36" t="n">
        <v>15287</v>
      </c>
      <c r="W53" s="36" t="n">
        <v>7756</v>
      </c>
      <c r="X53" s="38" t="n">
        <v>7531</v>
      </c>
      <c r="Y53" s="36" t="n">
        <v>3504</v>
      </c>
      <c r="Z53" s="36" t="n">
        <v>1710</v>
      </c>
      <c r="AA53" s="38" t="n">
        <v>1794</v>
      </c>
      <c r="AB53" s="36" t="n">
        <v>110</v>
      </c>
      <c r="AC53" s="36" t="n">
        <v>65</v>
      </c>
      <c r="AD53" s="36" t="n">
        <v>45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R54" s="34"/>
      <c r="T54" s="35"/>
      <c r="U54" s="36"/>
      <c r="V54" s="36"/>
      <c r="W54" s="36"/>
      <c r="X54" s="38"/>
      <c r="Y54" s="36"/>
      <c r="Z54" s="36"/>
      <c r="AA54" s="38"/>
      <c r="AB54" s="36"/>
      <c r="AC54" s="36"/>
      <c r="AD54" s="36"/>
    </row>
    <row r="55" s="33" customFormat="true" ht="13.5" hidden="false" customHeight="false" outlineLevel="0" collapsed="false">
      <c r="C55" s="34" t="s">
        <v>45</v>
      </c>
      <c r="E55" s="35"/>
      <c r="F55" s="36" t="n">
        <v>208</v>
      </c>
      <c r="G55" s="36" t="n">
        <v>122</v>
      </c>
      <c r="H55" s="36" t="n">
        <v>86</v>
      </c>
      <c r="I55" s="36" t="n">
        <v>0</v>
      </c>
      <c r="J55" s="36" t="n">
        <v>0</v>
      </c>
      <c r="K55" s="36" t="n">
        <v>0</v>
      </c>
      <c r="L55" s="36" t="n">
        <v>48</v>
      </c>
      <c r="M55" s="36" t="n">
        <v>35</v>
      </c>
      <c r="N55" s="36" t="n">
        <v>13</v>
      </c>
      <c r="R55" s="34" t="s">
        <v>45</v>
      </c>
      <c r="T55" s="35"/>
      <c r="U55" s="36" t="n">
        <v>690</v>
      </c>
      <c r="V55" s="36" t="n">
        <v>1160</v>
      </c>
      <c r="W55" s="36" t="n">
        <v>632</v>
      </c>
      <c r="X55" s="38" t="n">
        <v>528</v>
      </c>
      <c r="Y55" s="36" t="n">
        <v>319</v>
      </c>
      <c r="Z55" s="36" t="n">
        <v>187</v>
      </c>
      <c r="AA55" s="38" t="n">
        <v>132</v>
      </c>
      <c r="AB55" s="36" t="n">
        <v>28</v>
      </c>
      <c r="AC55" s="36" t="n">
        <v>25</v>
      </c>
      <c r="AD55" s="36" t="n">
        <v>3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47</v>
      </c>
      <c r="G56" s="36" t="n">
        <v>81</v>
      </c>
      <c r="H56" s="36" t="n">
        <v>66</v>
      </c>
      <c r="I56" s="36" t="n">
        <v>2</v>
      </c>
      <c r="J56" s="36" t="n">
        <v>1</v>
      </c>
      <c r="K56" s="36" t="n">
        <v>1</v>
      </c>
      <c r="L56" s="36" t="n">
        <v>33</v>
      </c>
      <c r="M56" s="36" t="n">
        <v>22</v>
      </c>
      <c r="N56" s="36" t="n">
        <v>11</v>
      </c>
      <c r="R56" s="34" t="s">
        <v>46</v>
      </c>
      <c r="T56" s="35"/>
      <c r="U56" s="36" t="n">
        <v>3930</v>
      </c>
      <c r="V56" s="36" t="n">
        <v>16146</v>
      </c>
      <c r="W56" s="36" t="n">
        <v>8391</v>
      </c>
      <c r="X56" s="38" t="n">
        <v>7755</v>
      </c>
      <c r="Y56" s="36" t="n">
        <v>2069</v>
      </c>
      <c r="Z56" s="36" t="n">
        <v>1127</v>
      </c>
      <c r="AA56" s="38" t="n">
        <v>942</v>
      </c>
      <c r="AB56" s="36" t="n">
        <v>180</v>
      </c>
      <c r="AC56" s="36" t="n">
        <v>145</v>
      </c>
      <c r="AD56" s="36" t="n">
        <v>35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69</v>
      </c>
      <c r="G57" s="36" t="n">
        <v>93</v>
      </c>
      <c r="H57" s="36" t="n">
        <v>76</v>
      </c>
      <c r="I57" s="36" t="n">
        <v>2</v>
      </c>
      <c r="J57" s="36" t="n">
        <v>1</v>
      </c>
      <c r="K57" s="36" t="n">
        <v>1</v>
      </c>
      <c r="L57" s="36" t="n">
        <v>58</v>
      </c>
      <c r="M57" s="36" t="n">
        <v>43</v>
      </c>
      <c r="N57" s="36" t="n">
        <v>15</v>
      </c>
      <c r="R57" s="34" t="s">
        <v>47</v>
      </c>
      <c r="T57" s="35"/>
      <c r="U57" s="36" t="n">
        <v>4325</v>
      </c>
      <c r="V57" s="36" t="n">
        <v>10731</v>
      </c>
      <c r="W57" s="36" t="n">
        <v>5749</v>
      </c>
      <c r="X57" s="38" t="n">
        <v>4982</v>
      </c>
      <c r="Y57" s="36" t="n">
        <v>2763</v>
      </c>
      <c r="Z57" s="36" t="n">
        <v>1560</v>
      </c>
      <c r="AA57" s="38" t="n">
        <v>1203</v>
      </c>
      <c r="AB57" s="36" t="n">
        <v>95</v>
      </c>
      <c r="AC57" s="36" t="n">
        <v>68</v>
      </c>
      <c r="AD57" s="36" t="n">
        <v>27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408</v>
      </c>
      <c r="G58" s="36" t="n">
        <v>237</v>
      </c>
      <c r="H58" s="36" t="n">
        <v>171</v>
      </c>
      <c r="I58" s="36" t="n">
        <v>0</v>
      </c>
      <c r="J58" s="36" t="n">
        <v>0</v>
      </c>
      <c r="K58" s="36" t="n">
        <v>0</v>
      </c>
      <c r="L58" s="36" t="n">
        <v>114</v>
      </c>
      <c r="M58" s="36" t="n">
        <v>61</v>
      </c>
      <c r="N58" s="36" t="n">
        <v>53</v>
      </c>
      <c r="R58" s="34" t="s">
        <v>48</v>
      </c>
      <c r="T58" s="35"/>
      <c r="U58" s="36" t="n">
        <v>2502</v>
      </c>
      <c r="V58" s="36" t="n">
        <v>2299</v>
      </c>
      <c r="W58" s="36" t="n">
        <v>1120</v>
      </c>
      <c r="X58" s="38" t="n">
        <v>1179</v>
      </c>
      <c r="Y58" s="36" t="n">
        <v>1783</v>
      </c>
      <c r="Z58" s="36" t="n">
        <v>847</v>
      </c>
      <c r="AA58" s="38" t="n">
        <v>936</v>
      </c>
      <c r="AB58" s="36" t="n">
        <v>123</v>
      </c>
      <c r="AC58" s="36" t="n">
        <v>95</v>
      </c>
      <c r="AD58" s="36" t="n">
        <v>28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205</v>
      </c>
      <c r="G59" s="36" t="n">
        <v>583</v>
      </c>
      <c r="H59" s="36" t="n">
        <v>622</v>
      </c>
      <c r="I59" s="36" t="n">
        <v>14</v>
      </c>
      <c r="J59" s="36" t="n">
        <v>5</v>
      </c>
      <c r="K59" s="36" t="n">
        <v>9</v>
      </c>
      <c r="L59" s="36" t="n">
        <v>317</v>
      </c>
      <c r="M59" s="36" t="n">
        <v>198</v>
      </c>
      <c r="N59" s="36" t="n">
        <v>119</v>
      </c>
      <c r="R59" s="34" t="s">
        <v>49</v>
      </c>
      <c r="T59" s="35"/>
      <c r="U59" s="36" t="n">
        <v>22059</v>
      </c>
      <c r="V59" s="36" t="n">
        <v>57503</v>
      </c>
      <c r="W59" s="36" t="n">
        <v>29790</v>
      </c>
      <c r="X59" s="38" t="n">
        <v>27713</v>
      </c>
      <c r="Y59" s="36" t="n">
        <v>18235</v>
      </c>
      <c r="Z59" s="36" t="n">
        <v>9546</v>
      </c>
      <c r="AA59" s="38" t="n">
        <v>8689</v>
      </c>
      <c r="AB59" s="36" t="n">
        <v>733</v>
      </c>
      <c r="AC59" s="36" t="n">
        <v>377</v>
      </c>
      <c r="AD59" s="36" t="n">
        <v>356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R60" s="34"/>
      <c r="T60" s="35"/>
      <c r="U60" s="36"/>
      <c r="V60" s="36"/>
      <c r="W60" s="36"/>
      <c r="X60" s="38"/>
      <c r="Y60" s="36"/>
      <c r="Z60" s="36"/>
      <c r="AA60" s="38"/>
      <c r="AB60" s="36"/>
      <c r="AC60" s="36"/>
      <c r="AD60" s="36"/>
    </row>
    <row r="61" s="33" customFormat="true" ht="13.5" hidden="false" customHeight="false" outlineLevel="0" collapsed="false">
      <c r="C61" s="34" t="s">
        <v>50</v>
      </c>
      <c r="E61" s="35"/>
      <c r="F61" s="36" t="n">
        <v>146</v>
      </c>
      <c r="G61" s="36" t="n">
        <v>88</v>
      </c>
      <c r="H61" s="36" t="n">
        <v>58</v>
      </c>
      <c r="I61" s="36" t="n">
        <v>14</v>
      </c>
      <c r="J61" s="36" t="n">
        <v>13</v>
      </c>
      <c r="K61" s="36" t="n">
        <v>1</v>
      </c>
      <c r="L61" s="36" t="n">
        <v>25</v>
      </c>
      <c r="M61" s="36" t="n">
        <v>14</v>
      </c>
      <c r="N61" s="36" t="n">
        <v>11</v>
      </c>
      <c r="R61" s="34" t="s">
        <v>50</v>
      </c>
      <c r="T61" s="35"/>
      <c r="U61" s="36" t="n">
        <v>2105</v>
      </c>
      <c r="V61" s="36" t="n">
        <v>10329</v>
      </c>
      <c r="W61" s="36" t="n">
        <v>5635</v>
      </c>
      <c r="X61" s="38" t="n">
        <v>4694</v>
      </c>
      <c r="Y61" s="36" t="n">
        <v>2047</v>
      </c>
      <c r="Z61" s="36" t="n">
        <v>1103</v>
      </c>
      <c r="AA61" s="38" t="n">
        <v>944</v>
      </c>
      <c r="AB61" s="36" t="n">
        <v>185</v>
      </c>
      <c r="AC61" s="36" t="n">
        <v>102</v>
      </c>
      <c r="AD61" s="36" t="n">
        <v>83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96</v>
      </c>
      <c r="G62" s="36" t="n">
        <v>291</v>
      </c>
      <c r="H62" s="36" t="n">
        <v>205</v>
      </c>
      <c r="I62" s="36" t="n">
        <v>8</v>
      </c>
      <c r="J62" s="36" t="n">
        <v>8</v>
      </c>
      <c r="K62" s="36" t="n">
        <v>0</v>
      </c>
      <c r="L62" s="36" t="n">
        <v>79</v>
      </c>
      <c r="M62" s="36" t="n">
        <v>56</v>
      </c>
      <c r="N62" s="36" t="n">
        <v>23</v>
      </c>
      <c r="R62" s="34" t="s">
        <v>51</v>
      </c>
      <c r="T62" s="35"/>
      <c r="U62" s="36" t="n">
        <v>4589</v>
      </c>
      <c r="V62" s="36" t="n">
        <v>16273</v>
      </c>
      <c r="W62" s="36" t="n">
        <v>8598</v>
      </c>
      <c r="X62" s="38" t="n">
        <v>7675</v>
      </c>
      <c r="Y62" s="36" t="n">
        <v>4520</v>
      </c>
      <c r="Z62" s="36" t="n">
        <v>2231</v>
      </c>
      <c r="AA62" s="38" t="n">
        <v>2289</v>
      </c>
      <c r="AB62" s="36" t="n">
        <v>128</v>
      </c>
      <c r="AC62" s="36" t="n">
        <v>68</v>
      </c>
      <c r="AD62" s="36" t="n">
        <v>6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98</v>
      </c>
      <c r="G63" s="36" t="n">
        <v>143</v>
      </c>
      <c r="H63" s="36" t="n">
        <v>55</v>
      </c>
      <c r="I63" s="36" t="n">
        <v>7</v>
      </c>
      <c r="J63" s="36" t="n">
        <v>2</v>
      </c>
      <c r="K63" s="36" t="n">
        <v>5</v>
      </c>
      <c r="L63" s="36" t="n">
        <v>71</v>
      </c>
      <c r="M63" s="36" t="n">
        <v>55</v>
      </c>
      <c r="N63" s="36" t="n">
        <v>16</v>
      </c>
      <c r="R63" s="34" t="s">
        <v>52</v>
      </c>
      <c r="T63" s="35"/>
      <c r="U63" s="36" t="n">
        <v>6665</v>
      </c>
      <c r="V63" s="36" t="n">
        <v>15649</v>
      </c>
      <c r="W63" s="36" t="n">
        <v>8006</v>
      </c>
      <c r="X63" s="38" t="n">
        <v>7643</v>
      </c>
      <c r="Y63" s="36" t="n">
        <v>5450</v>
      </c>
      <c r="Z63" s="36" t="n">
        <v>2682</v>
      </c>
      <c r="AA63" s="38" t="n">
        <v>2768</v>
      </c>
      <c r="AB63" s="36" t="n">
        <v>195</v>
      </c>
      <c r="AC63" s="36" t="n">
        <v>114</v>
      </c>
      <c r="AD63" s="36" t="n">
        <v>81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20</v>
      </c>
      <c r="G64" s="36" t="n">
        <v>68</v>
      </c>
      <c r="H64" s="36" t="n">
        <v>52</v>
      </c>
      <c r="I64" s="36" t="n">
        <v>7</v>
      </c>
      <c r="J64" s="36" t="n">
        <v>3</v>
      </c>
      <c r="K64" s="36" t="n">
        <v>4</v>
      </c>
      <c r="L64" s="36" t="n">
        <v>42</v>
      </c>
      <c r="M64" s="36" t="n">
        <v>28</v>
      </c>
      <c r="N64" s="36" t="n">
        <v>14</v>
      </c>
      <c r="R64" s="34" t="s">
        <v>53</v>
      </c>
      <c r="T64" s="35"/>
      <c r="U64" s="36" t="n">
        <v>3720</v>
      </c>
      <c r="V64" s="36" t="n">
        <v>16054</v>
      </c>
      <c r="W64" s="36" t="n">
        <v>7902</v>
      </c>
      <c r="X64" s="38" t="n">
        <v>8152</v>
      </c>
      <c r="Y64" s="36" t="n">
        <v>2672</v>
      </c>
      <c r="Z64" s="36" t="n">
        <v>1261</v>
      </c>
      <c r="AA64" s="38" t="n">
        <v>1411</v>
      </c>
      <c r="AB64" s="36" t="n">
        <v>371</v>
      </c>
      <c r="AC64" s="36" t="n">
        <v>215</v>
      </c>
      <c r="AD64" s="36" t="n">
        <v>156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72</v>
      </c>
      <c r="G65" s="36" t="n">
        <v>121</v>
      </c>
      <c r="H65" s="36" t="n">
        <v>151</v>
      </c>
      <c r="I65" s="36" t="n">
        <v>5</v>
      </c>
      <c r="J65" s="36" t="n">
        <v>3</v>
      </c>
      <c r="K65" s="36" t="n">
        <v>2</v>
      </c>
      <c r="L65" s="36" t="n">
        <v>36</v>
      </c>
      <c r="M65" s="36" t="n">
        <v>26</v>
      </c>
      <c r="N65" s="36" t="n">
        <v>10</v>
      </c>
      <c r="R65" s="34" t="s">
        <v>54</v>
      </c>
      <c r="T65" s="35"/>
      <c r="U65" s="36" t="n">
        <v>4364</v>
      </c>
      <c r="V65" s="36" t="n">
        <v>11526</v>
      </c>
      <c r="W65" s="36" t="n">
        <v>5920</v>
      </c>
      <c r="X65" s="38" t="n">
        <v>5606</v>
      </c>
      <c r="Y65" s="36" t="n">
        <v>3426</v>
      </c>
      <c r="Z65" s="36" t="n">
        <v>1571</v>
      </c>
      <c r="AA65" s="38" t="n">
        <v>1855</v>
      </c>
      <c r="AB65" s="36" t="n">
        <v>183</v>
      </c>
      <c r="AC65" s="36" t="n">
        <v>114</v>
      </c>
      <c r="AD65" s="36" t="n">
        <v>69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R66" s="34"/>
      <c r="T66" s="35"/>
      <c r="U66" s="36"/>
      <c r="V66" s="36"/>
      <c r="W66" s="36"/>
      <c r="X66" s="38"/>
      <c r="Y66" s="36"/>
      <c r="Z66" s="36"/>
      <c r="AA66" s="38"/>
      <c r="AB66" s="36"/>
      <c r="AC66" s="36"/>
      <c r="AD66" s="36"/>
    </row>
    <row r="67" s="33" customFormat="true" ht="13.5" hidden="false" customHeight="false" outlineLevel="0" collapsed="false">
      <c r="C67" s="34" t="s">
        <v>55</v>
      </c>
      <c r="E67" s="35"/>
      <c r="F67" s="36" t="n">
        <v>81</v>
      </c>
      <c r="G67" s="36" t="n">
        <v>39</v>
      </c>
      <c r="H67" s="36" t="n">
        <v>42</v>
      </c>
      <c r="I67" s="36" t="n">
        <v>2</v>
      </c>
      <c r="J67" s="36" t="n">
        <v>2</v>
      </c>
      <c r="K67" s="36" t="n">
        <v>0</v>
      </c>
      <c r="L67" s="36" t="n">
        <v>19</v>
      </c>
      <c r="M67" s="36" t="n">
        <v>12</v>
      </c>
      <c r="N67" s="36" t="n">
        <v>7</v>
      </c>
      <c r="R67" s="34" t="s">
        <v>55</v>
      </c>
      <c r="T67" s="35"/>
      <c r="U67" s="36" t="n">
        <v>5480</v>
      </c>
      <c r="V67" s="36" t="n">
        <v>24883</v>
      </c>
      <c r="W67" s="36" t="n">
        <v>12914</v>
      </c>
      <c r="X67" s="38" t="n">
        <v>11969</v>
      </c>
      <c r="Y67" s="36" t="n">
        <v>4918</v>
      </c>
      <c r="Z67" s="36" t="n">
        <v>2281</v>
      </c>
      <c r="AA67" s="38" t="n">
        <v>2637</v>
      </c>
      <c r="AB67" s="36" t="n">
        <v>475</v>
      </c>
      <c r="AC67" s="36" t="n">
        <v>265</v>
      </c>
      <c r="AD67" s="36" t="n">
        <v>21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514</v>
      </c>
      <c r="G68" s="38" t="n">
        <v>342</v>
      </c>
      <c r="H68" s="38" t="n">
        <v>172</v>
      </c>
      <c r="I68" s="38" t="n">
        <v>5</v>
      </c>
      <c r="J68" s="38" t="n">
        <v>3</v>
      </c>
      <c r="K68" s="38" t="n">
        <v>2</v>
      </c>
      <c r="L68" s="38" t="n">
        <v>119</v>
      </c>
      <c r="M68" s="38" t="n">
        <v>93</v>
      </c>
      <c r="N68" s="38" t="n">
        <v>26</v>
      </c>
      <c r="R68" s="34" t="s">
        <v>56</v>
      </c>
      <c r="T68" s="35"/>
      <c r="U68" s="38" t="n">
        <v>1040</v>
      </c>
      <c r="V68" s="38" t="n">
        <v>1362</v>
      </c>
      <c r="W68" s="38" t="n">
        <v>799</v>
      </c>
      <c r="X68" s="38" t="n">
        <v>563</v>
      </c>
      <c r="Y68" s="38" t="n">
        <v>906</v>
      </c>
      <c r="Z68" s="38" t="n">
        <v>533</v>
      </c>
      <c r="AA68" s="38" t="n">
        <v>373</v>
      </c>
      <c r="AB68" s="38" t="n">
        <v>18</v>
      </c>
      <c r="AC68" s="38" t="n">
        <v>14</v>
      </c>
      <c r="AD68" s="38" t="n">
        <v>4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P69" s="39"/>
      <c r="Q69" s="39"/>
      <c r="R69" s="39"/>
      <c r="S69" s="39"/>
      <c r="T69" s="40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s="33" customFormat="true" ht="16.5" hidden="false" customHeight="true" outlineLevel="0" collapsed="false">
      <c r="X70" s="37"/>
      <c r="AA70" s="37"/>
    </row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  <c r="X71" s="37"/>
      <c r="AA71" s="37"/>
      <c r="AB71" s="28"/>
      <c r="AC71" s="28"/>
      <c r="AD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  <c r="X72" s="37"/>
      <c r="AA72" s="37"/>
      <c r="AB72" s="28"/>
      <c r="AC72" s="28"/>
      <c r="AD72" s="28"/>
    </row>
    <row r="73" s="28" customFormat="true" ht="13.5" hidden="false" customHeight="false" outlineLevel="0" collapsed="false">
      <c r="X73" s="60"/>
      <c r="AA73" s="60"/>
    </row>
    <row r="74" s="28" customFormat="true" ht="13.5" hidden="false" customHeight="false" outlineLevel="0" collapsed="false">
      <c r="X74" s="60"/>
      <c r="AA74" s="60"/>
    </row>
    <row r="75" s="28" customFormat="true" ht="13.5" hidden="false" customHeight="false" outlineLevel="0" collapsed="false">
      <c r="X75" s="60"/>
      <c r="AA75" s="60"/>
    </row>
    <row r="76" s="28" customFormat="true" ht="13.5" hidden="false" customHeight="false" outlineLevel="0" collapsed="false">
      <c r="X76" s="60"/>
      <c r="AA76" s="60"/>
    </row>
    <row r="77" s="28" customFormat="true" ht="13.5" hidden="false" customHeight="false" outlineLevel="0" collapsed="false">
      <c r="X77" s="60"/>
      <c r="AA77" s="60"/>
    </row>
    <row r="78" s="28" customFormat="true" ht="13.5" hidden="false" customHeight="false" outlineLevel="0" collapsed="false">
      <c r="X78" s="60"/>
      <c r="AA78" s="60"/>
    </row>
    <row r="79" s="28" customFormat="true" ht="13.5" hidden="false" customHeight="false" outlineLevel="0" collapsed="false">
      <c r="X79" s="60"/>
      <c r="AA79" s="60"/>
    </row>
    <row r="80" s="28" customFormat="true" ht="13.5" hidden="false" customHeight="false" outlineLevel="0" collapsed="false">
      <c r="X80" s="60"/>
      <c r="AA80" s="60"/>
    </row>
    <row r="81" s="28" customFormat="true" ht="13.5" hidden="false" customHeight="false" outlineLevel="0" collapsed="false">
      <c r="X81" s="60"/>
      <c r="AA81" s="60"/>
    </row>
    <row r="82" s="28" customFormat="true" ht="13.5" hidden="false" customHeight="false" outlineLevel="0" collapsed="false">
      <c r="X82" s="60"/>
      <c r="AA82" s="60"/>
    </row>
    <row r="83" s="28" customFormat="true" ht="13.5" hidden="false" customHeight="false" outlineLevel="0" collapsed="false">
      <c r="X83" s="60"/>
      <c r="AA83" s="60"/>
    </row>
    <row r="84" s="28" customFormat="true" ht="13.5" hidden="false" customHeight="false" outlineLevel="0" collapsed="false">
      <c r="X84" s="60"/>
      <c r="AA84" s="60"/>
    </row>
    <row r="85" s="28" customFormat="true" ht="13.5" hidden="false" customHeight="false" outlineLevel="0" collapsed="false">
      <c r="X85" s="60"/>
      <c r="AA85" s="60"/>
    </row>
    <row r="86" s="28" customFormat="true" ht="13.5" hidden="false" customHeight="false" outlineLevel="0" collapsed="false">
      <c r="X86" s="60"/>
      <c r="AA86" s="60"/>
    </row>
    <row r="87" s="28" customFormat="true" ht="13.5" hidden="false" customHeight="false" outlineLevel="0" collapsed="false">
      <c r="X87" s="60"/>
      <c r="AA87" s="60"/>
    </row>
    <row r="88" s="28" customFormat="true" ht="13.5" hidden="false" customHeight="false" outlineLevel="0" collapsed="false">
      <c r="X88" s="60"/>
      <c r="AA88" s="60"/>
    </row>
    <row r="89" s="28" customFormat="true" ht="13.5" hidden="false" customHeight="false" outlineLevel="0" collapsed="false">
      <c r="X89" s="60"/>
      <c r="AA89" s="60"/>
    </row>
    <row r="90" s="28" customFormat="true" ht="13.5" hidden="false" customHeight="false" outlineLevel="0" collapsed="false">
      <c r="X90" s="60"/>
      <c r="AA90" s="60"/>
    </row>
    <row r="91" s="28" customFormat="true" ht="13.5" hidden="false" customHeight="false" outlineLevel="0" collapsed="false">
      <c r="X91" s="60"/>
      <c r="AA91" s="60"/>
    </row>
    <row r="92" s="28" customFormat="true" ht="13.5" hidden="false" customHeight="false" outlineLevel="0" collapsed="false">
      <c r="X92" s="60"/>
      <c r="AA92" s="60"/>
    </row>
    <row r="93" s="28" customFormat="true" ht="13.5" hidden="false" customHeight="false" outlineLevel="0" collapsed="false">
      <c r="X93" s="60"/>
      <c r="AA93" s="60"/>
    </row>
    <row r="94" s="28" customFormat="true" ht="13.5" hidden="false" customHeight="false" outlineLevel="0" collapsed="false">
      <c r="X94" s="60"/>
      <c r="AA94" s="60"/>
    </row>
    <row r="95" s="28" customFormat="true" ht="13.5" hidden="false" customHeight="false" outlineLevel="0" collapsed="false">
      <c r="X95" s="60"/>
      <c r="AA95" s="60"/>
    </row>
    <row r="96" s="28" customFormat="true" ht="13.5" hidden="false" customHeight="false" outlineLevel="0" collapsed="false">
      <c r="X96" s="60"/>
      <c r="AA96" s="60"/>
    </row>
    <row r="97" s="28" customFormat="true" ht="13.5" hidden="false" customHeight="false" outlineLevel="0" collapsed="false">
      <c r="X97" s="60"/>
      <c r="AA97" s="60"/>
    </row>
    <row r="98" s="28" customFormat="true" ht="13.5" hidden="false" customHeight="false" outlineLevel="0" collapsed="false">
      <c r="X98" s="60"/>
      <c r="AA98" s="60"/>
    </row>
    <row r="99" s="28" customFormat="true" ht="13.5" hidden="false" customHeight="false" outlineLevel="0" collapsed="false">
      <c r="X99" s="60"/>
      <c r="AA99" s="60"/>
    </row>
    <row r="100" s="28" customFormat="true" ht="13.5" hidden="false" customHeight="false" outlineLevel="0" collapsed="false">
      <c r="X100" s="60"/>
      <c r="AA100" s="60"/>
    </row>
    <row r="101" s="28" customFormat="true" ht="13.5" hidden="false" customHeight="false" outlineLevel="0" collapsed="false">
      <c r="X101" s="60"/>
      <c r="AA101" s="60"/>
    </row>
    <row r="102" s="28" customFormat="true" ht="13.5" hidden="false" customHeight="false" outlineLevel="0" collapsed="false">
      <c r="X102" s="60"/>
      <c r="AA102" s="60"/>
    </row>
    <row r="103" s="28" customFormat="true" ht="13.5" hidden="false" customHeight="false" outlineLevel="0" collapsed="false">
      <c r="X103" s="60"/>
      <c r="AA103" s="60"/>
    </row>
    <row r="104" s="28" customFormat="true" ht="13.5" hidden="false" customHeight="false" outlineLevel="0" collapsed="false">
      <c r="X104" s="60"/>
      <c r="AA104" s="60"/>
    </row>
    <row r="105" s="28" customFormat="true" ht="13.5" hidden="false" customHeight="false" outlineLevel="0" collapsed="false">
      <c r="X105" s="60"/>
      <c r="AA105" s="60"/>
    </row>
    <row r="106" s="28" customFormat="true" ht="13.5" hidden="false" customHeight="false" outlineLevel="0" collapsed="false">
      <c r="X106" s="60"/>
      <c r="AA106" s="60"/>
    </row>
    <row r="107" s="28" customFormat="true" ht="13.5" hidden="false" customHeight="false" outlineLevel="0" collapsed="false">
      <c r="X107" s="60"/>
      <c r="AA107" s="60"/>
    </row>
    <row r="108" s="28" customFormat="true" ht="13.5" hidden="false" customHeight="false" outlineLevel="0" collapsed="false">
      <c r="X108" s="60"/>
      <c r="AA108" s="60"/>
    </row>
    <row r="109" s="28" customFormat="true" ht="13.5" hidden="false" customHeight="false" outlineLevel="0" collapsed="false">
      <c r="X109" s="60"/>
      <c r="AA109" s="60"/>
    </row>
    <row r="110" s="28" customFormat="true" ht="13.5" hidden="false" customHeight="false" outlineLevel="0" collapsed="false">
      <c r="X110" s="60"/>
      <c r="AA110" s="60"/>
    </row>
    <row r="111" s="28" customFormat="true" ht="13.5" hidden="false" customHeight="false" outlineLevel="0" collapsed="false">
      <c r="X111" s="60"/>
      <c r="AA111" s="60"/>
    </row>
    <row r="112" s="28" customFormat="true" ht="13.5" hidden="false" customHeight="false" outlineLevel="0" collapsed="false">
      <c r="X112" s="60"/>
      <c r="AA112" s="60"/>
    </row>
    <row r="113" s="28" customFormat="true" ht="13.5" hidden="false" customHeight="false" outlineLevel="0" collapsed="false">
      <c r="X113" s="60"/>
      <c r="AA113" s="60"/>
    </row>
    <row r="114" s="28" customFormat="true" ht="13.5" hidden="false" customHeight="false" outlineLevel="0" collapsed="false">
      <c r="X114" s="60"/>
      <c r="AA114" s="60"/>
    </row>
    <row r="115" s="28" customFormat="true" ht="13.5" hidden="false" customHeight="false" outlineLevel="0" collapsed="false">
      <c r="X115" s="60"/>
      <c r="AA115" s="60"/>
    </row>
    <row r="116" s="28" customFormat="true" ht="13.5" hidden="false" customHeight="false" outlineLevel="0" collapsed="false">
      <c r="X116" s="60"/>
      <c r="AA116" s="60"/>
    </row>
    <row r="117" s="28" customFormat="true" ht="13.5" hidden="false" customHeight="false" outlineLevel="0" collapsed="false">
      <c r="X117" s="60"/>
      <c r="AA117" s="60"/>
    </row>
    <row r="118" s="28" customFormat="true" ht="13.5" hidden="false" customHeight="false" outlineLevel="0" collapsed="false">
      <c r="X118" s="60"/>
      <c r="AA118" s="60"/>
    </row>
    <row r="119" s="28" customFormat="true" ht="13.5" hidden="false" customHeight="false" outlineLevel="0" collapsed="false">
      <c r="X119" s="60"/>
      <c r="AA119" s="60"/>
    </row>
    <row r="120" s="28" customFormat="true" ht="13.5" hidden="false" customHeight="false" outlineLevel="0" collapsed="false">
      <c r="X120" s="60"/>
      <c r="AA120" s="60"/>
    </row>
    <row r="121" s="28" customFormat="true" ht="13.5" hidden="false" customHeight="false" outlineLevel="0" collapsed="false">
      <c r="X121" s="60"/>
      <c r="AA121" s="60"/>
    </row>
    <row r="122" s="28" customFormat="true" ht="13.5" hidden="false" customHeight="false" outlineLevel="0" collapsed="false">
      <c r="X122" s="60"/>
      <c r="AA122" s="60"/>
    </row>
    <row r="123" s="28" customFormat="true" ht="13.5" hidden="false" customHeight="false" outlineLevel="0" collapsed="false">
      <c r="X123" s="60"/>
      <c r="AA123" s="60"/>
    </row>
    <row r="124" s="28" customFormat="true" ht="13.5" hidden="false" customHeight="false" outlineLevel="0" collapsed="false">
      <c r="X124" s="60"/>
      <c r="AA124" s="60"/>
    </row>
    <row r="125" s="28" customFormat="true" ht="13.5" hidden="false" customHeight="false" outlineLevel="0" collapsed="false">
      <c r="X125" s="60"/>
      <c r="AA125" s="60"/>
    </row>
    <row r="126" s="28" customFormat="true" ht="13.5" hidden="false" customHeight="false" outlineLevel="0" collapsed="false">
      <c r="X126" s="60"/>
      <c r="AA126" s="60"/>
    </row>
    <row r="127" s="28" customFormat="true" ht="13.5" hidden="false" customHeight="false" outlineLevel="0" collapsed="false">
      <c r="X127" s="60"/>
      <c r="AA127" s="60"/>
    </row>
    <row r="128" s="28" customFormat="true" ht="13.5" hidden="false" customHeight="false" outlineLevel="0" collapsed="false">
      <c r="X128" s="60"/>
      <c r="AA128" s="60"/>
    </row>
    <row r="129" s="28" customFormat="true" ht="13.5" hidden="false" customHeight="false" outlineLevel="0" collapsed="false">
      <c r="X129" s="60"/>
      <c r="AA129" s="60"/>
    </row>
    <row r="130" s="28" customFormat="true" ht="13.5" hidden="false" customHeight="false" outlineLevel="0" collapsed="false">
      <c r="X130" s="60"/>
      <c r="AA130" s="60"/>
    </row>
    <row r="131" s="28" customFormat="true" ht="13.5" hidden="false" customHeight="false" outlineLevel="0" collapsed="false">
      <c r="X131" s="60"/>
      <c r="AA131" s="60"/>
    </row>
    <row r="132" s="28" customFormat="true" ht="13.5" hidden="false" customHeight="false" outlineLevel="0" collapsed="false">
      <c r="X132" s="60"/>
      <c r="AA132" s="60"/>
    </row>
    <row r="133" s="28" customFormat="true" ht="13.5" hidden="false" customHeight="false" outlineLevel="0" collapsed="false">
      <c r="X133" s="60"/>
      <c r="AA133" s="60"/>
    </row>
    <row r="134" s="28" customFormat="true" ht="13.5" hidden="false" customHeight="false" outlineLevel="0" collapsed="false">
      <c r="X134" s="60"/>
      <c r="AA134" s="60"/>
    </row>
    <row r="135" s="28" customFormat="true" ht="13.5" hidden="false" customHeight="false" outlineLevel="0" collapsed="false">
      <c r="X135" s="60"/>
      <c r="AA135" s="60"/>
    </row>
    <row r="136" s="45" customFormat="true" ht="13.5" hidden="false" customHeight="false" outlineLevel="0" collapsed="false">
      <c r="X136" s="63"/>
      <c r="AA136" s="63"/>
    </row>
    <row r="137" s="45" customFormat="true" ht="13.5" hidden="false" customHeight="false" outlineLevel="0" collapsed="false">
      <c r="X137" s="63"/>
      <c r="AA137" s="63"/>
    </row>
    <row r="138" s="45" customFormat="true" ht="13.5" hidden="false" customHeight="false" outlineLevel="0" collapsed="false">
      <c r="X138" s="63"/>
      <c r="AA138" s="63"/>
    </row>
    <row r="139" s="45" customFormat="true" ht="13.5" hidden="false" customHeight="false" outlineLevel="0" collapsed="false">
      <c r="X139" s="63"/>
      <c r="AA139" s="63"/>
    </row>
    <row r="140" s="45" customFormat="true" ht="13.5" hidden="false" customHeight="false" outlineLevel="0" collapsed="false">
      <c r="X140" s="63"/>
      <c r="AA140" s="63"/>
    </row>
    <row r="141" s="45" customFormat="true" ht="13.5" hidden="false" customHeight="false" outlineLevel="0" collapsed="false">
      <c r="X141" s="63"/>
      <c r="AA141" s="63"/>
    </row>
    <row r="142" s="45" customFormat="true" ht="13.5" hidden="false" customHeight="false" outlineLevel="0" collapsed="false">
      <c r="X142" s="63"/>
      <c r="AA142" s="63"/>
    </row>
    <row r="143" s="45" customFormat="true" ht="13.5" hidden="false" customHeight="false" outlineLevel="0" collapsed="false">
      <c r="X143" s="63"/>
      <c r="AA143" s="63"/>
    </row>
    <row r="144" s="45" customFormat="true" ht="13.5" hidden="false" customHeight="false" outlineLevel="0" collapsed="false">
      <c r="X144" s="63"/>
      <c r="AA144" s="63"/>
    </row>
    <row r="145" s="45" customFormat="true" ht="13.5" hidden="false" customHeight="false" outlineLevel="0" collapsed="false">
      <c r="X145" s="63"/>
      <c r="AA145" s="63"/>
    </row>
    <row r="146" s="45" customFormat="true" ht="13.5" hidden="false" customHeight="false" outlineLevel="0" collapsed="false">
      <c r="X146" s="63"/>
      <c r="AA146" s="63"/>
    </row>
    <row r="147" s="45" customFormat="true" ht="13.5" hidden="false" customHeight="false" outlineLevel="0" collapsed="false">
      <c r="X147" s="63"/>
      <c r="AA147" s="63"/>
    </row>
    <row r="148" s="45" customFormat="true" ht="13.5" hidden="false" customHeight="false" outlineLevel="0" collapsed="false">
      <c r="X148" s="63"/>
      <c r="AA148" s="63"/>
    </row>
    <row r="149" s="45" customFormat="true" ht="13.5" hidden="false" customHeight="false" outlineLevel="0" collapsed="false">
      <c r="X149" s="63"/>
      <c r="AA149" s="63"/>
    </row>
    <row r="150" s="45" customFormat="true" ht="13.5" hidden="false" customHeight="false" outlineLevel="0" collapsed="false">
      <c r="X150" s="63"/>
      <c r="AA150" s="63"/>
    </row>
    <row r="151" s="45" customFormat="true" ht="13.5" hidden="false" customHeight="false" outlineLevel="0" collapsed="false">
      <c r="X151" s="63"/>
      <c r="AA151" s="63"/>
    </row>
    <row r="152" s="45" customFormat="true" ht="13.5" hidden="false" customHeight="false" outlineLevel="0" collapsed="false">
      <c r="X152" s="63"/>
      <c r="AA152" s="63"/>
    </row>
    <row r="153" s="45" customFormat="true" ht="13.5" hidden="false" customHeight="false" outlineLevel="0" collapsed="false">
      <c r="X153" s="63"/>
      <c r="AA153" s="63"/>
    </row>
    <row r="154" s="45" customFormat="true" ht="13.5" hidden="false" customHeight="false" outlineLevel="0" collapsed="false">
      <c r="X154" s="63"/>
      <c r="AA154" s="63"/>
    </row>
    <row r="155" s="45" customFormat="true" ht="13.5" hidden="false" customHeight="false" outlineLevel="0" collapsed="false">
      <c r="X155" s="63"/>
      <c r="AA155" s="63"/>
    </row>
    <row r="156" s="45" customFormat="true" ht="13.5" hidden="false" customHeight="false" outlineLevel="0" collapsed="false">
      <c r="X156" s="63"/>
      <c r="AA156" s="63"/>
    </row>
    <row r="157" s="45" customFormat="true" ht="13.5" hidden="false" customHeight="false" outlineLevel="0" collapsed="false">
      <c r="X157" s="63"/>
      <c r="AA157" s="63"/>
    </row>
    <row r="158" s="45" customFormat="true" ht="13.5" hidden="false" customHeight="false" outlineLevel="0" collapsed="false">
      <c r="X158" s="63"/>
      <c r="AA158" s="63"/>
    </row>
    <row r="159" s="45" customFormat="true" ht="13.5" hidden="false" customHeight="false" outlineLevel="0" collapsed="false">
      <c r="X159" s="63"/>
      <c r="AA159" s="63"/>
    </row>
    <row r="160" s="45" customFormat="true" ht="13.5" hidden="false" customHeight="false" outlineLevel="0" collapsed="false">
      <c r="X160" s="63"/>
      <c r="AA160" s="63"/>
    </row>
    <row r="161" s="45" customFormat="true" ht="13.5" hidden="false" customHeight="false" outlineLevel="0" collapsed="false">
      <c r="X161" s="63"/>
      <c r="AA161" s="63"/>
    </row>
    <row r="162" s="45" customFormat="true" ht="13.5" hidden="false" customHeight="false" outlineLevel="0" collapsed="false">
      <c r="X162" s="63"/>
      <c r="AA162" s="63"/>
    </row>
    <row r="163" s="45" customFormat="true" ht="13.5" hidden="false" customHeight="false" outlineLevel="0" collapsed="false">
      <c r="X163" s="63"/>
      <c r="AA163" s="63"/>
    </row>
    <row r="164" s="45" customFormat="true" ht="13.5" hidden="false" customHeight="false" outlineLevel="0" collapsed="false">
      <c r="X164" s="63"/>
      <c r="AA164" s="63"/>
    </row>
    <row r="165" s="45" customFormat="true" ht="13.5" hidden="false" customHeight="false" outlineLevel="0" collapsed="false">
      <c r="X165" s="63"/>
      <c r="AA165" s="63"/>
    </row>
    <row r="166" s="45" customFormat="true" ht="13.5" hidden="false" customHeight="false" outlineLevel="0" collapsed="false">
      <c r="X166" s="63"/>
      <c r="AA166" s="63"/>
    </row>
    <row r="167" s="45" customFormat="true" ht="13.5" hidden="false" customHeight="false" outlineLevel="0" collapsed="false">
      <c r="X167" s="63"/>
      <c r="AA167" s="63"/>
    </row>
    <row r="168" s="45" customFormat="true" ht="13.5" hidden="false" customHeight="false" outlineLevel="0" collapsed="false">
      <c r="X168" s="63"/>
      <c r="AA168" s="63"/>
    </row>
    <row r="169" s="45" customFormat="true" ht="13.5" hidden="false" customHeight="false" outlineLevel="0" collapsed="false">
      <c r="X169" s="63"/>
      <c r="AA169" s="63"/>
    </row>
    <row r="170" s="45" customFormat="true" ht="13.5" hidden="false" customHeight="false" outlineLevel="0" collapsed="false">
      <c r="X170" s="63"/>
      <c r="AA170" s="63"/>
    </row>
    <row r="171" s="45" customFormat="true" ht="13.5" hidden="false" customHeight="false" outlineLevel="0" collapsed="false">
      <c r="X171" s="63"/>
      <c r="AA171" s="63"/>
    </row>
    <row r="172" s="45" customFormat="true" ht="13.5" hidden="false" customHeight="false" outlineLevel="0" collapsed="false">
      <c r="X172" s="63"/>
      <c r="AA172" s="63"/>
    </row>
    <row r="173" s="45" customFormat="true" ht="13.5" hidden="false" customHeight="false" outlineLevel="0" collapsed="false">
      <c r="X173" s="63"/>
      <c r="AA173" s="63"/>
    </row>
    <row r="174" s="45" customFormat="true" ht="13.5" hidden="false" customHeight="false" outlineLevel="0" collapsed="false">
      <c r="X174" s="63"/>
      <c r="AA174" s="63"/>
    </row>
    <row r="175" s="45" customFormat="true" ht="13.5" hidden="false" customHeight="false" outlineLevel="0" collapsed="false">
      <c r="X175" s="63"/>
      <c r="AA175" s="63"/>
    </row>
    <row r="176" s="45" customFormat="true" ht="13.5" hidden="false" customHeight="false" outlineLevel="0" collapsed="false">
      <c r="X176" s="63"/>
      <c r="AA176" s="63"/>
    </row>
    <row r="177" s="45" customFormat="true" ht="13.5" hidden="false" customHeight="false" outlineLevel="0" collapsed="false">
      <c r="X177" s="63"/>
      <c r="AA177" s="63"/>
    </row>
    <row r="178" s="45" customFormat="true" ht="13.5" hidden="false" customHeight="false" outlineLevel="0" collapsed="false">
      <c r="X178" s="63"/>
      <c r="AA178" s="63"/>
    </row>
    <row r="179" s="45" customFormat="true" ht="13.5" hidden="false" customHeight="false" outlineLevel="0" collapsed="false">
      <c r="X179" s="63"/>
      <c r="AA179" s="63"/>
    </row>
    <row r="180" s="45" customFormat="true" ht="13.5" hidden="false" customHeight="false" outlineLevel="0" collapsed="false">
      <c r="X180" s="63"/>
      <c r="AA180" s="63"/>
    </row>
    <row r="181" s="45" customFormat="true" ht="13.5" hidden="false" customHeight="false" outlineLevel="0" collapsed="false">
      <c r="X181" s="63"/>
      <c r="AA181" s="63"/>
    </row>
    <row r="182" s="45" customFormat="true" ht="13.5" hidden="false" customHeight="false" outlineLevel="0" collapsed="false">
      <c r="X182" s="63"/>
      <c r="AA182" s="63"/>
    </row>
    <row r="183" s="45" customFormat="true" ht="13.5" hidden="false" customHeight="false" outlineLevel="0" collapsed="false">
      <c r="X183" s="63"/>
      <c r="AA183" s="63"/>
    </row>
    <row r="184" s="45" customFormat="true" ht="13.5" hidden="false" customHeight="false" outlineLevel="0" collapsed="false">
      <c r="X184" s="63"/>
      <c r="AA184" s="63"/>
    </row>
    <row r="185" s="45" customFormat="true" ht="13.5" hidden="false" customHeight="false" outlineLevel="0" collapsed="false">
      <c r="X185" s="63"/>
      <c r="AA185" s="63"/>
    </row>
    <row r="186" s="45" customFormat="true" ht="13.5" hidden="false" customHeight="false" outlineLevel="0" collapsed="false">
      <c r="X186" s="63"/>
      <c r="AA186" s="63"/>
    </row>
    <row r="187" s="45" customFormat="true" ht="13.5" hidden="false" customHeight="false" outlineLevel="0" collapsed="false">
      <c r="X187" s="63"/>
      <c r="AA187" s="63"/>
    </row>
    <row r="188" s="45" customFormat="true" ht="13.5" hidden="false" customHeight="false" outlineLevel="0" collapsed="false">
      <c r="X188" s="63"/>
      <c r="AA188" s="63"/>
    </row>
    <row r="189" s="45" customFormat="true" ht="13.5" hidden="false" customHeight="false" outlineLevel="0" collapsed="false">
      <c r="X189" s="63"/>
      <c r="AA189" s="63"/>
    </row>
    <row r="190" s="45" customFormat="true" ht="13.5" hidden="false" customHeight="false" outlineLevel="0" collapsed="false">
      <c r="X190" s="63"/>
      <c r="AA190" s="63"/>
    </row>
    <row r="191" s="45" customFormat="true" ht="13.5" hidden="false" customHeight="false" outlineLevel="0" collapsed="false">
      <c r="X191" s="63"/>
      <c r="AA191" s="63"/>
    </row>
    <row r="192" s="45" customFormat="true" ht="13.5" hidden="false" customHeight="false" outlineLevel="0" collapsed="false">
      <c r="X192" s="63"/>
      <c r="AA192" s="63"/>
    </row>
    <row r="193" s="45" customFormat="true" ht="13.5" hidden="false" customHeight="false" outlineLevel="0" collapsed="false">
      <c r="X193" s="63"/>
      <c r="AA193" s="63"/>
    </row>
    <row r="194" s="45" customFormat="true" ht="13.5" hidden="false" customHeight="false" outlineLevel="0" collapsed="false">
      <c r="X194" s="63"/>
      <c r="AA194" s="63"/>
    </row>
    <row r="195" s="45" customFormat="true" ht="13.5" hidden="false" customHeight="false" outlineLevel="0" collapsed="false">
      <c r="X195" s="63"/>
      <c r="AA195" s="63"/>
    </row>
    <row r="196" s="45" customFormat="true" ht="13.5" hidden="false" customHeight="false" outlineLevel="0" collapsed="false">
      <c r="X196" s="63"/>
      <c r="AA196" s="63"/>
    </row>
    <row r="197" s="45" customFormat="true" ht="13.5" hidden="false" customHeight="false" outlineLevel="0" collapsed="false">
      <c r="X197" s="63"/>
      <c r="AA197" s="63"/>
    </row>
    <row r="198" s="45" customFormat="true" ht="13.5" hidden="false" customHeight="false" outlineLevel="0" collapsed="false">
      <c r="X198" s="63"/>
      <c r="AA198" s="63"/>
    </row>
    <row r="199" s="45" customFormat="true" ht="13.5" hidden="false" customHeight="false" outlineLevel="0" collapsed="false">
      <c r="X199" s="63"/>
      <c r="AA199" s="63"/>
    </row>
    <row r="200" s="45" customFormat="true" ht="13.5" hidden="false" customHeight="false" outlineLevel="0" collapsed="false">
      <c r="X200" s="63"/>
      <c r="AA200" s="63"/>
    </row>
    <row r="201" s="45" customFormat="true" ht="13.5" hidden="false" customHeight="false" outlineLevel="0" collapsed="false">
      <c r="X201" s="63"/>
      <c r="AA201" s="63"/>
    </row>
    <row r="202" s="45" customFormat="true" ht="13.5" hidden="false" customHeight="false" outlineLevel="0" collapsed="false">
      <c r="X202" s="63"/>
      <c r="AA202" s="63"/>
    </row>
    <row r="203" s="45" customFormat="true" ht="13.5" hidden="false" customHeight="false" outlineLevel="0" collapsed="false">
      <c r="X203" s="63"/>
      <c r="AA203" s="63"/>
    </row>
    <row r="204" s="45" customFormat="true" ht="13.5" hidden="false" customHeight="false" outlineLevel="0" collapsed="false">
      <c r="X204" s="63"/>
      <c r="AA204" s="63"/>
    </row>
    <row r="205" s="45" customFormat="true" ht="13.5" hidden="false" customHeight="false" outlineLevel="0" collapsed="false">
      <c r="X205" s="63"/>
      <c r="AA205" s="63"/>
    </row>
    <row r="206" s="45" customFormat="true" ht="13.5" hidden="false" customHeight="false" outlineLevel="0" collapsed="false">
      <c r="X206" s="63"/>
      <c r="AA206" s="63"/>
    </row>
    <row r="207" s="45" customFormat="true" ht="13.5" hidden="false" customHeight="false" outlineLevel="0" collapsed="false">
      <c r="X207" s="63"/>
      <c r="AA207" s="63"/>
    </row>
    <row r="208" s="45" customFormat="true" ht="13.5" hidden="false" customHeight="false" outlineLevel="0" collapsed="false">
      <c r="X208" s="63"/>
      <c r="AA208" s="63"/>
    </row>
    <row r="209" s="45" customFormat="true" ht="13.5" hidden="false" customHeight="false" outlineLevel="0" collapsed="false">
      <c r="X209" s="63"/>
      <c r="AA209" s="63"/>
    </row>
    <row r="210" s="45" customFormat="true" ht="13.5" hidden="false" customHeight="false" outlineLevel="0" collapsed="false">
      <c r="X210" s="63"/>
      <c r="AA210" s="63"/>
    </row>
    <row r="211" s="45" customFormat="true" ht="13.5" hidden="false" customHeight="false" outlineLevel="0" collapsed="false">
      <c r="X211" s="63"/>
      <c r="AA211" s="63"/>
    </row>
    <row r="212" s="45" customFormat="true" ht="13.5" hidden="false" customHeight="false" outlineLevel="0" collapsed="false">
      <c r="X212" s="63"/>
      <c r="AA212" s="63"/>
    </row>
    <row r="213" s="45" customFormat="true" ht="13.5" hidden="false" customHeight="false" outlineLevel="0" collapsed="false">
      <c r="X213" s="63"/>
      <c r="AA213" s="63"/>
    </row>
    <row r="214" s="45" customFormat="true" ht="13.5" hidden="false" customHeight="false" outlineLevel="0" collapsed="false">
      <c r="X214" s="63"/>
      <c r="AA214" s="63"/>
    </row>
    <row r="215" s="45" customFormat="true" ht="13.5" hidden="false" customHeight="false" outlineLevel="0" collapsed="false">
      <c r="X215" s="63"/>
      <c r="AA215" s="63"/>
    </row>
    <row r="216" s="45" customFormat="true" ht="13.5" hidden="false" customHeight="false" outlineLevel="0" collapsed="false">
      <c r="X216" s="63"/>
      <c r="AA216" s="63"/>
    </row>
    <row r="217" s="45" customFormat="true" ht="13.5" hidden="false" customHeight="false" outlineLevel="0" collapsed="false">
      <c r="X217" s="63"/>
      <c r="AA217" s="63"/>
    </row>
    <row r="218" s="45" customFormat="true" ht="13.5" hidden="false" customHeight="false" outlineLevel="0" collapsed="false">
      <c r="X218" s="63"/>
      <c r="AA218" s="63"/>
    </row>
    <row r="219" s="45" customFormat="true" ht="13.5" hidden="false" customHeight="false" outlineLevel="0" collapsed="false">
      <c r="X219" s="63"/>
      <c r="AA219" s="63"/>
    </row>
    <row r="220" s="45" customFormat="true" ht="13.5" hidden="false" customHeight="false" outlineLevel="0" collapsed="false">
      <c r="X220" s="63"/>
      <c r="AA220" s="63"/>
    </row>
    <row r="221" s="45" customFormat="true" ht="13.5" hidden="false" customHeight="false" outlineLevel="0" collapsed="false">
      <c r="X221" s="63"/>
      <c r="AA221" s="63"/>
    </row>
    <row r="222" s="45" customFormat="true" ht="13.5" hidden="false" customHeight="false" outlineLevel="0" collapsed="false">
      <c r="X222" s="63"/>
      <c r="AA222" s="63"/>
    </row>
    <row r="223" s="45" customFormat="true" ht="13.5" hidden="false" customHeight="false" outlineLevel="0" collapsed="false">
      <c r="X223" s="63"/>
      <c r="AA223" s="63"/>
    </row>
    <row r="224" s="45" customFormat="true" ht="13.5" hidden="false" customHeight="false" outlineLevel="0" collapsed="false">
      <c r="X224" s="63"/>
      <c r="AA224" s="63"/>
    </row>
    <row r="225" s="45" customFormat="true" ht="13.5" hidden="false" customHeight="false" outlineLevel="0" collapsed="false">
      <c r="X225" s="63"/>
      <c r="AA225" s="63"/>
    </row>
    <row r="226" s="45" customFormat="true" ht="13.5" hidden="false" customHeight="false" outlineLevel="0" collapsed="false">
      <c r="X226" s="63"/>
      <c r="AA226" s="63"/>
    </row>
    <row r="227" s="45" customFormat="true" ht="13.5" hidden="false" customHeight="false" outlineLevel="0" collapsed="false">
      <c r="X227" s="63"/>
      <c r="AA227" s="63"/>
    </row>
    <row r="228" s="45" customFormat="true" ht="13.5" hidden="false" customHeight="false" outlineLevel="0" collapsed="false">
      <c r="X228" s="63"/>
      <c r="AA228" s="63"/>
    </row>
    <row r="229" s="45" customFormat="true" ht="13.5" hidden="false" customHeight="false" outlineLevel="0" collapsed="false">
      <c r="X229" s="63"/>
      <c r="AA229" s="63"/>
    </row>
    <row r="230" s="45" customFormat="true" ht="13.5" hidden="false" customHeight="false" outlineLevel="0" collapsed="false">
      <c r="X230" s="63"/>
      <c r="AA230" s="63"/>
    </row>
    <row r="231" s="45" customFormat="true" ht="13.5" hidden="false" customHeight="false" outlineLevel="0" collapsed="false">
      <c r="X231" s="63"/>
      <c r="AA231" s="63"/>
    </row>
    <row r="232" s="45" customFormat="true" ht="13.5" hidden="false" customHeight="false" outlineLevel="0" collapsed="false">
      <c r="X232" s="63"/>
      <c r="AA232" s="63"/>
    </row>
    <row r="233" s="45" customFormat="true" ht="13.5" hidden="false" customHeight="false" outlineLevel="0" collapsed="false">
      <c r="X233" s="63"/>
      <c r="AA233" s="63"/>
    </row>
    <row r="234" s="45" customFormat="true" ht="13.5" hidden="false" customHeight="false" outlineLevel="0" collapsed="false">
      <c r="X234" s="63"/>
      <c r="AA234" s="63"/>
    </row>
    <row r="235" s="45" customFormat="true" ht="13.5" hidden="false" customHeight="false" outlineLevel="0" collapsed="false">
      <c r="X235" s="63"/>
      <c r="AA235" s="63"/>
    </row>
    <row r="236" s="45" customFormat="true" ht="13.5" hidden="false" customHeight="false" outlineLevel="0" collapsed="false">
      <c r="X236" s="63"/>
      <c r="AA236" s="63"/>
    </row>
    <row r="237" s="45" customFormat="true" ht="13.5" hidden="false" customHeight="false" outlineLevel="0" collapsed="false">
      <c r="X237" s="63"/>
      <c r="AA237" s="63"/>
    </row>
    <row r="238" s="45" customFormat="true" ht="13.5" hidden="false" customHeight="false" outlineLevel="0" collapsed="false">
      <c r="X238" s="63"/>
      <c r="AA238" s="63"/>
    </row>
    <row r="239" s="45" customFormat="true" ht="13.5" hidden="false" customHeight="false" outlineLevel="0" collapsed="false">
      <c r="X239" s="63"/>
      <c r="AA239" s="63"/>
    </row>
    <row r="240" s="45" customFormat="true" ht="13.5" hidden="false" customHeight="false" outlineLevel="0" collapsed="false">
      <c r="X240" s="63"/>
      <c r="AA240" s="63"/>
    </row>
    <row r="241" s="45" customFormat="true" ht="13.5" hidden="false" customHeight="false" outlineLevel="0" collapsed="false">
      <c r="X241" s="63"/>
      <c r="AA241" s="63"/>
    </row>
    <row r="242" s="45" customFormat="true" ht="13.5" hidden="false" customHeight="false" outlineLevel="0" collapsed="false">
      <c r="X242" s="63"/>
      <c r="AA242" s="63"/>
    </row>
    <row r="243" s="45" customFormat="true" ht="13.5" hidden="false" customHeight="false" outlineLevel="0" collapsed="false">
      <c r="X243" s="63"/>
      <c r="AA243" s="63"/>
    </row>
    <row r="244" s="45" customFormat="true" ht="13.5" hidden="false" customHeight="false" outlineLevel="0" collapsed="false">
      <c r="X244" s="63"/>
      <c r="AA244" s="63"/>
    </row>
    <row r="245" s="45" customFormat="true" ht="13.5" hidden="false" customHeight="false" outlineLevel="0" collapsed="false">
      <c r="X245" s="63"/>
      <c r="AA245" s="63"/>
    </row>
    <row r="246" s="45" customFormat="true" ht="13.5" hidden="false" customHeight="false" outlineLevel="0" collapsed="false">
      <c r="X246" s="63"/>
      <c r="AA246" s="63"/>
    </row>
    <row r="247" s="45" customFormat="true" ht="13.5" hidden="false" customHeight="false" outlineLevel="0" collapsed="false">
      <c r="X247" s="63"/>
      <c r="AA247" s="63"/>
    </row>
    <row r="248" s="45" customFormat="true" ht="13.5" hidden="false" customHeight="false" outlineLevel="0" collapsed="false">
      <c r="X248" s="63"/>
      <c r="AA248" s="63"/>
    </row>
    <row r="249" s="45" customFormat="true" ht="13.5" hidden="false" customHeight="false" outlineLevel="0" collapsed="false">
      <c r="X249" s="63"/>
      <c r="AA249" s="63"/>
    </row>
    <row r="250" s="45" customFormat="true" ht="13.5" hidden="false" customHeight="false" outlineLevel="0" collapsed="false">
      <c r="X250" s="63"/>
      <c r="AA250" s="63"/>
    </row>
    <row r="251" s="45" customFormat="true" ht="13.5" hidden="false" customHeight="false" outlineLevel="0" collapsed="false">
      <c r="X251" s="63"/>
      <c r="AA251" s="63"/>
    </row>
    <row r="252" s="45" customFormat="true" ht="13.5" hidden="false" customHeight="false" outlineLevel="0" collapsed="false">
      <c r="X252" s="63"/>
      <c r="AA252" s="63"/>
    </row>
    <row r="253" s="45" customFormat="true" ht="13.5" hidden="false" customHeight="false" outlineLevel="0" collapsed="false">
      <c r="X253" s="63"/>
      <c r="AA253" s="63"/>
    </row>
    <row r="254" s="45" customFormat="true" ht="13.5" hidden="false" customHeight="false" outlineLevel="0" collapsed="false">
      <c r="X254" s="63"/>
      <c r="AA254" s="63"/>
    </row>
    <row r="255" s="45" customFormat="true" ht="13.5" hidden="false" customHeight="false" outlineLevel="0" collapsed="false">
      <c r="X255" s="63"/>
      <c r="AA255" s="63"/>
    </row>
    <row r="256" s="45" customFormat="true" ht="13.5" hidden="false" customHeight="false" outlineLevel="0" collapsed="false">
      <c r="X256" s="63"/>
      <c r="AA256" s="63"/>
    </row>
    <row r="257" s="45" customFormat="true" ht="13.5" hidden="false" customHeight="false" outlineLevel="0" collapsed="false">
      <c r="X257" s="63"/>
      <c r="AA257" s="63"/>
    </row>
    <row r="258" s="45" customFormat="true" ht="13.5" hidden="false" customHeight="false" outlineLevel="0" collapsed="false">
      <c r="X258" s="63"/>
      <c r="AA258" s="63"/>
    </row>
    <row r="259" s="45" customFormat="true" ht="13.5" hidden="false" customHeight="false" outlineLevel="0" collapsed="false">
      <c r="X259" s="63"/>
      <c r="AA259" s="63"/>
    </row>
    <row r="260" s="45" customFormat="true" ht="13.5" hidden="false" customHeight="false" outlineLevel="0" collapsed="false">
      <c r="X260" s="63"/>
      <c r="AA260" s="63"/>
    </row>
    <row r="261" s="45" customFormat="true" ht="13.5" hidden="false" customHeight="false" outlineLevel="0" collapsed="false">
      <c r="X261" s="63"/>
      <c r="AA261" s="63"/>
    </row>
    <row r="262" s="45" customFormat="true" ht="13.5" hidden="false" customHeight="false" outlineLevel="0" collapsed="false">
      <c r="X262" s="63"/>
      <c r="AA262" s="63"/>
    </row>
    <row r="263" s="45" customFormat="true" ht="13.5" hidden="false" customHeight="false" outlineLevel="0" collapsed="false">
      <c r="X263" s="63"/>
      <c r="AA263" s="63"/>
    </row>
    <row r="264" s="45" customFormat="true" ht="13.5" hidden="false" customHeight="false" outlineLevel="0" collapsed="false">
      <c r="X264" s="63"/>
      <c r="AA264" s="63"/>
    </row>
    <row r="265" s="45" customFormat="true" ht="13.5" hidden="false" customHeight="false" outlineLevel="0" collapsed="false">
      <c r="X265" s="63"/>
      <c r="AA265" s="63"/>
    </row>
    <row r="266" s="45" customFormat="true" ht="13.5" hidden="false" customHeight="false" outlineLevel="0" collapsed="false">
      <c r="X266" s="63"/>
      <c r="AA266" s="63"/>
    </row>
    <row r="267" s="45" customFormat="true" ht="13.5" hidden="false" customHeight="false" outlineLevel="0" collapsed="false">
      <c r="X267" s="63"/>
      <c r="AA267" s="63"/>
    </row>
    <row r="268" s="45" customFormat="true" ht="13.5" hidden="false" customHeight="false" outlineLevel="0" collapsed="false">
      <c r="X268" s="63"/>
      <c r="AA268" s="63"/>
    </row>
    <row r="269" s="45" customFormat="true" ht="13.5" hidden="false" customHeight="false" outlineLevel="0" collapsed="false">
      <c r="X269" s="63"/>
      <c r="AA269" s="63"/>
    </row>
    <row r="270" s="45" customFormat="true" ht="13.5" hidden="false" customHeight="false" outlineLevel="0" collapsed="false">
      <c r="X270" s="63"/>
      <c r="AA270" s="63"/>
    </row>
    <row r="271" s="45" customFormat="true" ht="13.5" hidden="false" customHeight="false" outlineLevel="0" collapsed="false">
      <c r="X271" s="63"/>
      <c r="AA271" s="63"/>
    </row>
    <row r="272" s="45" customFormat="true" ht="13.5" hidden="false" customHeight="false" outlineLevel="0" collapsed="false">
      <c r="X272" s="63"/>
      <c r="AA272" s="63"/>
    </row>
    <row r="273" s="45" customFormat="true" ht="13.5" hidden="false" customHeight="false" outlineLevel="0" collapsed="false">
      <c r="X273" s="63"/>
      <c r="AA273" s="63"/>
    </row>
    <row r="274" s="45" customFormat="true" ht="13.5" hidden="false" customHeight="false" outlineLevel="0" collapsed="false">
      <c r="X274" s="63"/>
      <c r="AA274" s="63"/>
    </row>
    <row r="275" s="45" customFormat="true" ht="13.5" hidden="false" customHeight="false" outlineLevel="0" collapsed="false">
      <c r="X275" s="63"/>
      <c r="AA275" s="63"/>
    </row>
    <row r="276" s="45" customFormat="true" ht="13.5" hidden="false" customHeight="false" outlineLevel="0" collapsed="false">
      <c r="X276" s="63"/>
      <c r="AA276" s="63"/>
    </row>
    <row r="277" s="45" customFormat="true" ht="13.5" hidden="false" customHeight="false" outlineLevel="0" collapsed="false">
      <c r="X277" s="63"/>
      <c r="AA277" s="63"/>
    </row>
    <row r="278" s="45" customFormat="true" ht="13.5" hidden="false" customHeight="false" outlineLevel="0" collapsed="false">
      <c r="X278" s="63"/>
      <c r="AA278" s="63"/>
    </row>
    <row r="279" s="45" customFormat="true" ht="13.5" hidden="false" customHeight="false" outlineLevel="0" collapsed="false">
      <c r="X279" s="63"/>
      <c r="AA279" s="63"/>
    </row>
    <row r="280" s="45" customFormat="true" ht="13.5" hidden="false" customHeight="false" outlineLevel="0" collapsed="false">
      <c r="X280" s="63"/>
      <c r="AA280" s="63"/>
    </row>
    <row r="281" s="45" customFormat="true" ht="13.5" hidden="false" customHeight="false" outlineLevel="0" collapsed="false">
      <c r="X281" s="63"/>
      <c r="AA281" s="63"/>
    </row>
    <row r="282" s="45" customFormat="true" ht="13.5" hidden="false" customHeight="false" outlineLevel="0" collapsed="false">
      <c r="X282" s="63"/>
      <c r="AA282" s="63"/>
    </row>
    <row r="283" s="45" customFormat="true" ht="13.5" hidden="false" customHeight="false" outlineLevel="0" collapsed="false">
      <c r="X283" s="63"/>
      <c r="AA283" s="63"/>
    </row>
    <row r="284" s="45" customFormat="true" ht="13.5" hidden="false" customHeight="false" outlineLevel="0" collapsed="false">
      <c r="X284" s="63"/>
      <c r="AA284" s="63"/>
    </row>
    <row r="285" s="45" customFormat="true" ht="13.5" hidden="false" customHeight="false" outlineLevel="0" collapsed="false">
      <c r="X285" s="63"/>
      <c r="AA285" s="63"/>
    </row>
    <row r="286" s="45" customFormat="true" ht="13.5" hidden="false" customHeight="false" outlineLevel="0" collapsed="false">
      <c r="X286" s="63"/>
      <c r="AA286" s="63"/>
    </row>
    <row r="287" s="45" customFormat="true" ht="13.5" hidden="false" customHeight="false" outlineLevel="0" collapsed="false">
      <c r="X287" s="63"/>
      <c r="AA287" s="63"/>
    </row>
    <row r="288" s="45" customFormat="true" ht="13.5" hidden="false" customHeight="false" outlineLevel="0" collapsed="false">
      <c r="X288" s="63"/>
      <c r="AA288" s="63"/>
    </row>
    <row r="289" s="45" customFormat="true" ht="13.5" hidden="false" customHeight="false" outlineLevel="0" collapsed="false">
      <c r="X289" s="63"/>
      <c r="AA289" s="63"/>
    </row>
  </sheetData>
  <mergeCells count="15">
    <mergeCell ref="C4:C7"/>
    <mergeCell ref="F4:N4"/>
    <mergeCell ref="R4:R7"/>
    <mergeCell ref="U4:AD4"/>
    <mergeCell ref="U5:U7"/>
    <mergeCell ref="F6:H6"/>
    <mergeCell ref="I6:K6"/>
    <mergeCell ref="L6:N6"/>
    <mergeCell ref="V6:X6"/>
    <mergeCell ref="Y6:AA6"/>
    <mergeCell ref="AB6:AD6"/>
    <mergeCell ref="B9:D9"/>
    <mergeCell ref="Q9:S9"/>
    <mergeCell ref="B11:D11"/>
    <mergeCell ref="Q11:S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81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699</v>
      </c>
      <c r="G9" s="31" t="n">
        <v>423</v>
      </c>
      <c r="H9" s="31" t="n">
        <v>276</v>
      </c>
      <c r="I9" s="31" t="n">
        <v>411312</v>
      </c>
      <c r="J9" s="31" t="n">
        <v>1183893</v>
      </c>
      <c r="K9" s="31" t="n">
        <v>617424</v>
      </c>
      <c r="L9" s="58" t="n">
        <v>566469</v>
      </c>
      <c r="M9" s="31" t="n">
        <v>347570</v>
      </c>
      <c r="N9" s="31" t="n">
        <v>178994</v>
      </c>
      <c r="O9" s="31" t="n">
        <v>168576</v>
      </c>
      <c r="P9" s="31" t="n">
        <v>32346</v>
      </c>
      <c r="Q9" s="31" t="n">
        <v>18400</v>
      </c>
      <c r="R9" s="31" t="n">
        <v>13946</v>
      </c>
      <c r="S9" s="31" t="n">
        <v>657</v>
      </c>
      <c r="T9" s="31" t="n">
        <v>401</v>
      </c>
      <c r="U9" s="31" t="n">
        <v>256</v>
      </c>
      <c r="V9" s="31" t="n">
        <v>1351</v>
      </c>
      <c r="W9" s="31" t="n">
        <v>2931</v>
      </c>
      <c r="X9" s="31" t="n">
        <v>1484</v>
      </c>
      <c r="Y9" s="59" t="n">
        <v>1447</v>
      </c>
      <c r="AA9" s="29" t="n">
        <f aca="false">AA11-1</f>
        <v>19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653</v>
      </c>
      <c r="G11" s="31" t="n">
        <v>380</v>
      </c>
      <c r="H11" s="31" t="n">
        <v>273</v>
      </c>
      <c r="I11" s="31" t="n">
        <v>405601</v>
      </c>
      <c r="J11" s="31" t="n">
        <v>1169920</v>
      </c>
      <c r="K11" s="31" t="n">
        <v>609937</v>
      </c>
      <c r="L11" s="58" t="n">
        <v>559983</v>
      </c>
      <c r="M11" s="31" t="n">
        <v>342327</v>
      </c>
      <c r="N11" s="31" t="n">
        <v>175904</v>
      </c>
      <c r="O11" s="31" t="n">
        <v>166423</v>
      </c>
      <c r="P11" s="31" t="n">
        <v>31263</v>
      </c>
      <c r="Q11" s="31" t="n">
        <v>17710</v>
      </c>
      <c r="R11" s="31" t="n">
        <v>13553</v>
      </c>
      <c r="S11" s="31" t="n">
        <v>609</v>
      </c>
      <c r="T11" s="31" t="n">
        <v>365</v>
      </c>
      <c r="U11" s="31" t="n">
        <v>244</v>
      </c>
      <c r="V11" s="31" t="n">
        <v>1311</v>
      </c>
      <c r="W11" s="31" t="n">
        <v>2504</v>
      </c>
      <c r="X11" s="31" t="n">
        <v>1266</v>
      </c>
      <c r="Y11" s="59" t="n">
        <v>1238</v>
      </c>
      <c r="AA11" s="29" t="n">
        <v>20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40</v>
      </c>
      <c r="G13" s="36" t="n">
        <v>25</v>
      </c>
      <c r="H13" s="36" t="n">
        <v>15</v>
      </c>
      <c r="I13" s="36" t="n">
        <v>13186</v>
      </c>
      <c r="J13" s="36" t="n">
        <v>42303</v>
      </c>
      <c r="K13" s="36" t="n">
        <v>21423</v>
      </c>
      <c r="L13" s="38" t="n">
        <v>20880</v>
      </c>
      <c r="M13" s="36" t="n">
        <v>10694</v>
      </c>
      <c r="N13" s="36" t="n">
        <v>5438</v>
      </c>
      <c r="O13" s="36" t="n">
        <v>5256</v>
      </c>
      <c r="P13" s="36" t="n">
        <v>167</v>
      </c>
      <c r="Q13" s="36" t="n">
        <v>116</v>
      </c>
      <c r="R13" s="36" t="n">
        <v>51</v>
      </c>
      <c r="S13" s="36" t="n">
        <v>40</v>
      </c>
      <c r="T13" s="36" t="n">
        <v>25</v>
      </c>
      <c r="U13" s="36" t="n">
        <v>15</v>
      </c>
      <c r="V13" s="36" t="n">
        <v>0</v>
      </c>
      <c r="W13" s="36" t="n">
        <v>0</v>
      </c>
      <c r="X13" s="36" t="n">
        <v>0</v>
      </c>
      <c r="Y13" s="61" t="n">
        <v>0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13</v>
      </c>
      <c r="G14" s="36" t="n">
        <v>9</v>
      </c>
      <c r="H14" s="36" t="n">
        <v>4</v>
      </c>
      <c r="I14" s="36" t="n">
        <v>4385</v>
      </c>
      <c r="J14" s="36" t="n">
        <v>11405</v>
      </c>
      <c r="K14" s="36" t="n">
        <v>5839</v>
      </c>
      <c r="L14" s="38" t="n">
        <v>5566</v>
      </c>
      <c r="M14" s="36" t="n">
        <v>3243</v>
      </c>
      <c r="N14" s="36" t="n">
        <v>1660</v>
      </c>
      <c r="O14" s="36" t="n">
        <v>1583</v>
      </c>
      <c r="P14" s="36" t="n">
        <v>135</v>
      </c>
      <c r="Q14" s="36" t="n">
        <v>91</v>
      </c>
      <c r="R14" s="36" t="n">
        <v>44</v>
      </c>
      <c r="S14" s="36" t="n">
        <v>13</v>
      </c>
      <c r="T14" s="36" t="n">
        <v>9</v>
      </c>
      <c r="U14" s="36" t="n">
        <v>4</v>
      </c>
      <c r="V14" s="36" t="n">
        <v>0</v>
      </c>
      <c r="W14" s="36" t="n">
        <v>0</v>
      </c>
      <c r="X14" s="36" t="n">
        <v>0</v>
      </c>
      <c r="Y14" s="61" t="n">
        <v>0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6</v>
      </c>
      <c r="G15" s="36" t="n">
        <v>5</v>
      </c>
      <c r="H15" s="36" t="n">
        <v>1</v>
      </c>
      <c r="I15" s="36" t="n">
        <v>2895</v>
      </c>
      <c r="J15" s="36" t="n">
        <v>12609</v>
      </c>
      <c r="K15" s="36" t="n">
        <v>6503</v>
      </c>
      <c r="L15" s="38" t="n">
        <v>6106</v>
      </c>
      <c r="M15" s="36" t="n">
        <v>2454</v>
      </c>
      <c r="N15" s="36" t="n">
        <v>1240</v>
      </c>
      <c r="O15" s="36" t="n">
        <v>1214</v>
      </c>
      <c r="P15" s="36" t="n">
        <v>98</v>
      </c>
      <c r="Q15" s="36" t="n">
        <v>50</v>
      </c>
      <c r="R15" s="36" t="n">
        <v>48</v>
      </c>
      <c r="S15" s="36" t="n">
        <v>6</v>
      </c>
      <c r="T15" s="36" t="n">
        <v>5</v>
      </c>
      <c r="U15" s="36" t="n">
        <v>1</v>
      </c>
      <c r="V15" s="36" t="n">
        <v>0</v>
      </c>
      <c r="W15" s="36" t="n">
        <v>0</v>
      </c>
      <c r="X15" s="36" t="n">
        <v>0</v>
      </c>
      <c r="Y15" s="61" t="n">
        <v>0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20</v>
      </c>
      <c r="G16" s="36" t="n">
        <v>9</v>
      </c>
      <c r="H16" s="36" t="n">
        <v>11</v>
      </c>
      <c r="I16" s="36" t="n">
        <v>7490</v>
      </c>
      <c r="J16" s="36" t="n">
        <v>25014</v>
      </c>
      <c r="K16" s="36" t="n">
        <v>12785</v>
      </c>
      <c r="L16" s="38" t="n">
        <v>12229</v>
      </c>
      <c r="M16" s="36" t="n">
        <v>5617</v>
      </c>
      <c r="N16" s="36" t="n">
        <v>2916</v>
      </c>
      <c r="O16" s="36" t="n">
        <v>2701</v>
      </c>
      <c r="P16" s="36" t="n">
        <v>234</v>
      </c>
      <c r="Q16" s="36" t="n">
        <v>92</v>
      </c>
      <c r="R16" s="36" t="n">
        <v>142</v>
      </c>
      <c r="S16" s="36" t="n">
        <v>20</v>
      </c>
      <c r="T16" s="36" t="n">
        <v>9</v>
      </c>
      <c r="U16" s="36" t="n">
        <v>11</v>
      </c>
      <c r="V16" s="36" t="n">
        <v>0</v>
      </c>
      <c r="W16" s="36" t="n">
        <v>0</v>
      </c>
      <c r="X16" s="36" t="n">
        <v>0</v>
      </c>
      <c r="Y16" s="61" t="n">
        <v>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</v>
      </c>
      <c r="G17" s="36" t="n">
        <v>2</v>
      </c>
      <c r="H17" s="36" t="n">
        <v>1</v>
      </c>
      <c r="I17" s="36" t="n">
        <v>1516</v>
      </c>
      <c r="J17" s="36" t="n">
        <v>2798</v>
      </c>
      <c r="K17" s="36" t="n">
        <v>1340</v>
      </c>
      <c r="L17" s="38" t="n">
        <v>1458</v>
      </c>
      <c r="M17" s="36" t="n">
        <v>1031</v>
      </c>
      <c r="N17" s="36" t="n">
        <v>360</v>
      </c>
      <c r="O17" s="36" t="n">
        <v>671</v>
      </c>
      <c r="P17" s="36" t="n">
        <v>5</v>
      </c>
      <c r="Q17" s="36" t="n">
        <v>3</v>
      </c>
      <c r="R17" s="36" t="n">
        <v>2</v>
      </c>
      <c r="S17" s="36" t="n">
        <v>3</v>
      </c>
      <c r="T17" s="36" t="n">
        <v>2</v>
      </c>
      <c r="U17" s="36" t="n">
        <v>1</v>
      </c>
      <c r="V17" s="36" t="n">
        <v>0</v>
      </c>
      <c r="W17" s="36" t="n">
        <v>0</v>
      </c>
      <c r="X17" s="36" t="n">
        <v>0</v>
      </c>
      <c r="Y17" s="61" t="n">
        <v>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9</v>
      </c>
      <c r="G19" s="36" t="n">
        <v>6</v>
      </c>
      <c r="H19" s="36" t="n">
        <v>3</v>
      </c>
      <c r="I19" s="36" t="n">
        <v>4605</v>
      </c>
      <c r="J19" s="36" t="n">
        <v>12223</v>
      </c>
      <c r="K19" s="36" t="n">
        <v>6175</v>
      </c>
      <c r="L19" s="38" t="n">
        <v>6048</v>
      </c>
      <c r="M19" s="36" t="n">
        <v>3272</v>
      </c>
      <c r="N19" s="36" t="n">
        <v>1784</v>
      </c>
      <c r="O19" s="36" t="n">
        <v>1488</v>
      </c>
      <c r="P19" s="36" t="n">
        <v>106</v>
      </c>
      <c r="Q19" s="36" t="n">
        <v>82</v>
      </c>
      <c r="R19" s="36" t="n">
        <v>24</v>
      </c>
      <c r="S19" s="36" t="n">
        <v>9</v>
      </c>
      <c r="T19" s="36" t="n">
        <v>6</v>
      </c>
      <c r="U19" s="36" t="n">
        <v>3</v>
      </c>
      <c r="V19" s="36" t="n">
        <v>0</v>
      </c>
      <c r="W19" s="36" t="n">
        <v>0</v>
      </c>
      <c r="X19" s="36" t="n">
        <v>0</v>
      </c>
      <c r="Y19" s="61" t="n">
        <v>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3</v>
      </c>
      <c r="G20" s="36" t="n">
        <v>0</v>
      </c>
      <c r="H20" s="36" t="n">
        <v>3</v>
      </c>
      <c r="I20" s="36" t="n">
        <v>3904</v>
      </c>
      <c r="J20" s="36" t="n">
        <v>11400</v>
      </c>
      <c r="K20" s="36" t="n">
        <v>5523</v>
      </c>
      <c r="L20" s="38" t="n">
        <v>5877</v>
      </c>
      <c r="M20" s="36" t="n">
        <v>3723</v>
      </c>
      <c r="N20" s="36" t="n">
        <v>1746</v>
      </c>
      <c r="O20" s="36" t="n">
        <v>1977</v>
      </c>
      <c r="P20" s="36" t="n">
        <v>78</v>
      </c>
      <c r="Q20" s="36" t="n">
        <v>58</v>
      </c>
      <c r="R20" s="36" t="n">
        <v>20</v>
      </c>
      <c r="S20" s="36" t="n">
        <v>3</v>
      </c>
      <c r="T20" s="36" t="n">
        <v>0</v>
      </c>
      <c r="U20" s="36" t="n">
        <v>3</v>
      </c>
      <c r="V20" s="36" t="n">
        <v>0</v>
      </c>
      <c r="W20" s="36" t="n">
        <v>0</v>
      </c>
      <c r="X20" s="36" t="n">
        <v>0</v>
      </c>
      <c r="Y20" s="61" t="n">
        <v>0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6</v>
      </c>
      <c r="G21" s="36" t="n">
        <v>4</v>
      </c>
      <c r="H21" s="36" t="n">
        <v>2</v>
      </c>
      <c r="I21" s="36" t="n">
        <v>7900</v>
      </c>
      <c r="J21" s="36" t="n">
        <v>39284</v>
      </c>
      <c r="K21" s="36" t="n">
        <v>20095</v>
      </c>
      <c r="L21" s="38" t="n">
        <v>19189</v>
      </c>
      <c r="M21" s="36" t="n">
        <v>6809</v>
      </c>
      <c r="N21" s="36" t="n">
        <v>3562</v>
      </c>
      <c r="O21" s="36" t="n">
        <v>3247</v>
      </c>
      <c r="P21" s="36" t="n">
        <v>609</v>
      </c>
      <c r="Q21" s="36" t="n">
        <v>383</v>
      </c>
      <c r="R21" s="36" t="n">
        <v>226</v>
      </c>
      <c r="S21" s="36" t="n">
        <v>6</v>
      </c>
      <c r="T21" s="36" t="n">
        <v>4</v>
      </c>
      <c r="U21" s="36" t="n">
        <v>2</v>
      </c>
      <c r="V21" s="36" t="n">
        <v>0</v>
      </c>
      <c r="W21" s="36" t="n">
        <v>0</v>
      </c>
      <c r="X21" s="36" t="n">
        <v>0</v>
      </c>
      <c r="Y21" s="61" t="n">
        <v>0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</v>
      </c>
      <c r="G22" s="36" t="n">
        <v>0</v>
      </c>
      <c r="H22" s="36" t="n">
        <v>1</v>
      </c>
      <c r="I22" s="36" t="n">
        <v>8780</v>
      </c>
      <c r="J22" s="36" t="n">
        <v>34066</v>
      </c>
      <c r="K22" s="36" t="n">
        <v>17971</v>
      </c>
      <c r="L22" s="38" t="n">
        <v>16095</v>
      </c>
      <c r="M22" s="36" t="n">
        <v>5643</v>
      </c>
      <c r="N22" s="36" t="n">
        <v>3047</v>
      </c>
      <c r="O22" s="36" t="n">
        <v>2596</v>
      </c>
      <c r="P22" s="36" t="n">
        <v>955</v>
      </c>
      <c r="Q22" s="36" t="n">
        <v>610</v>
      </c>
      <c r="R22" s="36" t="n">
        <v>345</v>
      </c>
      <c r="S22" s="36" t="n">
        <v>1</v>
      </c>
      <c r="T22" s="36" t="n">
        <v>0</v>
      </c>
      <c r="U22" s="36" t="n">
        <v>1</v>
      </c>
      <c r="V22" s="36" t="n">
        <v>0</v>
      </c>
      <c r="W22" s="36" t="n">
        <v>0</v>
      </c>
      <c r="X22" s="36" t="n">
        <v>0</v>
      </c>
      <c r="Y22" s="61" t="n">
        <v>0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3</v>
      </c>
      <c r="G23" s="36" t="n">
        <v>2</v>
      </c>
      <c r="H23" s="36" t="n">
        <v>1</v>
      </c>
      <c r="I23" s="36" t="n">
        <v>4837</v>
      </c>
      <c r="J23" s="36" t="n">
        <v>30348</v>
      </c>
      <c r="K23" s="36" t="n">
        <v>15246</v>
      </c>
      <c r="L23" s="38" t="n">
        <v>15102</v>
      </c>
      <c r="M23" s="36" t="n">
        <v>4256</v>
      </c>
      <c r="N23" s="36" t="n">
        <v>1908</v>
      </c>
      <c r="O23" s="36" t="n">
        <v>2348</v>
      </c>
      <c r="P23" s="36" t="n">
        <v>234</v>
      </c>
      <c r="Q23" s="36" t="n">
        <v>135</v>
      </c>
      <c r="R23" s="36" t="n">
        <v>99</v>
      </c>
      <c r="S23" s="36" t="n">
        <v>3</v>
      </c>
      <c r="T23" s="36" t="n">
        <v>2</v>
      </c>
      <c r="U23" s="36" t="n">
        <v>1</v>
      </c>
      <c r="V23" s="36" t="n">
        <v>0</v>
      </c>
      <c r="W23" s="36" t="n">
        <v>0</v>
      </c>
      <c r="X23" s="36" t="n">
        <v>0</v>
      </c>
      <c r="Y23" s="61" t="n">
        <v>0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13</v>
      </c>
      <c r="G25" s="36" t="n">
        <v>10</v>
      </c>
      <c r="H25" s="36" t="n">
        <v>3</v>
      </c>
      <c r="I25" s="36" t="n">
        <v>17656</v>
      </c>
      <c r="J25" s="36" t="n">
        <v>68975</v>
      </c>
      <c r="K25" s="36" t="n">
        <v>39907</v>
      </c>
      <c r="L25" s="38" t="n">
        <v>29068</v>
      </c>
      <c r="M25" s="36" t="n">
        <v>17348</v>
      </c>
      <c r="N25" s="36" t="n">
        <v>10085</v>
      </c>
      <c r="O25" s="36" t="n">
        <v>7263</v>
      </c>
      <c r="P25" s="36" t="n">
        <v>1703</v>
      </c>
      <c r="Q25" s="36" t="n">
        <v>1091</v>
      </c>
      <c r="R25" s="36" t="n">
        <v>612</v>
      </c>
      <c r="S25" s="36" t="n">
        <v>13</v>
      </c>
      <c r="T25" s="36" t="n">
        <v>10</v>
      </c>
      <c r="U25" s="36" t="n">
        <v>3</v>
      </c>
      <c r="V25" s="36" t="n">
        <v>0</v>
      </c>
      <c r="W25" s="36" t="n">
        <v>0</v>
      </c>
      <c r="X25" s="36" t="n">
        <v>0</v>
      </c>
      <c r="Y25" s="61" t="n">
        <v>0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1</v>
      </c>
      <c r="G26" s="36" t="n">
        <v>5</v>
      </c>
      <c r="H26" s="36" t="n">
        <v>6</v>
      </c>
      <c r="I26" s="36" t="n">
        <v>16593</v>
      </c>
      <c r="J26" s="36" t="n">
        <v>59752</v>
      </c>
      <c r="K26" s="36" t="n">
        <v>31658</v>
      </c>
      <c r="L26" s="38" t="n">
        <v>28094</v>
      </c>
      <c r="M26" s="36" t="n">
        <v>15655</v>
      </c>
      <c r="N26" s="36" t="n">
        <v>8399</v>
      </c>
      <c r="O26" s="36" t="n">
        <v>7256</v>
      </c>
      <c r="P26" s="36" t="n">
        <v>770</v>
      </c>
      <c r="Q26" s="36" t="n">
        <v>509</v>
      </c>
      <c r="R26" s="36" t="n">
        <v>261</v>
      </c>
      <c r="S26" s="36" t="n">
        <v>11</v>
      </c>
      <c r="T26" s="36" t="n">
        <v>5</v>
      </c>
      <c r="U26" s="36" t="n">
        <v>6</v>
      </c>
      <c r="V26" s="36" t="n">
        <v>0</v>
      </c>
      <c r="W26" s="36" t="n">
        <v>0</v>
      </c>
      <c r="X26" s="36" t="n">
        <v>0</v>
      </c>
      <c r="Y26" s="61" t="n">
        <v>0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85</v>
      </c>
      <c r="G27" s="36" t="n">
        <v>41</v>
      </c>
      <c r="H27" s="36" t="n">
        <v>44</v>
      </c>
      <c r="I27" s="36" t="n">
        <v>67187</v>
      </c>
      <c r="J27" s="36" t="n">
        <v>132342</v>
      </c>
      <c r="K27" s="36" t="n">
        <v>69788</v>
      </c>
      <c r="L27" s="38" t="n">
        <v>62554</v>
      </c>
      <c r="M27" s="36" t="n">
        <v>58768</v>
      </c>
      <c r="N27" s="36" t="n">
        <v>28672</v>
      </c>
      <c r="O27" s="36" t="n">
        <v>30096</v>
      </c>
      <c r="P27" s="36" t="n">
        <v>11779</v>
      </c>
      <c r="Q27" s="36" t="n">
        <v>5977</v>
      </c>
      <c r="R27" s="36" t="n">
        <v>5802</v>
      </c>
      <c r="S27" s="36" t="n">
        <v>78</v>
      </c>
      <c r="T27" s="36" t="n">
        <v>36</v>
      </c>
      <c r="U27" s="36" t="n">
        <v>42</v>
      </c>
      <c r="V27" s="36" t="n">
        <v>446</v>
      </c>
      <c r="W27" s="36" t="n">
        <v>1255</v>
      </c>
      <c r="X27" s="36" t="n">
        <v>760</v>
      </c>
      <c r="Y27" s="61" t="n">
        <v>495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8</v>
      </c>
      <c r="G28" s="36" t="n">
        <v>4</v>
      </c>
      <c r="H28" s="36" t="n">
        <v>4</v>
      </c>
      <c r="I28" s="36" t="n">
        <v>27528</v>
      </c>
      <c r="J28" s="36" t="n">
        <v>47266</v>
      </c>
      <c r="K28" s="36" t="n">
        <v>27484</v>
      </c>
      <c r="L28" s="38" t="n">
        <v>19782</v>
      </c>
      <c r="M28" s="36" t="n">
        <v>22137</v>
      </c>
      <c r="N28" s="36" t="n">
        <v>11602</v>
      </c>
      <c r="O28" s="36" t="n">
        <v>10535</v>
      </c>
      <c r="P28" s="36" t="n">
        <v>1332</v>
      </c>
      <c r="Q28" s="36" t="n">
        <v>932</v>
      </c>
      <c r="R28" s="36" t="n">
        <v>400</v>
      </c>
      <c r="S28" s="36" t="n">
        <v>8</v>
      </c>
      <c r="T28" s="36" t="n">
        <v>4</v>
      </c>
      <c r="U28" s="36" t="n">
        <v>4</v>
      </c>
      <c r="V28" s="36" t="n">
        <v>0</v>
      </c>
      <c r="W28" s="36" t="n">
        <v>0</v>
      </c>
      <c r="X28" s="36" t="n">
        <v>0</v>
      </c>
      <c r="Y28" s="61" t="n">
        <v>0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7</v>
      </c>
      <c r="G29" s="36" t="n">
        <v>7</v>
      </c>
      <c r="H29" s="36" t="n">
        <v>10</v>
      </c>
      <c r="I29" s="36" t="n">
        <v>4586</v>
      </c>
      <c r="J29" s="36" t="n">
        <v>15961</v>
      </c>
      <c r="K29" s="36" t="n">
        <v>8195</v>
      </c>
      <c r="L29" s="38" t="n">
        <v>7766</v>
      </c>
      <c r="M29" s="36" t="n">
        <v>4005</v>
      </c>
      <c r="N29" s="36" t="n">
        <v>2129</v>
      </c>
      <c r="O29" s="36" t="n">
        <v>1876</v>
      </c>
      <c r="P29" s="36" t="n">
        <v>69</v>
      </c>
      <c r="Q29" s="36" t="n">
        <v>41</v>
      </c>
      <c r="R29" s="36" t="n">
        <v>28</v>
      </c>
      <c r="S29" s="36" t="n">
        <v>17</v>
      </c>
      <c r="T29" s="36" t="n">
        <v>7</v>
      </c>
      <c r="U29" s="36" t="n">
        <v>10</v>
      </c>
      <c r="V29" s="36" t="n">
        <v>0</v>
      </c>
      <c r="W29" s="36" t="n">
        <v>0</v>
      </c>
      <c r="X29" s="36" t="n">
        <v>0</v>
      </c>
      <c r="Y29" s="61" t="n">
        <v>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1</v>
      </c>
      <c r="G31" s="36" t="n">
        <v>0</v>
      </c>
      <c r="H31" s="36" t="n">
        <v>1</v>
      </c>
      <c r="I31" s="36" t="n">
        <v>2225</v>
      </c>
      <c r="J31" s="36" t="n">
        <v>12265</v>
      </c>
      <c r="K31" s="36" t="n">
        <v>6301</v>
      </c>
      <c r="L31" s="38" t="n">
        <v>5964</v>
      </c>
      <c r="M31" s="36" t="n">
        <v>1971</v>
      </c>
      <c r="N31" s="36" t="n">
        <v>1167</v>
      </c>
      <c r="O31" s="36" t="n">
        <v>804</v>
      </c>
      <c r="P31" s="36" t="n">
        <v>22</v>
      </c>
      <c r="Q31" s="36" t="n">
        <v>14</v>
      </c>
      <c r="R31" s="36" t="n">
        <v>8</v>
      </c>
      <c r="S31" s="36" t="n">
        <v>1</v>
      </c>
      <c r="T31" s="36" t="n">
        <v>0</v>
      </c>
      <c r="U31" s="36" t="n">
        <v>1</v>
      </c>
      <c r="V31" s="36" t="n">
        <v>0</v>
      </c>
      <c r="W31" s="36" t="n">
        <v>0</v>
      </c>
      <c r="X31" s="36" t="n">
        <v>0</v>
      </c>
      <c r="Y31" s="61" t="n">
        <v>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5</v>
      </c>
      <c r="G32" s="36" t="n">
        <v>2</v>
      </c>
      <c r="H32" s="36" t="n">
        <v>3</v>
      </c>
      <c r="I32" s="36" t="n">
        <v>3310</v>
      </c>
      <c r="J32" s="36" t="n">
        <v>9427</v>
      </c>
      <c r="K32" s="36" t="n">
        <v>4935</v>
      </c>
      <c r="L32" s="38" t="n">
        <v>4492</v>
      </c>
      <c r="M32" s="36" t="n">
        <v>2488</v>
      </c>
      <c r="N32" s="36" t="n">
        <v>1434</v>
      </c>
      <c r="O32" s="36" t="n">
        <v>1054</v>
      </c>
      <c r="P32" s="36" t="n">
        <v>257</v>
      </c>
      <c r="Q32" s="36" t="n">
        <v>211</v>
      </c>
      <c r="R32" s="36" t="n">
        <v>46</v>
      </c>
      <c r="S32" s="36" t="n">
        <v>5</v>
      </c>
      <c r="T32" s="36" t="n">
        <v>2</v>
      </c>
      <c r="U32" s="36" t="n">
        <v>3</v>
      </c>
      <c r="V32" s="36" t="n">
        <v>0</v>
      </c>
      <c r="W32" s="36" t="n">
        <v>0</v>
      </c>
      <c r="X32" s="36" t="n">
        <v>0</v>
      </c>
      <c r="Y32" s="61" t="n">
        <v>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1</v>
      </c>
      <c r="G33" s="36" t="n">
        <v>0</v>
      </c>
      <c r="H33" s="36" t="n">
        <v>1</v>
      </c>
      <c r="I33" s="36" t="n">
        <v>2050</v>
      </c>
      <c r="J33" s="36" t="n">
        <v>4786</v>
      </c>
      <c r="K33" s="36" t="n">
        <v>2447</v>
      </c>
      <c r="L33" s="38" t="n">
        <v>2339</v>
      </c>
      <c r="M33" s="36" t="n">
        <v>1875</v>
      </c>
      <c r="N33" s="36" t="n">
        <v>895</v>
      </c>
      <c r="O33" s="36" t="n">
        <v>980</v>
      </c>
      <c r="P33" s="36" t="n">
        <v>99</v>
      </c>
      <c r="Q33" s="36" t="n">
        <v>59</v>
      </c>
      <c r="R33" s="36" t="n">
        <v>40</v>
      </c>
      <c r="S33" s="36" t="n">
        <v>1</v>
      </c>
      <c r="T33" s="36" t="n">
        <v>0</v>
      </c>
      <c r="U33" s="36" t="n">
        <v>1</v>
      </c>
      <c r="V33" s="36" t="n">
        <v>80</v>
      </c>
      <c r="W33" s="36" t="n">
        <v>104</v>
      </c>
      <c r="X33" s="36" t="n">
        <v>71</v>
      </c>
      <c r="Y33" s="61" t="n">
        <v>33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35</v>
      </c>
      <c r="G34" s="36" t="n">
        <v>17</v>
      </c>
      <c r="H34" s="36" t="n">
        <v>18</v>
      </c>
      <c r="I34" s="36" t="n">
        <v>2308</v>
      </c>
      <c r="J34" s="36" t="n">
        <v>4394</v>
      </c>
      <c r="K34" s="36" t="n">
        <v>2338</v>
      </c>
      <c r="L34" s="38" t="n">
        <v>2056</v>
      </c>
      <c r="M34" s="36" t="n">
        <v>2079</v>
      </c>
      <c r="N34" s="36" t="n">
        <v>1095</v>
      </c>
      <c r="O34" s="36" t="n">
        <v>984</v>
      </c>
      <c r="P34" s="36" t="n">
        <v>588</v>
      </c>
      <c r="Q34" s="36" t="n">
        <v>441</v>
      </c>
      <c r="R34" s="36" t="n">
        <v>147</v>
      </c>
      <c r="S34" s="36" t="n">
        <v>35</v>
      </c>
      <c r="T34" s="36" t="n">
        <v>17</v>
      </c>
      <c r="U34" s="36" t="n">
        <v>18</v>
      </c>
      <c r="V34" s="36" t="n">
        <v>0</v>
      </c>
      <c r="W34" s="36" t="n">
        <v>0</v>
      </c>
      <c r="X34" s="36" t="n">
        <v>0</v>
      </c>
      <c r="Y34" s="61" t="n">
        <v>0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10</v>
      </c>
      <c r="G35" s="36" t="n">
        <v>6</v>
      </c>
      <c r="H35" s="36" t="n">
        <v>4</v>
      </c>
      <c r="I35" s="36" t="n">
        <v>3860</v>
      </c>
      <c r="J35" s="36" t="n">
        <v>8455</v>
      </c>
      <c r="K35" s="36" t="n">
        <v>3846</v>
      </c>
      <c r="L35" s="38" t="n">
        <v>4609</v>
      </c>
      <c r="M35" s="36" t="n">
        <v>3500</v>
      </c>
      <c r="N35" s="36" t="n">
        <v>1491</v>
      </c>
      <c r="O35" s="36" t="n">
        <v>2009</v>
      </c>
      <c r="P35" s="36" t="n">
        <v>97</v>
      </c>
      <c r="Q35" s="36" t="n">
        <v>70</v>
      </c>
      <c r="R35" s="36" t="n">
        <v>27</v>
      </c>
      <c r="S35" s="36" t="n">
        <v>10</v>
      </c>
      <c r="T35" s="36" t="n">
        <v>6</v>
      </c>
      <c r="U35" s="36" t="n">
        <v>4</v>
      </c>
      <c r="V35" s="36" t="n">
        <v>0</v>
      </c>
      <c r="W35" s="36" t="n">
        <v>0</v>
      </c>
      <c r="X35" s="36" t="n">
        <v>0</v>
      </c>
      <c r="Y35" s="61" t="n">
        <v>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4</v>
      </c>
      <c r="G37" s="36" t="n">
        <v>1</v>
      </c>
      <c r="H37" s="36" t="n">
        <v>3</v>
      </c>
      <c r="I37" s="36" t="n">
        <v>4145</v>
      </c>
      <c r="J37" s="36" t="n">
        <v>19009</v>
      </c>
      <c r="K37" s="36" t="n">
        <v>9352</v>
      </c>
      <c r="L37" s="38" t="n">
        <v>9657</v>
      </c>
      <c r="M37" s="36" t="n">
        <v>3970</v>
      </c>
      <c r="N37" s="36" t="n">
        <v>1929</v>
      </c>
      <c r="O37" s="36" t="n">
        <v>2041</v>
      </c>
      <c r="P37" s="36" t="n">
        <v>173</v>
      </c>
      <c r="Q37" s="36" t="n">
        <v>131</v>
      </c>
      <c r="R37" s="36" t="n">
        <v>42</v>
      </c>
      <c r="S37" s="36" t="n">
        <v>4</v>
      </c>
      <c r="T37" s="36" t="n">
        <v>1</v>
      </c>
      <c r="U37" s="36" t="n">
        <v>3</v>
      </c>
      <c r="V37" s="36" t="n">
        <v>0</v>
      </c>
      <c r="W37" s="36" t="n">
        <v>0</v>
      </c>
      <c r="X37" s="36" t="n">
        <v>0</v>
      </c>
      <c r="Y37" s="61" t="n">
        <v>0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12</v>
      </c>
      <c r="G38" s="36" t="n">
        <v>10</v>
      </c>
      <c r="H38" s="36" t="n">
        <v>2</v>
      </c>
      <c r="I38" s="36" t="n">
        <v>12874</v>
      </c>
      <c r="J38" s="36" t="n">
        <v>31216</v>
      </c>
      <c r="K38" s="36" t="n">
        <v>15976</v>
      </c>
      <c r="L38" s="38" t="n">
        <v>15240</v>
      </c>
      <c r="M38" s="36" t="n">
        <v>10765</v>
      </c>
      <c r="N38" s="36" t="n">
        <v>5393</v>
      </c>
      <c r="O38" s="36" t="n">
        <v>5372</v>
      </c>
      <c r="P38" s="36" t="n">
        <v>351</v>
      </c>
      <c r="Q38" s="36" t="n">
        <v>243</v>
      </c>
      <c r="R38" s="36" t="n">
        <v>108</v>
      </c>
      <c r="S38" s="36" t="n">
        <v>12</v>
      </c>
      <c r="T38" s="36" t="n">
        <v>10</v>
      </c>
      <c r="U38" s="36" t="n">
        <v>2</v>
      </c>
      <c r="V38" s="36" t="n">
        <v>0</v>
      </c>
      <c r="W38" s="36" t="n">
        <v>0</v>
      </c>
      <c r="X38" s="36" t="n">
        <v>0</v>
      </c>
      <c r="Y38" s="61" t="n">
        <v>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66</v>
      </c>
      <c r="G39" s="36" t="n">
        <v>29</v>
      </c>
      <c r="H39" s="36" t="n">
        <v>37</v>
      </c>
      <c r="I39" s="36" t="n">
        <v>22556</v>
      </c>
      <c r="J39" s="36" t="n">
        <v>87081</v>
      </c>
      <c r="K39" s="36" t="n">
        <v>44755</v>
      </c>
      <c r="L39" s="38" t="n">
        <v>42326</v>
      </c>
      <c r="M39" s="36" t="n">
        <v>20344</v>
      </c>
      <c r="N39" s="36" t="n">
        <v>10050</v>
      </c>
      <c r="O39" s="36" t="n">
        <v>10294</v>
      </c>
      <c r="P39" s="36" t="n">
        <v>522</v>
      </c>
      <c r="Q39" s="36" t="n">
        <v>267</v>
      </c>
      <c r="R39" s="36" t="n">
        <v>255</v>
      </c>
      <c r="S39" s="36" t="n">
        <v>39</v>
      </c>
      <c r="T39" s="36" t="n">
        <v>22</v>
      </c>
      <c r="U39" s="36" t="n">
        <v>17</v>
      </c>
      <c r="V39" s="36" t="n">
        <v>110</v>
      </c>
      <c r="W39" s="36" t="n">
        <v>135</v>
      </c>
      <c r="X39" s="36" t="n">
        <v>32</v>
      </c>
      <c r="Y39" s="61" t="n">
        <v>103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7</v>
      </c>
      <c r="G40" s="36" t="n">
        <v>5</v>
      </c>
      <c r="H40" s="36" t="n">
        <v>2</v>
      </c>
      <c r="I40" s="36" t="n">
        <v>3870</v>
      </c>
      <c r="J40" s="36" t="n">
        <v>22281</v>
      </c>
      <c r="K40" s="36" t="n">
        <v>11605</v>
      </c>
      <c r="L40" s="38" t="n">
        <v>10676</v>
      </c>
      <c r="M40" s="36" t="n">
        <v>3592</v>
      </c>
      <c r="N40" s="36" t="n">
        <v>1879</v>
      </c>
      <c r="O40" s="36" t="n">
        <v>1713</v>
      </c>
      <c r="P40" s="36" t="n">
        <v>263</v>
      </c>
      <c r="Q40" s="36" t="n">
        <v>185</v>
      </c>
      <c r="R40" s="36" t="n">
        <v>78</v>
      </c>
      <c r="S40" s="36" t="n">
        <v>6</v>
      </c>
      <c r="T40" s="36" t="n">
        <v>4</v>
      </c>
      <c r="U40" s="36" t="n">
        <v>2</v>
      </c>
      <c r="V40" s="36" t="n">
        <v>60</v>
      </c>
      <c r="W40" s="36" t="n">
        <v>7</v>
      </c>
      <c r="X40" s="36" t="n">
        <v>5</v>
      </c>
      <c r="Y40" s="61" t="n">
        <v>2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3</v>
      </c>
      <c r="G41" s="36" t="n">
        <v>2</v>
      </c>
      <c r="H41" s="36" t="n">
        <v>1</v>
      </c>
      <c r="I41" s="36" t="n">
        <v>2470</v>
      </c>
      <c r="J41" s="36" t="n">
        <v>10089</v>
      </c>
      <c r="K41" s="36" t="n">
        <v>5354</v>
      </c>
      <c r="L41" s="38" t="n">
        <v>4735</v>
      </c>
      <c r="M41" s="36" t="n">
        <v>2115</v>
      </c>
      <c r="N41" s="36" t="n">
        <v>1210</v>
      </c>
      <c r="O41" s="36" t="n">
        <v>905</v>
      </c>
      <c r="P41" s="36" t="n">
        <v>225</v>
      </c>
      <c r="Q41" s="36" t="n">
        <v>151</v>
      </c>
      <c r="R41" s="36" t="n">
        <v>74</v>
      </c>
      <c r="S41" s="36" t="n">
        <v>3</v>
      </c>
      <c r="T41" s="36" t="n">
        <v>2</v>
      </c>
      <c r="U41" s="36" t="n">
        <v>1</v>
      </c>
      <c r="V41" s="36" t="n">
        <v>160</v>
      </c>
      <c r="W41" s="36" t="n">
        <v>402</v>
      </c>
      <c r="X41" s="36" t="n">
        <v>157</v>
      </c>
      <c r="Y41" s="61" t="n">
        <v>245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0</v>
      </c>
      <c r="G43" s="36" t="n">
        <v>7</v>
      </c>
      <c r="H43" s="36" t="n">
        <v>3</v>
      </c>
      <c r="I43" s="36" t="n">
        <v>10027</v>
      </c>
      <c r="J43" s="36" t="n">
        <v>27150</v>
      </c>
      <c r="K43" s="36" t="n">
        <v>13510</v>
      </c>
      <c r="L43" s="38" t="n">
        <v>13640</v>
      </c>
      <c r="M43" s="36" t="n">
        <v>9570</v>
      </c>
      <c r="N43" s="36" t="n">
        <v>4613</v>
      </c>
      <c r="O43" s="36" t="n">
        <v>4957</v>
      </c>
      <c r="P43" s="36" t="n">
        <v>1791</v>
      </c>
      <c r="Q43" s="36" t="n">
        <v>856</v>
      </c>
      <c r="R43" s="36" t="n">
        <v>935</v>
      </c>
      <c r="S43" s="36" t="n">
        <v>8</v>
      </c>
      <c r="T43" s="36" t="n">
        <v>6</v>
      </c>
      <c r="U43" s="36" t="n">
        <v>2</v>
      </c>
      <c r="V43" s="36" t="n">
        <v>181</v>
      </c>
      <c r="W43" s="36" t="n">
        <v>249</v>
      </c>
      <c r="X43" s="36" t="n">
        <v>82</v>
      </c>
      <c r="Y43" s="61" t="n">
        <v>167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53</v>
      </c>
      <c r="G44" s="36" t="n">
        <v>35</v>
      </c>
      <c r="H44" s="36" t="n">
        <v>18</v>
      </c>
      <c r="I44" s="36" t="n">
        <v>34366</v>
      </c>
      <c r="J44" s="36" t="n">
        <v>78815</v>
      </c>
      <c r="K44" s="36" t="n">
        <v>40834</v>
      </c>
      <c r="L44" s="38" t="n">
        <v>37981</v>
      </c>
      <c r="M44" s="36" t="n">
        <v>29216</v>
      </c>
      <c r="N44" s="36" t="n">
        <v>15817</v>
      </c>
      <c r="O44" s="36" t="n">
        <v>13399</v>
      </c>
      <c r="P44" s="36" t="n">
        <v>2895</v>
      </c>
      <c r="Q44" s="36" t="n">
        <v>1557</v>
      </c>
      <c r="R44" s="36" t="n">
        <v>1338</v>
      </c>
      <c r="S44" s="36" t="n">
        <v>53</v>
      </c>
      <c r="T44" s="36" t="n">
        <v>35</v>
      </c>
      <c r="U44" s="36" t="n">
        <v>18</v>
      </c>
      <c r="V44" s="36" t="n">
        <v>0</v>
      </c>
      <c r="W44" s="36" t="n">
        <v>0</v>
      </c>
      <c r="X44" s="36" t="n">
        <v>0</v>
      </c>
      <c r="Y44" s="61" t="n">
        <v>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20</v>
      </c>
      <c r="G45" s="36" t="n">
        <v>18</v>
      </c>
      <c r="H45" s="36" t="n">
        <v>2</v>
      </c>
      <c r="I45" s="36" t="n">
        <v>18477</v>
      </c>
      <c r="J45" s="36" t="n">
        <v>38108</v>
      </c>
      <c r="K45" s="36" t="n">
        <v>18618</v>
      </c>
      <c r="L45" s="38" t="n">
        <v>19490</v>
      </c>
      <c r="M45" s="36" t="n">
        <v>12763</v>
      </c>
      <c r="N45" s="36" t="n">
        <v>6524</v>
      </c>
      <c r="O45" s="36" t="n">
        <v>6239</v>
      </c>
      <c r="P45" s="36" t="n">
        <v>383</v>
      </c>
      <c r="Q45" s="36" t="n">
        <v>222</v>
      </c>
      <c r="R45" s="36" t="n">
        <v>161</v>
      </c>
      <c r="S45" s="36" t="n">
        <v>20</v>
      </c>
      <c r="T45" s="36" t="n">
        <v>18</v>
      </c>
      <c r="U45" s="36" t="n">
        <v>2</v>
      </c>
      <c r="V45" s="36" t="n">
        <v>0</v>
      </c>
      <c r="W45" s="36" t="n">
        <v>0</v>
      </c>
      <c r="X45" s="36" t="n">
        <v>0</v>
      </c>
      <c r="Y45" s="61" t="n">
        <v>0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3</v>
      </c>
      <c r="G46" s="36" t="n">
        <v>0</v>
      </c>
      <c r="H46" s="36" t="n">
        <v>3</v>
      </c>
      <c r="I46" s="36" t="n">
        <v>3783</v>
      </c>
      <c r="J46" s="36" t="n">
        <v>12068</v>
      </c>
      <c r="K46" s="36" t="n">
        <v>6167</v>
      </c>
      <c r="L46" s="38" t="n">
        <v>5901</v>
      </c>
      <c r="M46" s="36" t="n">
        <v>3468</v>
      </c>
      <c r="N46" s="36" t="n">
        <v>1878</v>
      </c>
      <c r="O46" s="36" t="n">
        <v>1590</v>
      </c>
      <c r="P46" s="36" t="n">
        <v>836</v>
      </c>
      <c r="Q46" s="36" t="n">
        <v>395</v>
      </c>
      <c r="R46" s="36" t="n">
        <v>441</v>
      </c>
      <c r="S46" s="36" t="n">
        <v>1</v>
      </c>
      <c r="T46" s="36" t="n">
        <v>0</v>
      </c>
      <c r="U46" s="36" t="n">
        <v>1</v>
      </c>
      <c r="V46" s="36" t="n">
        <v>144</v>
      </c>
      <c r="W46" s="36" t="n">
        <v>218</v>
      </c>
      <c r="X46" s="36" t="n">
        <v>116</v>
      </c>
      <c r="Y46" s="61" t="n">
        <v>102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6" t="n">
        <v>1855</v>
      </c>
      <c r="J47" s="36" t="n">
        <v>3826</v>
      </c>
      <c r="K47" s="36" t="n">
        <v>1983</v>
      </c>
      <c r="L47" s="38" t="n">
        <v>1843</v>
      </c>
      <c r="M47" s="36" t="n">
        <v>1669</v>
      </c>
      <c r="N47" s="36" t="n">
        <v>874</v>
      </c>
      <c r="O47" s="36" t="n">
        <v>795</v>
      </c>
      <c r="P47" s="36" t="n">
        <v>425</v>
      </c>
      <c r="Q47" s="36" t="n">
        <v>274</v>
      </c>
      <c r="R47" s="36" t="n">
        <v>151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61" t="n">
        <v>0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</v>
      </c>
      <c r="G49" s="36" t="n">
        <v>2</v>
      </c>
      <c r="H49" s="36" t="n">
        <v>0</v>
      </c>
      <c r="I49" s="36" t="n">
        <v>1270</v>
      </c>
      <c r="J49" s="36" t="n">
        <v>7424</v>
      </c>
      <c r="K49" s="36" t="n">
        <v>3699</v>
      </c>
      <c r="L49" s="38" t="n">
        <v>3725</v>
      </c>
      <c r="M49" s="36" t="n">
        <v>1138</v>
      </c>
      <c r="N49" s="36" t="n">
        <v>592</v>
      </c>
      <c r="O49" s="36" t="n">
        <v>546</v>
      </c>
      <c r="P49" s="36" t="n">
        <v>106</v>
      </c>
      <c r="Q49" s="36" t="n">
        <v>71</v>
      </c>
      <c r="R49" s="36" t="n">
        <v>35</v>
      </c>
      <c r="S49" s="36" t="n">
        <v>2</v>
      </c>
      <c r="T49" s="36" t="n">
        <v>2</v>
      </c>
      <c r="U49" s="36" t="n">
        <v>0</v>
      </c>
      <c r="V49" s="36" t="n">
        <v>0</v>
      </c>
      <c r="W49" s="36" t="n">
        <v>0</v>
      </c>
      <c r="X49" s="36" t="n">
        <v>0</v>
      </c>
      <c r="Y49" s="61" t="n">
        <v>0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6" t="n">
        <v>1940</v>
      </c>
      <c r="J50" s="36" t="n">
        <v>4802</v>
      </c>
      <c r="K50" s="36" t="n">
        <v>2446</v>
      </c>
      <c r="L50" s="38" t="n">
        <v>2356</v>
      </c>
      <c r="M50" s="36" t="n">
        <v>1331</v>
      </c>
      <c r="N50" s="36" t="n">
        <v>664</v>
      </c>
      <c r="O50" s="36" t="n">
        <v>667</v>
      </c>
      <c r="P50" s="36" t="n">
        <v>164</v>
      </c>
      <c r="Q50" s="36" t="n">
        <v>128</v>
      </c>
      <c r="R50" s="36" t="n">
        <v>36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61" t="n">
        <v>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34</v>
      </c>
      <c r="G51" s="36" t="n">
        <v>16</v>
      </c>
      <c r="H51" s="36" t="n">
        <v>18</v>
      </c>
      <c r="I51" s="36" t="n">
        <v>6211</v>
      </c>
      <c r="J51" s="36" t="n">
        <v>21522</v>
      </c>
      <c r="K51" s="36" t="n">
        <v>10845</v>
      </c>
      <c r="L51" s="38" t="n">
        <v>10677</v>
      </c>
      <c r="M51" s="36" t="n">
        <v>5548</v>
      </c>
      <c r="N51" s="36" t="n">
        <v>3010</v>
      </c>
      <c r="O51" s="36" t="n">
        <v>2538</v>
      </c>
      <c r="P51" s="36" t="n">
        <v>796</v>
      </c>
      <c r="Q51" s="36" t="n">
        <v>481</v>
      </c>
      <c r="R51" s="36" t="n">
        <v>315</v>
      </c>
      <c r="S51" s="36" t="n">
        <v>34</v>
      </c>
      <c r="T51" s="36" t="n">
        <v>16</v>
      </c>
      <c r="U51" s="36" t="n">
        <v>18</v>
      </c>
      <c r="V51" s="36" t="n">
        <v>0</v>
      </c>
      <c r="W51" s="36" t="n">
        <v>0</v>
      </c>
      <c r="X51" s="36" t="n">
        <v>0</v>
      </c>
      <c r="Y51" s="61" t="n">
        <v>0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4</v>
      </c>
      <c r="G52" s="36" t="n">
        <v>4</v>
      </c>
      <c r="H52" s="36" t="n">
        <v>0</v>
      </c>
      <c r="I52" s="36" t="n">
        <v>8893</v>
      </c>
      <c r="J52" s="36" t="n">
        <v>22388</v>
      </c>
      <c r="K52" s="36" t="n">
        <v>11825</v>
      </c>
      <c r="L52" s="38" t="n">
        <v>10563</v>
      </c>
      <c r="M52" s="36" t="n">
        <v>7743</v>
      </c>
      <c r="N52" s="36" t="n">
        <v>4221</v>
      </c>
      <c r="O52" s="36" t="n">
        <v>3522</v>
      </c>
      <c r="P52" s="36" t="n">
        <v>173</v>
      </c>
      <c r="Q52" s="36" t="n">
        <v>117</v>
      </c>
      <c r="R52" s="36" t="n">
        <v>56</v>
      </c>
      <c r="S52" s="36" t="n">
        <v>4</v>
      </c>
      <c r="T52" s="36" t="n">
        <v>4</v>
      </c>
      <c r="U52" s="36" t="n">
        <v>0</v>
      </c>
      <c r="V52" s="36" t="n">
        <v>0</v>
      </c>
      <c r="W52" s="36" t="n">
        <v>0</v>
      </c>
      <c r="X52" s="36" t="n">
        <v>0</v>
      </c>
      <c r="Y52" s="61" t="n">
        <v>0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6</v>
      </c>
      <c r="G53" s="36" t="n">
        <v>6</v>
      </c>
      <c r="H53" s="36" t="n">
        <v>0</v>
      </c>
      <c r="I53" s="36" t="n">
        <v>4724</v>
      </c>
      <c r="J53" s="36" t="n">
        <v>15287</v>
      </c>
      <c r="K53" s="36" t="n">
        <v>7756</v>
      </c>
      <c r="L53" s="38" t="n">
        <v>7531</v>
      </c>
      <c r="M53" s="36" t="n">
        <v>3504</v>
      </c>
      <c r="N53" s="36" t="n">
        <v>1710</v>
      </c>
      <c r="O53" s="36" t="n">
        <v>1794</v>
      </c>
      <c r="P53" s="36" t="n">
        <v>110</v>
      </c>
      <c r="Q53" s="36" t="n">
        <v>65</v>
      </c>
      <c r="R53" s="36" t="n">
        <v>45</v>
      </c>
      <c r="S53" s="36" t="n">
        <v>6</v>
      </c>
      <c r="T53" s="36" t="n">
        <v>6</v>
      </c>
      <c r="U53" s="36" t="n">
        <v>0</v>
      </c>
      <c r="V53" s="36" t="n">
        <v>0</v>
      </c>
      <c r="W53" s="36" t="n">
        <v>0</v>
      </c>
      <c r="X53" s="36" t="n">
        <v>0</v>
      </c>
      <c r="Y53" s="61" t="n">
        <v>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6" t="n">
        <v>690</v>
      </c>
      <c r="J55" s="36" t="n">
        <v>1160</v>
      </c>
      <c r="K55" s="36" t="n">
        <v>632</v>
      </c>
      <c r="L55" s="38" t="n">
        <v>528</v>
      </c>
      <c r="M55" s="36" t="n">
        <v>319</v>
      </c>
      <c r="N55" s="36" t="n">
        <v>187</v>
      </c>
      <c r="O55" s="36" t="n">
        <v>132</v>
      </c>
      <c r="P55" s="36" t="n">
        <v>28</v>
      </c>
      <c r="Q55" s="36" t="n">
        <v>25</v>
      </c>
      <c r="R55" s="36" t="n">
        <v>3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61" t="n">
        <v>0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2</v>
      </c>
      <c r="G56" s="36" t="n">
        <v>1</v>
      </c>
      <c r="H56" s="36" t="n">
        <v>1</v>
      </c>
      <c r="I56" s="36" t="n">
        <v>3930</v>
      </c>
      <c r="J56" s="36" t="n">
        <v>16146</v>
      </c>
      <c r="K56" s="36" t="n">
        <v>8391</v>
      </c>
      <c r="L56" s="38" t="n">
        <v>7755</v>
      </c>
      <c r="M56" s="36" t="n">
        <v>2069</v>
      </c>
      <c r="N56" s="36" t="n">
        <v>1127</v>
      </c>
      <c r="O56" s="36" t="n">
        <v>942</v>
      </c>
      <c r="P56" s="36" t="n">
        <v>180</v>
      </c>
      <c r="Q56" s="36" t="n">
        <v>145</v>
      </c>
      <c r="R56" s="36" t="n">
        <v>35</v>
      </c>
      <c r="S56" s="36" t="n">
        <v>2</v>
      </c>
      <c r="T56" s="36" t="n">
        <v>1</v>
      </c>
      <c r="U56" s="36" t="n">
        <v>1</v>
      </c>
      <c r="V56" s="36" t="n">
        <v>0</v>
      </c>
      <c r="W56" s="36" t="n">
        <v>0</v>
      </c>
      <c r="X56" s="36" t="n">
        <v>0</v>
      </c>
      <c r="Y56" s="61" t="n">
        <v>0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8</v>
      </c>
      <c r="G57" s="36" t="n">
        <v>4</v>
      </c>
      <c r="H57" s="36" t="n">
        <v>4</v>
      </c>
      <c r="I57" s="36" t="n">
        <v>4325</v>
      </c>
      <c r="J57" s="36" t="n">
        <v>10731</v>
      </c>
      <c r="K57" s="36" t="n">
        <v>5749</v>
      </c>
      <c r="L57" s="38" t="n">
        <v>4982</v>
      </c>
      <c r="M57" s="36" t="n">
        <v>2763</v>
      </c>
      <c r="N57" s="36" t="n">
        <v>1560</v>
      </c>
      <c r="O57" s="36" t="n">
        <v>1203</v>
      </c>
      <c r="P57" s="36" t="n">
        <v>95</v>
      </c>
      <c r="Q57" s="36" t="n">
        <v>68</v>
      </c>
      <c r="R57" s="36" t="n">
        <v>27</v>
      </c>
      <c r="S57" s="36" t="n">
        <v>8</v>
      </c>
      <c r="T57" s="36" t="n">
        <v>4</v>
      </c>
      <c r="U57" s="36" t="n">
        <v>4</v>
      </c>
      <c r="V57" s="36" t="n">
        <v>0</v>
      </c>
      <c r="W57" s="36" t="n">
        <v>0</v>
      </c>
      <c r="X57" s="36" t="n">
        <v>0</v>
      </c>
      <c r="Y57" s="61" t="n">
        <v>0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10</v>
      </c>
      <c r="G58" s="36" t="n">
        <v>5</v>
      </c>
      <c r="H58" s="36" t="n">
        <v>5</v>
      </c>
      <c r="I58" s="36" t="n">
        <v>2412</v>
      </c>
      <c r="J58" s="36" t="n">
        <v>2193</v>
      </c>
      <c r="K58" s="36" t="n">
        <v>1077</v>
      </c>
      <c r="L58" s="38" t="n">
        <v>1116</v>
      </c>
      <c r="M58" s="36" t="n">
        <v>1715</v>
      </c>
      <c r="N58" s="36" t="n">
        <v>828</v>
      </c>
      <c r="O58" s="36" t="n">
        <v>887</v>
      </c>
      <c r="P58" s="36" t="n">
        <v>123</v>
      </c>
      <c r="Q58" s="36" t="n">
        <v>95</v>
      </c>
      <c r="R58" s="36" t="n">
        <v>28</v>
      </c>
      <c r="S58" s="36" t="n">
        <v>5</v>
      </c>
      <c r="T58" s="36" t="n">
        <v>4</v>
      </c>
      <c r="U58" s="36" t="n">
        <v>1</v>
      </c>
      <c r="V58" s="36" t="n">
        <v>90</v>
      </c>
      <c r="W58" s="36" t="n">
        <v>106</v>
      </c>
      <c r="X58" s="36" t="n">
        <v>43</v>
      </c>
      <c r="Y58" s="61" t="n">
        <v>63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42</v>
      </c>
      <c r="G59" s="36" t="n">
        <v>25</v>
      </c>
      <c r="H59" s="36" t="n">
        <v>17</v>
      </c>
      <c r="I59" s="36" t="n">
        <v>22059</v>
      </c>
      <c r="J59" s="36" t="n">
        <v>57503</v>
      </c>
      <c r="K59" s="36" t="n">
        <v>29790</v>
      </c>
      <c r="L59" s="38" t="n">
        <v>27713</v>
      </c>
      <c r="M59" s="36" t="n">
        <v>18235</v>
      </c>
      <c r="N59" s="36" t="n">
        <v>9546</v>
      </c>
      <c r="O59" s="36" t="n">
        <v>8689</v>
      </c>
      <c r="P59" s="36" t="n">
        <v>733</v>
      </c>
      <c r="Q59" s="36" t="n">
        <v>377</v>
      </c>
      <c r="R59" s="36" t="n">
        <v>356</v>
      </c>
      <c r="S59" s="36" t="n">
        <v>42</v>
      </c>
      <c r="T59" s="36" t="n">
        <v>25</v>
      </c>
      <c r="U59" s="36" t="n">
        <v>17</v>
      </c>
      <c r="V59" s="36" t="n">
        <v>0</v>
      </c>
      <c r="W59" s="36" t="n">
        <v>0</v>
      </c>
      <c r="X59" s="36" t="n">
        <v>0</v>
      </c>
      <c r="Y59" s="61" t="n">
        <v>0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2</v>
      </c>
      <c r="G61" s="36" t="n">
        <v>1</v>
      </c>
      <c r="H61" s="36" t="n">
        <v>1</v>
      </c>
      <c r="I61" s="36" t="n">
        <v>2105</v>
      </c>
      <c r="J61" s="36" t="n">
        <v>10329</v>
      </c>
      <c r="K61" s="36" t="n">
        <v>5635</v>
      </c>
      <c r="L61" s="38" t="n">
        <v>4694</v>
      </c>
      <c r="M61" s="36" t="n">
        <v>2047</v>
      </c>
      <c r="N61" s="36" t="n">
        <v>1103</v>
      </c>
      <c r="O61" s="36" t="n">
        <v>944</v>
      </c>
      <c r="P61" s="36" t="n">
        <v>185</v>
      </c>
      <c r="Q61" s="36" t="n">
        <v>102</v>
      </c>
      <c r="R61" s="36" t="n">
        <v>83</v>
      </c>
      <c r="S61" s="36" t="n">
        <v>2</v>
      </c>
      <c r="T61" s="36" t="n">
        <v>1</v>
      </c>
      <c r="U61" s="36" t="n">
        <v>1</v>
      </c>
      <c r="V61" s="36" t="n">
        <v>0</v>
      </c>
      <c r="W61" s="36" t="n">
        <v>0</v>
      </c>
      <c r="X61" s="36" t="n">
        <v>0</v>
      </c>
      <c r="Y61" s="61" t="n">
        <v>0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22</v>
      </c>
      <c r="G62" s="36" t="n">
        <v>17</v>
      </c>
      <c r="H62" s="36" t="n">
        <v>5</v>
      </c>
      <c r="I62" s="36" t="n">
        <v>4589</v>
      </c>
      <c r="J62" s="36" t="n">
        <v>16273</v>
      </c>
      <c r="K62" s="36" t="n">
        <v>8598</v>
      </c>
      <c r="L62" s="38" t="n">
        <v>7675</v>
      </c>
      <c r="M62" s="36" t="n">
        <v>4520</v>
      </c>
      <c r="N62" s="36" t="n">
        <v>2231</v>
      </c>
      <c r="O62" s="36" t="n">
        <v>2289</v>
      </c>
      <c r="P62" s="36" t="n">
        <v>128</v>
      </c>
      <c r="Q62" s="36" t="n">
        <v>68</v>
      </c>
      <c r="R62" s="36" t="n">
        <v>60</v>
      </c>
      <c r="S62" s="36" t="n">
        <v>22</v>
      </c>
      <c r="T62" s="36" t="n">
        <v>17</v>
      </c>
      <c r="U62" s="36" t="n">
        <v>5</v>
      </c>
      <c r="V62" s="36" t="n">
        <v>0</v>
      </c>
      <c r="W62" s="36" t="n">
        <v>0</v>
      </c>
      <c r="X62" s="36" t="n">
        <v>0</v>
      </c>
      <c r="Y62" s="61" t="n">
        <v>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12</v>
      </c>
      <c r="G63" s="36" t="n">
        <v>9</v>
      </c>
      <c r="H63" s="36" t="n">
        <v>3</v>
      </c>
      <c r="I63" s="36" t="n">
        <v>6665</v>
      </c>
      <c r="J63" s="36" t="n">
        <v>15649</v>
      </c>
      <c r="K63" s="36" t="n">
        <v>8006</v>
      </c>
      <c r="L63" s="38" t="n">
        <v>7643</v>
      </c>
      <c r="M63" s="36" t="n">
        <v>5450</v>
      </c>
      <c r="N63" s="36" t="n">
        <v>2682</v>
      </c>
      <c r="O63" s="36" t="n">
        <v>2768</v>
      </c>
      <c r="P63" s="36" t="n">
        <v>195</v>
      </c>
      <c r="Q63" s="36" t="n">
        <v>114</v>
      </c>
      <c r="R63" s="36" t="n">
        <v>81</v>
      </c>
      <c r="S63" s="36" t="n">
        <v>12</v>
      </c>
      <c r="T63" s="36" t="n">
        <v>9</v>
      </c>
      <c r="U63" s="36" t="n">
        <v>3</v>
      </c>
      <c r="V63" s="36" t="n">
        <v>0</v>
      </c>
      <c r="W63" s="36" t="n">
        <v>0</v>
      </c>
      <c r="X63" s="36" t="n">
        <v>0</v>
      </c>
      <c r="Y63" s="61" t="n">
        <v>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10</v>
      </c>
      <c r="G64" s="36" t="n">
        <v>9</v>
      </c>
      <c r="H64" s="36" t="n">
        <v>1</v>
      </c>
      <c r="I64" s="36" t="n">
        <v>3720</v>
      </c>
      <c r="J64" s="36" t="n">
        <v>16054</v>
      </c>
      <c r="K64" s="36" t="n">
        <v>7902</v>
      </c>
      <c r="L64" s="38" t="n">
        <v>8152</v>
      </c>
      <c r="M64" s="36" t="n">
        <v>2672</v>
      </c>
      <c r="N64" s="36" t="n">
        <v>1261</v>
      </c>
      <c r="O64" s="36" t="n">
        <v>1411</v>
      </c>
      <c r="P64" s="36" t="n">
        <v>371</v>
      </c>
      <c r="Q64" s="36" t="n">
        <v>215</v>
      </c>
      <c r="R64" s="36" t="n">
        <v>156</v>
      </c>
      <c r="S64" s="36" t="n">
        <v>10</v>
      </c>
      <c r="T64" s="36" t="n">
        <v>9</v>
      </c>
      <c r="U64" s="36" t="n">
        <v>1</v>
      </c>
      <c r="V64" s="36" t="n">
        <v>0</v>
      </c>
      <c r="W64" s="36" t="n">
        <v>0</v>
      </c>
      <c r="X64" s="36" t="n">
        <v>0</v>
      </c>
      <c r="Y64" s="61" t="n">
        <v>0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11</v>
      </c>
      <c r="G65" s="36" t="n">
        <v>6</v>
      </c>
      <c r="H65" s="36" t="n">
        <v>5</v>
      </c>
      <c r="I65" s="36" t="n">
        <v>4324</v>
      </c>
      <c r="J65" s="36" t="n">
        <v>11498</v>
      </c>
      <c r="K65" s="36" t="n">
        <v>5920</v>
      </c>
      <c r="L65" s="38" t="n">
        <v>5578</v>
      </c>
      <c r="M65" s="36" t="n">
        <v>3409</v>
      </c>
      <c r="N65" s="36" t="n">
        <v>1571</v>
      </c>
      <c r="O65" s="36" t="n">
        <v>1838</v>
      </c>
      <c r="P65" s="36" t="n">
        <v>182</v>
      </c>
      <c r="Q65" s="36" t="n">
        <v>114</v>
      </c>
      <c r="R65" s="36" t="n">
        <v>68</v>
      </c>
      <c r="S65" s="36" t="n">
        <v>11</v>
      </c>
      <c r="T65" s="36" t="n">
        <v>6</v>
      </c>
      <c r="U65" s="36" t="n">
        <v>5</v>
      </c>
      <c r="V65" s="36" t="n">
        <v>40</v>
      </c>
      <c r="W65" s="36" t="n">
        <v>28</v>
      </c>
      <c r="X65" s="36" t="n">
        <v>0</v>
      </c>
      <c r="Y65" s="61" t="n">
        <v>28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18</v>
      </c>
      <c r="G67" s="36" t="n">
        <v>12</v>
      </c>
      <c r="H67" s="36" t="n">
        <v>6</v>
      </c>
      <c r="I67" s="36" t="n">
        <v>5480</v>
      </c>
      <c r="J67" s="36" t="n">
        <v>24883</v>
      </c>
      <c r="K67" s="36" t="n">
        <v>12914</v>
      </c>
      <c r="L67" s="38" t="n">
        <v>11969</v>
      </c>
      <c r="M67" s="36" t="n">
        <v>4918</v>
      </c>
      <c r="N67" s="36" t="n">
        <v>2281</v>
      </c>
      <c r="O67" s="36" t="n">
        <v>2637</v>
      </c>
      <c r="P67" s="36" t="n">
        <v>475</v>
      </c>
      <c r="Q67" s="36" t="n">
        <v>265</v>
      </c>
      <c r="R67" s="36" t="n">
        <v>210</v>
      </c>
      <c r="S67" s="36" t="n">
        <v>18</v>
      </c>
      <c r="T67" s="36" t="n">
        <v>12</v>
      </c>
      <c r="U67" s="36" t="n">
        <v>6</v>
      </c>
      <c r="V67" s="36" t="n">
        <v>0</v>
      </c>
      <c r="W67" s="36" t="n">
        <v>0</v>
      </c>
      <c r="X67" s="36" t="n">
        <v>0</v>
      </c>
      <c r="Y67" s="61" t="n">
        <v>0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</v>
      </c>
      <c r="G68" s="38" t="n">
        <v>2</v>
      </c>
      <c r="H68" s="38" t="n">
        <v>0</v>
      </c>
      <c r="I68" s="38" t="n">
        <v>1040</v>
      </c>
      <c r="J68" s="38" t="n">
        <v>1362</v>
      </c>
      <c r="K68" s="38" t="n">
        <v>799</v>
      </c>
      <c r="L68" s="38" t="n">
        <v>563</v>
      </c>
      <c r="M68" s="38" t="n">
        <v>906</v>
      </c>
      <c r="N68" s="38" t="n">
        <v>533</v>
      </c>
      <c r="O68" s="38" t="n">
        <v>373</v>
      </c>
      <c r="P68" s="38" t="n">
        <v>18</v>
      </c>
      <c r="Q68" s="38" t="n">
        <v>14</v>
      </c>
      <c r="R68" s="38" t="n">
        <v>4</v>
      </c>
      <c r="S68" s="38" t="n">
        <v>2</v>
      </c>
      <c r="T68" s="38" t="n">
        <v>2</v>
      </c>
      <c r="U68" s="38" t="n">
        <v>0</v>
      </c>
      <c r="V68" s="38" t="n">
        <v>0</v>
      </c>
      <c r="W68" s="38" t="n">
        <v>0</v>
      </c>
      <c r="X68" s="38" t="n">
        <v>0</v>
      </c>
      <c r="Y68" s="61" t="n">
        <v>0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80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f aca="false">B11-1</f>
        <v>19</v>
      </c>
      <c r="C9" s="29"/>
      <c r="D9" s="29"/>
      <c r="E9" s="30"/>
      <c r="F9" s="31" t="n">
        <v>1203</v>
      </c>
      <c r="G9" s="31" t="n">
        <v>643</v>
      </c>
      <c r="H9" s="31" t="n">
        <v>560</v>
      </c>
      <c r="I9" s="31" t="n">
        <v>467</v>
      </c>
      <c r="J9" s="31" t="n">
        <v>231</v>
      </c>
      <c r="K9" s="31" t="n">
        <v>236</v>
      </c>
      <c r="L9" s="31" t="n">
        <v>42</v>
      </c>
      <c r="M9" s="31" t="n">
        <v>22</v>
      </c>
      <c r="N9" s="31" t="n">
        <v>20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0</v>
      </c>
      <c r="C11" s="29"/>
      <c r="D11" s="29"/>
      <c r="E11" s="30"/>
      <c r="F11" s="31" t="n">
        <v>1175</v>
      </c>
      <c r="G11" s="31" t="n">
        <v>628</v>
      </c>
      <c r="H11" s="31" t="n">
        <v>547</v>
      </c>
      <c r="I11" s="31" t="n">
        <v>483</v>
      </c>
      <c r="J11" s="31" t="n">
        <v>228</v>
      </c>
      <c r="K11" s="31" t="n">
        <v>255</v>
      </c>
      <c r="L11" s="31" t="n">
        <v>44</v>
      </c>
      <c r="M11" s="31" t="n">
        <v>15</v>
      </c>
      <c r="N11" s="31" t="n">
        <v>29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35</v>
      </c>
      <c r="G27" s="36" t="n">
        <v>335</v>
      </c>
      <c r="H27" s="36" t="n">
        <v>100</v>
      </c>
      <c r="I27" s="36" t="n">
        <v>161</v>
      </c>
      <c r="J27" s="36" t="n">
        <v>102</v>
      </c>
      <c r="K27" s="36" t="n">
        <v>59</v>
      </c>
      <c r="L27" s="36" t="n">
        <v>7</v>
      </c>
      <c r="M27" s="36" t="n">
        <v>5</v>
      </c>
      <c r="N27" s="36" t="n">
        <v>2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91</v>
      </c>
      <c r="G33" s="36" t="n">
        <v>61</v>
      </c>
      <c r="H33" s="36" t="n">
        <v>3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88</v>
      </c>
      <c r="G39" s="36" t="n">
        <v>23</v>
      </c>
      <c r="H39" s="36" t="n">
        <v>65</v>
      </c>
      <c r="I39" s="36" t="n">
        <v>19</v>
      </c>
      <c r="J39" s="36" t="n">
        <v>6</v>
      </c>
      <c r="K39" s="36" t="n">
        <v>13</v>
      </c>
      <c r="L39" s="36" t="n">
        <v>27</v>
      </c>
      <c r="M39" s="36" t="n">
        <v>7</v>
      </c>
      <c r="N39" s="36" t="n">
        <v>20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7</v>
      </c>
      <c r="G40" s="36" t="n">
        <v>5</v>
      </c>
      <c r="H40" s="36" t="n">
        <v>2</v>
      </c>
      <c r="I40" s="36" t="n">
        <v>1</v>
      </c>
      <c r="J40" s="36" t="n">
        <v>1</v>
      </c>
      <c r="K40" s="36" t="n">
        <v>0</v>
      </c>
      <c r="L40" s="36" t="n">
        <v>1</v>
      </c>
      <c r="M40" s="36" t="n">
        <v>1</v>
      </c>
      <c r="N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81</v>
      </c>
      <c r="G41" s="36" t="n">
        <v>64</v>
      </c>
      <c r="H41" s="36" t="n">
        <v>117</v>
      </c>
      <c r="I41" s="36" t="n">
        <v>70</v>
      </c>
      <c r="J41" s="36" t="n">
        <v>29</v>
      </c>
      <c r="K41" s="36" t="n">
        <v>41</v>
      </c>
      <c r="L41" s="36" t="n">
        <v>0</v>
      </c>
      <c r="M41" s="36" t="n">
        <v>0</v>
      </c>
      <c r="N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160</v>
      </c>
      <c r="G43" s="36" t="n">
        <v>55</v>
      </c>
      <c r="H43" s="36" t="n">
        <v>105</v>
      </c>
      <c r="I43" s="36" t="n">
        <v>117</v>
      </c>
      <c r="J43" s="36" t="n">
        <v>33</v>
      </c>
      <c r="K43" s="36" t="n">
        <v>84</v>
      </c>
      <c r="L43" s="36" t="n">
        <v>2</v>
      </c>
      <c r="M43" s="36" t="n">
        <v>1</v>
      </c>
      <c r="N43" s="36" t="n">
        <v>1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28</v>
      </c>
      <c r="G46" s="36" t="n">
        <v>66</v>
      </c>
      <c r="H46" s="36" t="n">
        <v>62</v>
      </c>
      <c r="I46" s="36" t="n">
        <v>114</v>
      </c>
      <c r="J46" s="36" t="n">
        <v>57</v>
      </c>
      <c r="K46" s="36" t="n">
        <v>57</v>
      </c>
      <c r="L46" s="36" t="n">
        <v>2</v>
      </c>
      <c r="M46" s="36" t="n">
        <v>0</v>
      </c>
      <c r="N46" s="36" t="n">
        <v>2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68</v>
      </c>
      <c r="G58" s="36" t="n">
        <v>19</v>
      </c>
      <c r="H58" s="36" t="n">
        <v>49</v>
      </c>
      <c r="I58" s="36" t="n">
        <v>0</v>
      </c>
      <c r="J58" s="36" t="n">
        <v>0</v>
      </c>
      <c r="K58" s="36" t="n">
        <v>0</v>
      </c>
      <c r="L58" s="36" t="n">
        <v>5</v>
      </c>
      <c r="M58" s="36" t="n">
        <v>1</v>
      </c>
      <c r="N58" s="36" t="n">
        <v>4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7</v>
      </c>
      <c r="G65" s="36" t="n">
        <v>0</v>
      </c>
      <c r="H65" s="36" t="n">
        <v>17</v>
      </c>
      <c r="I65" s="36" t="n">
        <v>1</v>
      </c>
      <c r="J65" s="36" t="n">
        <v>0</v>
      </c>
      <c r="K65" s="36" t="n">
        <v>1</v>
      </c>
      <c r="L65" s="36" t="n">
        <v>0</v>
      </c>
      <c r="M65" s="36" t="n">
        <v>0</v>
      </c>
      <c r="N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8">
    <mergeCell ref="A2:N2"/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02:56Z</dcterms:created>
  <dc:creator>富士ゼロックス株式会社</dc:creator>
  <dc:description/>
  <dc:language>en-US</dc:language>
  <cp:lastModifiedBy>yamadam</cp:lastModifiedBy>
  <cp:lastPrinted>2008-12-09T08:08:52Z</cp:lastPrinted>
  <dcterms:modified xsi:type="dcterms:W3CDTF">2008-12-09T08:10:48Z</dcterms:modified>
  <cp:revision>0</cp:revision>
  <dc:subject/>
  <dc:title/>
</cp:coreProperties>
</file>