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87(37-1)" sheetId="1" state="visible" r:id="rId2"/>
    <sheet name="87(37-2)" sheetId="2" state="visible" r:id="rId3"/>
    <sheet name="87(37-3)" sheetId="3" state="visible" r:id="rId4"/>
    <sheet name="87(37-4)" sheetId="4" state="visible" r:id="rId5"/>
    <sheet name="87(37-5)" sheetId="5" state="visible" r:id="rId6"/>
    <sheet name="87(37-6)" sheetId="6" state="visible" r:id="rId7"/>
    <sheet name="87(37-7)" sheetId="7" state="visible" r:id="rId8"/>
    <sheet name="87(37-8)" sheetId="8" state="visible" r:id="rId9"/>
    <sheet name="87(37-9)" sheetId="9" state="visible" r:id="rId10"/>
    <sheet name="87(37-10)" sheetId="10" state="visible" r:id="rId11"/>
    <sheet name="87(37-11)" sheetId="11" state="visible" r:id="rId12"/>
    <sheet name="87(37-12)" sheetId="12" state="visible" r:id="rId13"/>
    <sheet name="87(37-13)" sheetId="13" state="visible" r:id="rId14"/>
    <sheet name="87(37-14)" sheetId="14" state="visible" r:id="rId15"/>
    <sheet name="87(37-15)" sheetId="15" state="visible" r:id="rId16"/>
    <sheet name="87(37-16)" sheetId="16" state="visible" r:id="rId17"/>
    <sheet name="87(37-17)" sheetId="17" state="visible" r:id="rId18"/>
    <sheet name="87(37-18)" sheetId="18" state="visible" r:id="rId19"/>
    <sheet name="87(37-19)" sheetId="19" state="visible" r:id="rId20"/>
    <sheet name="87(37-20)" sheetId="20" state="visible" r:id="rId21"/>
    <sheet name="87(37-21)" sheetId="21" state="visible" r:id="rId22"/>
    <sheet name="87(37-22)" sheetId="22" state="visible" r:id="rId23"/>
    <sheet name="87(37-23)" sheetId="23" state="visible" r:id="rId24"/>
    <sheet name="87(37-24)" sheetId="24" state="visible" r:id="rId25"/>
    <sheet name="87(37-25)" sheetId="25" state="visible" r:id="rId26"/>
    <sheet name="87(37-26)" sheetId="26" state="visible" r:id="rId27"/>
    <sheet name="87(37-27)" sheetId="27" state="visible" r:id="rId28"/>
    <sheet name="87(37-28)" sheetId="28" state="visible" r:id="rId29"/>
    <sheet name="87(37-29)" sheetId="29" state="visible" r:id="rId30"/>
    <sheet name="87(37-30)" sheetId="30" state="visible" r:id="rId31"/>
    <sheet name="87(37-31)" sheetId="31" state="visible" r:id="rId32"/>
    <sheet name="87(37-32)" sheetId="32" state="visible" r:id="rId33"/>
    <sheet name="87(37-33)" sheetId="33" state="visible" r:id="rId34"/>
    <sheet name="87(37-34)" sheetId="34" state="visible" r:id="rId35"/>
    <sheet name="87(37-35)" sheetId="35" state="visible" r:id="rId36"/>
    <sheet name="87(37-36)" sheetId="36" state="visible" r:id="rId37"/>
    <sheet name="87(37-37)" sheetId="37" state="visible" r:id="rId3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6" uniqueCount="223">
  <si>
    <r>
      <rPr>
        <sz val="18"/>
        <rFont val="ＭＳ Ｐ明朝"/>
        <family val="1"/>
        <charset val="128"/>
      </rPr>
      <t xml:space="preserve">87  </t>
    </r>
    <r>
      <rPr>
        <sz val="18"/>
        <rFont val="Noto Sans"/>
        <family val="2"/>
      </rPr>
      <t xml:space="preserve">　　学　　科　　別　　学　　年　　別　　　</t>
    </r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　　　普　　　　　　　　　　　　　　　　　　通</t>
  </si>
  <si>
    <t xml:space="preserve">農　　　　　　業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4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　（つづき）</t>
    </r>
  </si>
  <si>
    <t xml:space="preserve">農　　　　　　　　業</t>
  </si>
  <si>
    <t xml:space="preserve">工　　　　　　　　　　　　　　　　　　　　業</t>
  </si>
  <si>
    <t xml:space="preserve">商　　　　　　　　　　　　　　　　　　　　業</t>
  </si>
  <si>
    <t xml:space="preserve">水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水　　　　　　　　　　　　　　　　　　　　　　　　　　産</t>
  </si>
  <si>
    <t xml:space="preserve">家　　　</t>
  </si>
  <si>
    <t xml:space="preserve">庭</t>
  </si>
  <si>
    <t xml:space="preserve">看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t xml:space="preserve">看　　　　　　　　　　　　　護</t>
  </si>
  <si>
    <t xml:space="preserve">情　　　　　</t>
  </si>
  <si>
    <t xml:space="preserve">報</t>
  </si>
  <si>
    <t xml:space="preserve">福　　　　　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t xml:space="preserve">福　　　　　　祉</t>
  </si>
  <si>
    <t xml:space="preserve">そ　　　　　　　　　　の　　　　　　　　　　他</t>
  </si>
  <si>
    <t xml:space="preserve">総　　　　　　　　　合　　　　　　　　　学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</t>
    </r>
  </si>
  <si>
    <t xml:space="preserve">普</t>
  </si>
  <si>
    <t xml:space="preserve">通</t>
  </si>
  <si>
    <t xml:space="preserve">農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）　（つづき）</t>
    </r>
  </si>
  <si>
    <t xml:space="preserve">水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t xml:space="preserve">水　　　　　　　　　　　　　　産</t>
  </si>
  <si>
    <t xml:space="preserve">家</t>
  </si>
  <si>
    <t xml:space="preserve">看　　　　　　　　　　　　　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　　　　</t>
  </si>
  <si>
    <t xml:space="preserve">　　　福</t>
  </si>
  <si>
    <t xml:space="preserve">祉</t>
  </si>
  <si>
    <t xml:space="preserve">そ　　　　　　　の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</t>
    </r>
  </si>
  <si>
    <t xml:space="preserve">そ　　　　の　　　　他</t>
  </si>
  <si>
    <t xml:space="preserve">総　　　　　　　　合　　　　　　　　学　　　　　　　　科</t>
  </si>
  <si>
    <t xml:space="preserve">普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定時制）　（つづき）</t>
    </r>
  </si>
  <si>
    <t xml:space="preserve">普　　　　　　　　　　　　　　　　　　　通</t>
  </si>
  <si>
    <t xml:space="preserve">農</t>
  </si>
  <si>
    <t xml:space="preserve">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）</t>
    </r>
  </si>
  <si>
    <t xml:space="preserve">工　　　　業</t>
  </si>
  <si>
    <t xml:space="preserve">商　　　　　　　　　　　　　　　　　　　業</t>
  </si>
  <si>
    <t xml:space="preserve">水　　　　　　　　　　　　　　　　　　　　産</t>
  </si>
  <si>
    <t xml:space="preserve">家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3</t>
    </r>
    <r>
      <rPr>
        <sz val="18"/>
        <rFont val="Noto Sans"/>
        <family val="2"/>
      </rPr>
      <t xml:space="preserve">）</t>
    </r>
  </si>
  <si>
    <t xml:space="preserve">家　　　　　　　　　　　　　　　　　　庭</t>
  </si>
  <si>
    <t xml:space="preserve">看　</t>
  </si>
  <si>
    <t xml:space="preserve">護</t>
  </si>
  <si>
    <t xml:space="preserve">情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）</t>
    </r>
  </si>
  <si>
    <t xml:space="preserve">情　　　　　　　　　報</t>
  </si>
  <si>
    <t xml:space="preserve">福　　　　　</t>
  </si>
  <si>
    <t xml:space="preserve">　　祉</t>
  </si>
  <si>
    <t xml:space="preserve">そ　　　　　　　　　　　　　の　　　　　　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</t>
    </r>
  </si>
  <si>
    <t xml:space="preserve">その他</t>
  </si>
  <si>
    <t xml:space="preserve">普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6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国　立　（全日制）　（つづき）</t>
    </r>
  </si>
  <si>
    <t xml:space="preserve">普　　　　　　　　　　　　　通</t>
  </si>
  <si>
    <t xml:space="preserve">　　　業</t>
  </si>
  <si>
    <t xml:space="preserve">工　　　　　　　　　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7</t>
    </r>
    <r>
      <rPr>
        <sz val="18"/>
        <rFont val="Noto Sans"/>
        <family val="2"/>
      </rPr>
      <t xml:space="preserve">）</t>
    </r>
  </si>
  <si>
    <t xml:space="preserve">家　　　　　　　　　　　　　　　　　　　　　　庭</t>
  </si>
  <si>
    <t xml:space="preserve">情　　　　　　　　　　　　　報</t>
  </si>
  <si>
    <t xml:space="preserve">福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8</t>
    </r>
    <r>
      <rPr>
        <sz val="18"/>
        <rFont val="Noto Sans"/>
        <family val="2"/>
      </rPr>
      <t xml:space="preserve">）</t>
    </r>
  </si>
  <si>
    <t xml:space="preserve">福　　　　　　　祉</t>
  </si>
  <si>
    <t xml:space="preserve">そ　　　　　　　　　　　　の　　　　　　　　　　　　他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9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</t>
    </r>
  </si>
  <si>
    <t xml:space="preserve">　　　　　　　　　普</t>
  </si>
  <si>
    <t xml:space="preserve">　　　　　　　　　　　　　　　　　　通</t>
  </si>
  <si>
    <t xml:space="preserve">農　　　　　　　　　　　　　　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0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（つづき）</t>
    </r>
  </si>
  <si>
    <t xml:space="preserve">農　　　　　業</t>
  </si>
  <si>
    <t xml:space="preserve">工　　　　　　　　　　　　　　　　　　　　　　　　　　　　　　業</t>
  </si>
  <si>
    <t xml:space="preserve">商　　　　　　　　　　　　　　　　　　　　　　　　　　　　　業</t>
  </si>
  <si>
    <t xml:space="preserve">水　　　　　　　　　産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全日制）　つづき）</t>
    </r>
  </si>
  <si>
    <t xml:space="preserve">水　　　　　　　　　　　　　　　　　　　産</t>
  </si>
  <si>
    <t xml:space="preserve">　　　家</t>
  </si>
  <si>
    <t xml:space="preserve">庭　</t>
  </si>
  <si>
    <t xml:space="preserve">看　　　　　　　　　　　　　　　　　　　　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2</t>
    </r>
    <r>
      <rPr>
        <sz val="18"/>
        <rFont val="Noto Sans"/>
        <family val="2"/>
      </rPr>
      <t xml:space="preserve">）</t>
    </r>
  </si>
  <si>
    <t xml:space="preserve">情　　　　　　　　　　　　　　　　　　　　　　　　報</t>
  </si>
  <si>
    <t xml:space="preserve">　福</t>
  </si>
  <si>
    <t xml:space="preserve">祉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</t>
    </r>
  </si>
  <si>
    <t xml:space="preserve">そ　　　の　　　他</t>
  </si>
  <si>
    <t xml:space="preserve">普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公　立　（定時制）　（つづき）</t>
    </r>
  </si>
  <si>
    <t xml:space="preserve">普　　　　　　　　　　　　　　　　　　　　　　　　　通</t>
  </si>
  <si>
    <t xml:space="preserve">　　農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5</t>
    </r>
    <r>
      <rPr>
        <sz val="18"/>
        <rFont val="Noto Sans"/>
        <family val="2"/>
      </rPr>
      <t xml:space="preserve">）</t>
    </r>
  </si>
  <si>
    <t xml:space="preserve">工　　　　　業</t>
  </si>
  <si>
    <t xml:space="preserve">商　　　　　　　　　　　　　　　　　　　　　　　　　業</t>
  </si>
  <si>
    <t xml:space="preserve">水　　　　　　　　　　　　　　　　　　　　　　　産</t>
  </si>
  <si>
    <t xml:space="preserve">家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6</t>
    </r>
    <r>
      <rPr>
        <sz val="18"/>
        <rFont val="Noto Sans"/>
        <family val="2"/>
      </rPr>
      <t xml:space="preserve">）</t>
    </r>
  </si>
  <si>
    <t xml:space="preserve">家　　　　　　　　　　　　　　　　　　　　庭</t>
  </si>
  <si>
    <t xml:space="preserve">看</t>
  </si>
  <si>
    <t xml:space="preserve">情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7</t>
    </r>
    <r>
      <rPr>
        <sz val="18"/>
        <rFont val="Noto Sans"/>
        <family val="2"/>
      </rPr>
      <t xml:space="preserve">）</t>
    </r>
  </si>
  <si>
    <t xml:space="preserve">情　　　　　　　　　　報</t>
  </si>
  <si>
    <t xml:space="preserve">福　　　　　　　　　　　　　</t>
  </si>
  <si>
    <t xml:space="preserve">祉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8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</t>
    </r>
  </si>
  <si>
    <t xml:space="preserve">普　　　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9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全日制）　（つづき）</t>
    </r>
  </si>
  <si>
    <t xml:space="preserve">普　　　　　　　　　　　　　　　通　</t>
  </si>
  <si>
    <t xml:space="preserve">業　　　　　　　　　　　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）</t>
    </r>
  </si>
  <si>
    <t xml:space="preserve">　　水</t>
  </si>
  <si>
    <t xml:space="preserve">産</t>
  </si>
  <si>
    <t xml:space="preserve">家　　　　　　　　　　　　　　　庭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1</t>
    </r>
    <r>
      <rPr>
        <sz val="18"/>
        <rFont val="Noto Sans"/>
        <family val="2"/>
      </rPr>
      <t xml:space="preserve">）</t>
    </r>
  </si>
  <si>
    <t xml:space="preserve">家　　　　　　　庭</t>
  </si>
  <si>
    <t xml:space="preserve">看　　　　　　　　　　　　　　　　　　　　護</t>
  </si>
  <si>
    <t xml:space="preserve">情　　　　　　　　　　　　　　　　　　　　　　　　　報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2</t>
    </r>
    <r>
      <rPr>
        <sz val="18"/>
        <rFont val="Noto Sans"/>
        <family val="2"/>
      </rPr>
      <t xml:space="preserve">）</t>
    </r>
  </si>
  <si>
    <t xml:space="preserve">福　　　　　　　　　　　　　　　　　祉</t>
  </si>
  <si>
    <t xml:space="preserve">そ　　　　　　　　　　　　　　　の</t>
  </si>
  <si>
    <t xml:space="preserve">他</t>
  </si>
  <si>
    <t xml:space="preserve">総　　　　　　　　　　合　　　　　　　　　　学　　　　　　　　　　科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</t>
    </r>
  </si>
  <si>
    <t xml:space="preserve">普　　　　　　　　　　　　　　　　　　　　通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4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4.</t>
    </r>
    <r>
      <rPr>
        <sz val="11"/>
        <rFont val="Noto Sans"/>
        <family val="2"/>
      </rPr>
      <t xml:space="preserve">　私　立　（定時制）　（つづき）</t>
    </r>
  </si>
  <si>
    <t xml:space="preserve">農　　　　　　　　　　　　　　　　　　　　業</t>
  </si>
  <si>
    <t xml:space="preserve">工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5</t>
    </r>
    <r>
      <rPr>
        <sz val="18"/>
        <rFont val="Noto Sans"/>
        <family val="2"/>
      </rPr>
      <t xml:space="preserve">）</t>
    </r>
  </si>
  <si>
    <t xml:space="preserve">商　　業</t>
  </si>
  <si>
    <t xml:space="preserve">水　　　　　　　　　　　　　　　　　　　　　　　　産</t>
  </si>
  <si>
    <t xml:space="preserve">　</t>
  </si>
  <si>
    <t xml:space="preserve">家　　　　　　　　　　　　　　　　　　　　　　　　　庭</t>
  </si>
  <si>
    <t xml:space="preserve">看　　　　　　護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6</t>
    </r>
    <r>
      <rPr>
        <sz val="18"/>
        <rFont val="Noto Sans"/>
        <family val="2"/>
      </rPr>
      <t xml:space="preserve">）</t>
    </r>
  </si>
  <si>
    <t xml:space="preserve">看　　　　　　　　　　　　　　　護</t>
  </si>
  <si>
    <t xml:space="preserve">情　　　　　　　　　　</t>
  </si>
  <si>
    <t xml:space="preserve">福　　　　　　　　　　　　　　　　　　　　祉</t>
  </si>
  <si>
    <r>
      <rPr>
        <sz val="18"/>
        <rFont val="Noto Sans"/>
        <family val="2"/>
      </rPr>
      <t xml:space="preserve">　　生　　　徒　　　数　　（本　　科）　（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7</t>
    </r>
    <r>
      <rPr>
        <sz val="18"/>
        <rFont val="Noto Sans"/>
        <family val="2"/>
      </rPr>
      <t xml:space="preserve">）</t>
    </r>
  </si>
  <si>
    <t xml:space="preserve">そ　　　　　　　　　　の　　　　　　　　　　　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O1" activeCellId="0" sqref="O1:AB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0</v>
      </c>
      <c r="O2" s="8" t="s">
        <v>1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4</v>
      </c>
      <c r="G4" s="16"/>
      <c r="H4" s="16"/>
      <c r="I4" s="16"/>
      <c r="J4" s="16"/>
      <c r="K4" s="16"/>
      <c r="L4" s="16"/>
      <c r="M4" s="17"/>
      <c r="N4" s="18"/>
      <c r="O4" s="19" t="s">
        <v>5</v>
      </c>
      <c r="P4" s="20"/>
      <c r="Q4" s="20"/>
      <c r="R4" s="20"/>
      <c r="S4" s="21"/>
      <c r="T4" s="22" t="s">
        <v>6</v>
      </c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16" t="s">
        <v>4</v>
      </c>
      <c r="N5" s="27" t="s">
        <v>7</v>
      </c>
      <c r="O5" s="30" t="s">
        <v>8</v>
      </c>
      <c r="P5" s="29" t="s">
        <v>9</v>
      </c>
      <c r="Q5" s="29" t="s">
        <v>10</v>
      </c>
      <c r="R5" s="29" t="s">
        <v>11</v>
      </c>
      <c r="S5" s="29" t="s">
        <v>12</v>
      </c>
      <c r="T5" s="16" t="s">
        <v>4</v>
      </c>
      <c r="U5" s="27" t="s">
        <v>7</v>
      </c>
      <c r="V5" s="28" t="s">
        <v>8</v>
      </c>
      <c r="W5" s="31" t="s">
        <v>9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3397735</v>
      </c>
      <c r="G7" s="40" t="n">
        <v>1723587</v>
      </c>
      <c r="H7" s="40" t="n">
        <v>1674148</v>
      </c>
      <c r="I7" s="40" t="n">
        <v>1166687</v>
      </c>
      <c r="J7" s="40" t="n">
        <v>1113069</v>
      </c>
      <c r="K7" s="40" t="n">
        <v>1102453</v>
      </c>
      <c r="L7" s="40" t="n">
        <v>15526</v>
      </c>
      <c r="M7" s="40" t="n">
        <v>2455150</v>
      </c>
      <c r="N7" s="40" t="n">
        <v>1213500</v>
      </c>
      <c r="O7" s="41" t="n">
        <v>1241650</v>
      </c>
      <c r="P7" s="41" t="n">
        <v>841052</v>
      </c>
      <c r="Q7" s="41" t="n">
        <v>804404</v>
      </c>
      <c r="R7" s="41" t="n">
        <v>799414</v>
      </c>
      <c r="S7" s="41" t="n">
        <v>10280</v>
      </c>
      <c r="T7" s="41" t="n">
        <v>90139</v>
      </c>
      <c r="U7" s="41" t="n">
        <v>49743</v>
      </c>
      <c r="V7" s="41" t="n">
        <v>40396</v>
      </c>
      <c r="W7" s="40" t="n">
        <v>31226</v>
      </c>
      <c r="X7" s="42"/>
      <c r="Y7" s="38" t="n">
        <f aca="false">Y9-1</f>
        <v>19</v>
      </c>
      <c r="Z7" s="38"/>
      <c r="AA7" s="38"/>
      <c r="AB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4"/>
      <c r="AB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3358711</v>
      </c>
      <c r="G9" s="40" t="n">
        <v>1702408</v>
      </c>
      <c r="H9" s="40" t="n">
        <v>1656303</v>
      </c>
      <c r="I9" s="40" t="n">
        <v>1152143</v>
      </c>
      <c r="J9" s="40" t="n">
        <v>1115025</v>
      </c>
      <c r="K9" s="40" t="n">
        <v>1076564</v>
      </c>
      <c r="L9" s="40" t="n">
        <v>14979</v>
      </c>
      <c r="M9" s="40" t="n">
        <v>2427838</v>
      </c>
      <c r="N9" s="40" t="n">
        <v>1200129</v>
      </c>
      <c r="O9" s="41" t="n">
        <v>1227709</v>
      </c>
      <c r="P9" s="41" t="n">
        <v>830292</v>
      </c>
      <c r="Q9" s="41" t="n">
        <v>807613</v>
      </c>
      <c r="R9" s="41" t="n">
        <v>780128</v>
      </c>
      <c r="S9" s="41" t="n">
        <v>9805</v>
      </c>
      <c r="T9" s="41" t="n">
        <v>88357</v>
      </c>
      <c r="U9" s="41" t="n">
        <v>47896</v>
      </c>
      <c r="V9" s="41" t="n">
        <v>40461</v>
      </c>
      <c r="W9" s="40" t="n">
        <v>31102</v>
      </c>
      <c r="X9" s="42"/>
      <c r="Y9" s="38" t="n">
        <v>20</v>
      </c>
      <c r="Z9" s="38"/>
      <c r="AA9" s="38"/>
      <c r="AB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4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8818</v>
      </c>
      <c r="G11" s="40" t="n">
        <v>4474</v>
      </c>
      <c r="H11" s="40" t="n">
        <v>4344</v>
      </c>
      <c r="I11" s="40" t="n">
        <v>2957</v>
      </c>
      <c r="J11" s="40" t="n">
        <v>2933</v>
      </c>
      <c r="K11" s="40" t="n">
        <v>2928</v>
      </c>
      <c r="L11" s="40" t="n">
        <v>0</v>
      </c>
      <c r="M11" s="40" t="n">
        <v>7250</v>
      </c>
      <c r="N11" s="40" t="n">
        <v>3576</v>
      </c>
      <c r="O11" s="41" t="n">
        <v>3674</v>
      </c>
      <c r="P11" s="41" t="n">
        <v>2427</v>
      </c>
      <c r="Q11" s="41" t="n">
        <v>2415</v>
      </c>
      <c r="R11" s="41" t="n">
        <v>2408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350546</v>
      </c>
      <c r="G12" s="40" t="n">
        <v>1184283</v>
      </c>
      <c r="H12" s="40" t="n">
        <v>1166263</v>
      </c>
      <c r="I12" s="40" t="n">
        <v>804024</v>
      </c>
      <c r="J12" s="40" t="n">
        <v>778249</v>
      </c>
      <c r="K12" s="40" t="n">
        <v>753506</v>
      </c>
      <c r="L12" s="40" t="n">
        <v>14767</v>
      </c>
      <c r="M12" s="40" t="n">
        <v>1561144</v>
      </c>
      <c r="N12" s="40" t="n">
        <v>755337</v>
      </c>
      <c r="O12" s="41" t="n">
        <v>805807</v>
      </c>
      <c r="P12" s="41" t="n">
        <v>530694</v>
      </c>
      <c r="Q12" s="41" t="n">
        <v>517771</v>
      </c>
      <c r="R12" s="41" t="n">
        <v>502982</v>
      </c>
      <c r="S12" s="41" t="n">
        <v>9697</v>
      </c>
      <c r="T12" s="41" t="n">
        <v>88097</v>
      </c>
      <c r="U12" s="41" t="n">
        <v>47700</v>
      </c>
      <c r="V12" s="41" t="n">
        <v>40397</v>
      </c>
      <c r="W12" s="40" t="n">
        <v>31012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999347</v>
      </c>
      <c r="G13" s="40" t="n">
        <v>513651</v>
      </c>
      <c r="H13" s="40" t="n">
        <v>485696</v>
      </c>
      <c r="I13" s="40" t="n">
        <v>345162</v>
      </c>
      <c r="J13" s="40" t="n">
        <v>333843</v>
      </c>
      <c r="K13" s="40" t="n">
        <v>320130</v>
      </c>
      <c r="L13" s="40" t="n">
        <v>212</v>
      </c>
      <c r="M13" s="40" t="n">
        <v>859444</v>
      </c>
      <c r="N13" s="40" t="n">
        <v>441216</v>
      </c>
      <c r="O13" s="41" t="n">
        <v>418228</v>
      </c>
      <c r="P13" s="41" t="n">
        <v>297171</v>
      </c>
      <c r="Q13" s="41" t="n">
        <v>287427</v>
      </c>
      <c r="R13" s="41" t="n">
        <v>274738</v>
      </c>
      <c r="S13" s="41" t="n">
        <v>108</v>
      </c>
      <c r="T13" s="41" t="n">
        <v>260</v>
      </c>
      <c r="U13" s="41" t="n">
        <v>196</v>
      </c>
      <c r="V13" s="41" t="n">
        <v>64</v>
      </c>
      <c r="W13" s="40" t="n">
        <v>90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4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48203</v>
      </c>
      <c r="G17" s="49" t="n">
        <v>75081</v>
      </c>
      <c r="H17" s="49" t="n">
        <v>73122</v>
      </c>
      <c r="I17" s="49" t="n">
        <v>50344</v>
      </c>
      <c r="J17" s="49" t="n">
        <v>49087</v>
      </c>
      <c r="K17" s="49" t="n">
        <v>48072</v>
      </c>
      <c r="L17" s="49" t="n">
        <v>700</v>
      </c>
      <c r="M17" s="49" t="n">
        <v>112315</v>
      </c>
      <c r="N17" s="49" t="n">
        <v>56059</v>
      </c>
      <c r="O17" s="50" t="n">
        <v>56256</v>
      </c>
      <c r="P17" s="50" t="n">
        <v>38167</v>
      </c>
      <c r="Q17" s="50" t="n">
        <v>37281</v>
      </c>
      <c r="R17" s="50" t="n">
        <v>36453</v>
      </c>
      <c r="S17" s="50" t="n">
        <v>414</v>
      </c>
      <c r="T17" s="50" t="n">
        <v>4731</v>
      </c>
      <c r="U17" s="50" t="n">
        <v>2711</v>
      </c>
      <c r="V17" s="50" t="n">
        <v>2020</v>
      </c>
      <c r="W17" s="49" t="n">
        <v>1665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42032</v>
      </c>
      <c r="G18" s="49" t="n">
        <v>21356</v>
      </c>
      <c r="H18" s="49" t="n">
        <v>20676</v>
      </c>
      <c r="I18" s="49" t="n">
        <v>14167</v>
      </c>
      <c r="J18" s="49" t="n">
        <v>14177</v>
      </c>
      <c r="K18" s="49" t="n">
        <v>13594</v>
      </c>
      <c r="L18" s="49" t="n">
        <v>94</v>
      </c>
      <c r="M18" s="49" t="n">
        <v>23393</v>
      </c>
      <c r="N18" s="49" t="n">
        <v>10873</v>
      </c>
      <c r="O18" s="50" t="n">
        <v>12520</v>
      </c>
      <c r="P18" s="50" t="n">
        <v>7841</v>
      </c>
      <c r="Q18" s="50" t="n">
        <v>7932</v>
      </c>
      <c r="R18" s="50" t="n">
        <v>7567</v>
      </c>
      <c r="S18" s="50" t="n">
        <v>53</v>
      </c>
      <c r="T18" s="50" t="n">
        <v>2228</v>
      </c>
      <c r="U18" s="50" t="n">
        <v>1339</v>
      </c>
      <c r="V18" s="50" t="n">
        <v>889</v>
      </c>
      <c r="W18" s="49" t="n">
        <v>744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40868</v>
      </c>
      <c r="G19" s="49" t="n">
        <v>20703</v>
      </c>
      <c r="H19" s="49" t="n">
        <v>20165</v>
      </c>
      <c r="I19" s="49" t="n">
        <v>13617</v>
      </c>
      <c r="J19" s="49" t="n">
        <v>13719</v>
      </c>
      <c r="K19" s="49" t="n">
        <v>13429</v>
      </c>
      <c r="L19" s="49" t="n">
        <v>103</v>
      </c>
      <c r="M19" s="49" t="n">
        <v>25126</v>
      </c>
      <c r="N19" s="49" t="n">
        <v>12137</v>
      </c>
      <c r="O19" s="50" t="n">
        <v>12989</v>
      </c>
      <c r="P19" s="50" t="n">
        <v>8424</v>
      </c>
      <c r="Q19" s="50" t="n">
        <v>8434</v>
      </c>
      <c r="R19" s="50" t="n">
        <v>8179</v>
      </c>
      <c r="S19" s="50" t="n">
        <v>89</v>
      </c>
      <c r="T19" s="50" t="n">
        <v>1805</v>
      </c>
      <c r="U19" s="50" t="n">
        <v>895</v>
      </c>
      <c r="V19" s="50" t="n">
        <v>910</v>
      </c>
      <c r="W19" s="49" t="n">
        <v>625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65444</v>
      </c>
      <c r="G20" s="49" t="n">
        <v>32963</v>
      </c>
      <c r="H20" s="49" t="n">
        <v>32481</v>
      </c>
      <c r="I20" s="49" t="n">
        <v>22056</v>
      </c>
      <c r="J20" s="49" t="n">
        <v>21886</v>
      </c>
      <c r="K20" s="49" t="n">
        <v>21243</v>
      </c>
      <c r="L20" s="49" t="n">
        <v>259</v>
      </c>
      <c r="M20" s="49" t="n">
        <v>47494</v>
      </c>
      <c r="N20" s="49" t="n">
        <v>21764</v>
      </c>
      <c r="O20" s="50" t="n">
        <v>25730</v>
      </c>
      <c r="P20" s="50" t="n">
        <v>15981</v>
      </c>
      <c r="Q20" s="50" t="n">
        <v>15985</v>
      </c>
      <c r="R20" s="50" t="n">
        <v>15355</v>
      </c>
      <c r="S20" s="50" t="n">
        <v>173</v>
      </c>
      <c r="T20" s="50" t="n">
        <v>2177</v>
      </c>
      <c r="U20" s="50" t="n">
        <v>1404</v>
      </c>
      <c r="V20" s="50" t="n">
        <v>773</v>
      </c>
      <c r="W20" s="49" t="n">
        <v>788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30822</v>
      </c>
      <c r="G21" s="49" t="n">
        <v>15543</v>
      </c>
      <c r="H21" s="49" t="n">
        <v>15279</v>
      </c>
      <c r="I21" s="49" t="n">
        <v>10348</v>
      </c>
      <c r="J21" s="49" t="n">
        <v>10191</v>
      </c>
      <c r="K21" s="49" t="n">
        <v>10149</v>
      </c>
      <c r="L21" s="49" t="n">
        <v>134</v>
      </c>
      <c r="M21" s="49" t="n">
        <v>20887</v>
      </c>
      <c r="N21" s="49" t="n">
        <v>9180</v>
      </c>
      <c r="O21" s="50" t="n">
        <v>11707</v>
      </c>
      <c r="P21" s="50" t="n">
        <v>7024</v>
      </c>
      <c r="Q21" s="50" t="n">
        <v>6909</v>
      </c>
      <c r="R21" s="50" t="n">
        <v>6820</v>
      </c>
      <c r="S21" s="50" t="n">
        <v>134</v>
      </c>
      <c r="T21" s="50" t="n">
        <v>1550</v>
      </c>
      <c r="U21" s="50" t="n">
        <v>878</v>
      </c>
      <c r="V21" s="50" t="n">
        <v>672</v>
      </c>
      <c r="W21" s="49" t="n">
        <v>542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35784</v>
      </c>
      <c r="G23" s="49" t="n">
        <v>17918</v>
      </c>
      <c r="H23" s="49" t="n">
        <v>17866</v>
      </c>
      <c r="I23" s="49" t="n">
        <v>11884</v>
      </c>
      <c r="J23" s="49" t="n">
        <v>12106</v>
      </c>
      <c r="K23" s="49" t="n">
        <v>11714</v>
      </c>
      <c r="L23" s="49" t="n">
        <v>80</v>
      </c>
      <c r="M23" s="49" t="n">
        <v>22484</v>
      </c>
      <c r="N23" s="49" t="n">
        <v>10160</v>
      </c>
      <c r="O23" s="50" t="n">
        <v>12324</v>
      </c>
      <c r="P23" s="50" t="n">
        <v>7442</v>
      </c>
      <c r="Q23" s="50" t="n">
        <v>7516</v>
      </c>
      <c r="R23" s="50" t="n">
        <v>7461</v>
      </c>
      <c r="S23" s="50" t="n">
        <v>65</v>
      </c>
      <c r="T23" s="50" t="n">
        <v>1424</v>
      </c>
      <c r="U23" s="50" t="n">
        <v>765</v>
      </c>
      <c r="V23" s="50" t="n">
        <v>659</v>
      </c>
      <c r="W23" s="49" t="n">
        <v>480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63135</v>
      </c>
      <c r="G24" s="49" t="n">
        <v>32146</v>
      </c>
      <c r="H24" s="49" t="n">
        <v>30989</v>
      </c>
      <c r="I24" s="49" t="n">
        <v>21166</v>
      </c>
      <c r="J24" s="49" t="n">
        <v>21219</v>
      </c>
      <c r="K24" s="49" t="n">
        <v>20534</v>
      </c>
      <c r="L24" s="49" t="n">
        <v>216</v>
      </c>
      <c r="M24" s="49" t="n">
        <v>36409</v>
      </c>
      <c r="N24" s="49" t="n">
        <v>17166</v>
      </c>
      <c r="O24" s="50" t="n">
        <v>19243</v>
      </c>
      <c r="P24" s="50" t="n">
        <v>12143</v>
      </c>
      <c r="Q24" s="50" t="n">
        <v>12336</v>
      </c>
      <c r="R24" s="50" t="n">
        <v>11730</v>
      </c>
      <c r="S24" s="50" t="n">
        <v>200</v>
      </c>
      <c r="T24" s="50" t="n">
        <v>2943</v>
      </c>
      <c r="U24" s="50" t="n">
        <v>1688</v>
      </c>
      <c r="V24" s="50" t="n">
        <v>1255</v>
      </c>
      <c r="W24" s="49" t="n">
        <v>1032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82303</v>
      </c>
      <c r="G25" s="49" t="n">
        <v>42143</v>
      </c>
      <c r="H25" s="49" t="n">
        <v>40160</v>
      </c>
      <c r="I25" s="49" t="n">
        <v>28157</v>
      </c>
      <c r="J25" s="49" t="n">
        <v>27464</v>
      </c>
      <c r="K25" s="49" t="n">
        <v>26490</v>
      </c>
      <c r="L25" s="49" t="n">
        <v>192</v>
      </c>
      <c r="M25" s="49" t="n">
        <v>64412</v>
      </c>
      <c r="N25" s="49" t="n">
        <v>31989</v>
      </c>
      <c r="O25" s="50" t="n">
        <v>32423</v>
      </c>
      <c r="P25" s="50" t="n">
        <v>21924</v>
      </c>
      <c r="Q25" s="50" t="n">
        <v>21574</v>
      </c>
      <c r="R25" s="50" t="n">
        <v>20756</v>
      </c>
      <c r="S25" s="50" t="n">
        <v>158</v>
      </c>
      <c r="T25" s="50" t="n">
        <v>1665</v>
      </c>
      <c r="U25" s="50" t="n">
        <v>1044</v>
      </c>
      <c r="V25" s="50" t="n">
        <v>621</v>
      </c>
      <c r="W25" s="49" t="n">
        <v>622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57701</v>
      </c>
      <c r="G26" s="49" t="n">
        <v>29712</v>
      </c>
      <c r="H26" s="49" t="n">
        <v>27989</v>
      </c>
      <c r="I26" s="49" t="n">
        <v>19204</v>
      </c>
      <c r="J26" s="49" t="n">
        <v>19393</v>
      </c>
      <c r="K26" s="49" t="n">
        <v>18858</v>
      </c>
      <c r="L26" s="49" t="n">
        <v>246</v>
      </c>
      <c r="M26" s="49" t="n">
        <v>37084</v>
      </c>
      <c r="N26" s="49" t="n">
        <v>18444</v>
      </c>
      <c r="O26" s="50" t="n">
        <v>18640</v>
      </c>
      <c r="P26" s="50" t="n">
        <v>12253</v>
      </c>
      <c r="Q26" s="50" t="n">
        <v>12619</v>
      </c>
      <c r="R26" s="50" t="n">
        <v>12051</v>
      </c>
      <c r="S26" s="50" t="n">
        <v>161</v>
      </c>
      <c r="T26" s="50" t="n">
        <v>2519</v>
      </c>
      <c r="U26" s="50" t="n">
        <v>1356</v>
      </c>
      <c r="V26" s="50" t="n">
        <v>1163</v>
      </c>
      <c r="W26" s="49" t="n">
        <v>893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53817</v>
      </c>
      <c r="G27" s="49" t="n">
        <v>27461</v>
      </c>
      <c r="H27" s="49" t="n">
        <v>26356</v>
      </c>
      <c r="I27" s="49" t="n">
        <v>18625</v>
      </c>
      <c r="J27" s="49" t="n">
        <v>17819</v>
      </c>
      <c r="K27" s="49" t="n">
        <v>17192</v>
      </c>
      <c r="L27" s="49" t="n">
        <v>181</v>
      </c>
      <c r="M27" s="49" t="n">
        <v>34763</v>
      </c>
      <c r="N27" s="49" t="n">
        <v>16702</v>
      </c>
      <c r="O27" s="50" t="n">
        <v>18061</v>
      </c>
      <c r="P27" s="50" t="n">
        <v>12074</v>
      </c>
      <c r="Q27" s="50" t="n">
        <v>11574</v>
      </c>
      <c r="R27" s="50" t="n">
        <v>11033</v>
      </c>
      <c r="S27" s="50" t="n">
        <v>82</v>
      </c>
      <c r="T27" s="50" t="n">
        <v>2321</v>
      </c>
      <c r="U27" s="50" t="n">
        <v>982</v>
      </c>
      <c r="V27" s="50" t="n">
        <v>1339</v>
      </c>
      <c r="W27" s="49" t="n">
        <v>794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170702</v>
      </c>
      <c r="G29" s="49" t="n">
        <v>88983</v>
      </c>
      <c r="H29" s="49" t="n">
        <v>81719</v>
      </c>
      <c r="I29" s="49" t="n">
        <v>59288</v>
      </c>
      <c r="J29" s="49" t="n">
        <v>57009</v>
      </c>
      <c r="K29" s="49" t="n">
        <v>53746</v>
      </c>
      <c r="L29" s="49" t="n">
        <v>659</v>
      </c>
      <c r="M29" s="49" t="n">
        <v>135326</v>
      </c>
      <c r="N29" s="49" t="n">
        <v>70818</v>
      </c>
      <c r="O29" s="50" t="n">
        <v>64508</v>
      </c>
      <c r="P29" s="50" t="n">
        <v>46673</v>
      </c>
      <c r="Q29" s="50" t="n">
        <v>45457</v>
      </c>
      <c r="R29" s="50" t="n">
        <v>42743</v>
      </c>
      <c r="S29" s="50" t="n">
        <v>453</v>
      </c>
      <c r="T29" s="50" t="n">
        <v>2793</v>
      </c>
      <c r="U29" s="50" t="n">
        <v>1280</v>
      </c>
      <c r="V29" s="50" t="n">
        <v>1513</v>
      </c>
      <c r="W29" s="49" t="n">
        <v>997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145147</v>
      </c>
      <c r="G30" s="49" t="n">
        <v>73965</v>
      </c>
      <c r="H30" s="49" t="n">
        <v>71182</v>
      </c>
      <c r="I30" s="49" t="n">
        <v>49870</v>
      </c>
      <c r="J30" s="49" t="n">
        <v>48399</v>
      </c>
      <c r="K30" s="49" t="n">
        <v>46419</v>
      </c>
      <c r="L30" s="49" t="n">
        <v>459</v>
      </c>
      <c r="M30" s="49" t="n">
        <v>123957</v>
      </c>
      <c r="N30" s="49" t="n">
        <v>62222</v>
      </c>
      <c r="O30" s="50" t="n">
        <v>61735</v>
      </c>
      <c r="P30" s="50" t="n">
        <v>42605</v>
      </c>
      <c r="Q30" s="50" t="n">
        <v>41374</v>
      </c>
      <c r="R30" s="50" t="n">
        <v>39650</v>
      </c>
      <c r="S30" s="50" t="n">
        <v>328</v>
      </c>
      <c r="T30" s="50" t="n">
        <v>3016</v>
      </c>
      <c r="U30" s="50" t="n">
        <v>1678</v>
      </c>
      <c r="V30" s="50" t="n">
        <v>1338</v>
      </c>
      <c r="W30" s="49" t="n">
        <v>1109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306508</v>
      </c>
      <c r="G31" s="49" t="n">
        <v>151763</v>
      </c>
      <c r="H31" s="49" t="n">
        <v>154745</v>
      </c>
      <c r="I31" s="49" t="n">
        <v>105650</v>
      </c>
      <c r="J31" s="49" t="n">
        <v>101298</v>
      </c>
      <c r="K31" s="49" t="n">
        <v>97207</v>
      </c>
      <c r="L31" s="49" t="n">
        <v>2353</v>
      </c>
      <c r="M31" s="49" t="n">
        <v>264287</v>
      </c>
      <c r="N31" s="49" t="n">
        <v>128119</v>
      </c>
      <c r="O31" s="50" t="n">
        <v>136168</v>
      </c>
      <c r="P31" s="50" t="n">
        <v>90798</v>
      </c>
      <c r="Q31" s="50" t="n">
        <v>87396</v>
      </c>
      <c r="R31" s="50" t="n">
        <v>84715</v>
      </c>
      <c r="S31" s="50" t="n">
        <v>1378</v>
      </c>
      <c r="T31" s="50" t="n">
        <v>2260</v>
      </c>
      <c r="U31" s="50" t="n">
        <v>906</v>
      </c>
      <c r="V31" s="50" t="n">
        <v>1354</v>
      </c>
      <c r="W31" s="49" t="n">
        <v>777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189834</v>
      </c>
      <c r="G32" s="49" t="n">
        <v>96189</v>
      </c>
      <c r="H32" s="49" t="n">
        <v>93645</v>
      </c>
      <c r="I32" s="49" t="n">
        <v>65061</v>
      </c>
      <c r="J32" s="49" t="n">
        <v>63752</v>
      </c>
      <c r="K32" s="49" t="n">
        <v>60009</v>
      </c>
      <c r="L32" s="49" t="n">
        <v>1012</v>
      </c>
      <c r="M32" s="49" t="n">
        <v>159718</v>
      </c>
      <c r="N32" s="49" t="n">
        <v>79645</v>
      </c>
      <c r="O32" s="50" t="n">
        <v>80073</v>
      </c>
      <c r="P32" s="50" t="n">
        <v>53911</v>
      </c>
      <c r="Q32" s="50" t="n">
        <v>54160</v>
      </c>
      <c r="R32" s="50" t="n">
        <v>50972</v>
      </c>
      <c r="S32" s="50" t="n">
        <v>675</v>
      </c>
      <c r="T32" s="50" t="n">
        <v>1863</v>
      </c>
      <c r="U32" s="50" t="n">
        <v>845</v>
      </c>
      <c r="V32" s="50" t="n">
        <v>1018</v>
      </c>
      <c r="W32" s="49" t="n">
        <v>667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67524</v>
      </c>
      <c r="G33" s="49" t="n">
        <v>34220</v>
      </c>
      <c r="H33" s="49" t="n">
        <v>33304</v>
      </c>
      <c r="I33" s="49" t="n">
        <v>22623</v>
      </c>
      <c r="J33" s="49" t="n">
        <v>22601</v>
      </c>
      <c r="K33" s="49" t="n">
        <v>21960</v>
      </c>
      <c r="L33" s="49" t="n">
        <v>340</v>
      </c>
      <c r="M33" s="49" t="n">
        <v>48285</v>
      </c>
      <c r="N33" s="49" t="n">
        <v>24007</v>
      </c>
      <c r="O33" s="50" t="n">
        <v>24278</v>
      </c>
      <c r="P33" s="50" t="n">
        <v>16168</v>
      </c>
      <c r="Q33" s="50" t="n">
        <v>16156</v>
      </c>
      <c r="R33" s="50" t="n">
        <v>15621</v>
      </c>
      <c r="S33" s="50" t="n">
        <v>340</v>
      </c>
      <c r="T33" s="50" t="n">
        <v>2185</v>
      </c>
      <c r="U33" s="50" t="n">
        <v>1030</v>
      </c>
      <c r="V33" s="50" t="n">
        <v>1155</v>
      </c>
      <c r="W33" s="49" t="n">
        <v>772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28057</v>
      </c>
      <c r="G35" s="49" t="n">
        <v>14112</v>
      </c>
      <c r="H35" s="49" t="n">
        <v>13945</v>
      </c>
      <c r="I35" s="49" t="n">
        <v>9505</v>
      </c>
      <c r="J35" s="49" t="n">
        <v>9344</v>
      </c>
      <c r="K35" s="49" t="n">
        <v>9124</v>
      </c>
      <c r="L35" s="49" t="n">
        <v>84</v>
      </c>
      <c r="M35" s="49" t="n">
        <v>17897</v>
      </c>
      <c r="N35" s="49" t="n">
        <v>8436</v>
      </c>
      <c r="O35" s="50" t="n">
        <v>9461</v>
      </c>
      <c r="P35" s="50" t="n">
        <v>6078</v>
      </c>
      <c r="Q35" s="50" t="n">
        <v>5970</v>
      </c>
      <c r="R35" s="50" t="n">
        <v>5788</v>
      </c>
      <c r="S35" s="50" t="n">
        <v>61</v>
      </c>
      <c r="T35" s="50" t="n">
        <v>609</v>
      </c>
      <c r="U35" s="50" t="n">
        <v>340</v>
      </c>
      <c r="V35" s="50" t="n">
        <v>269</v>
      </c>
      <c r="W35" s="49" t="n">
        <v>203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32258</v>
      </c>
      <c r="G36" s="49" t="n">
        <v>16247</v>
      </c>
      <c r="H36" s="49" t="n">
        <v>16011</v>
      </c>
      <c r="I36" s="49" t="n">
        <v>11017</v>
      </c>
      <c r="J36" s="49" t="n">
        <v>10730</v>
      </c>
      <c r="K36" s="49" t="n">
        <v>10365</v>
      </c>
      <c r="L36" s="49" t="n">
        <v>146</v>
      </c>
      <c r="M36" s="49" t="n">
        <v>21883</v>
      </c>
      <c r="N36" s="49" t="n">
        <v>10469</v>
      </c>
      <c r="O36" s="50" t="n">
        <v>11414</v>
      </c>
      <c r="P36" s="50" t="n">
        <v>7413</v>
      </c>
      <c r="Q36" s="50" t="n">
        <v>7306</v>
      </c>
      <c r="R36" s="50" t="n">
        <v>7091</v>
      </c>
      <c r="S36" s="50" t="n">
        <v>73</v>
      </c>
      <c r="T36" s="50" t="n">
        <v>459</v>
      </c>
      <c r="U36" s="50" t="n">
        <v>256</v>
      </c>
      <c r="V36" s="50" t="n">
        <v>203</v>
      </c>
      <c r="W36" s="49" t="n">
        <v>169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3882</v>
      </c>
      <c r="G37" s="49" t="n">
        <v>12123</v>
      </c>
      <c r="H37" s="49" t="n">
        <v>11759</v>
      </c>
      <c r="I37" s="49" t="n">
        <v>8106</v>
      </c>
      <c r="J37" s="49" t="n">
        <v>7884</v>
      </c>
      <c r="K37" s="49" t="n">
        <v>7810</v>
      </c>
      <c r="L37" s="49" t="n">
        <v>82</v>
      </c>
      <c r="M37" s="49" t="n">
        <v>15005</v>
      </c>
      <c r="N37" s="49" t="n">
        <v>7532</v>
      </c>
      <c r="O37" s="50" t="n">
        <v>7473</v>
      </c>
      <c r="P37" s="50" t="n">
        <v>5046</v>
      </c>
      <c r="Q37" s="50" t="n">
        <v>5040</v>
      </c>
      <c r="R37" s="50" t="n">
        <v>4841</v>
      </c>
      <c r="S37" s="50" t="n">
        <v>78</v>
      </c>
      <c r="T37" s="50" t="n">
        <v>863</v>
      </c>
      <c r="U37" s="50" t="n">
        <v>394</v>
      </c>
      <c r="V37" s="50" t="n">
        <v>469</v>
      </c>
      <c r="W37" s="49" t="n">
        <v>312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7487</v>
      </c>
      <c r="G38" s="49" t="n">
        <v>14480</v>
      </c>
      <c r="H38" s="49" t="n">
        <v>13007</v>
      </c>
      <c r="I38" s="49" t="n">
        <v>9416</v>
      </c>
      <c r="J38" s="49" t="n">
        <v>9161</v>
      </c>
      <c r="K38" s="49" t="n">
        <v>8755</v>
      </c>
      <c r="L38" s="49" t="n">
        <v>155</v>
      </c>
      <c r="M38" s="49" t="n">
        <v>19397</v>
      </c>
      <c r="N38" s="49" t="n">
        <v>10038</v>
      </c>
      <c r="O38" s="50" t="n">
        <v>9359</v>
      </c>
      <c r="P38" s="50" t="n">
        <v>6601</v>
      </c>
      <c r="Q38" s="50" t="n">
        <v>6467</v>
      </c>
      <c r="R38" s="50" t="n">
        <v>6236</v>
      </c>
      <c r="S38" s="50" t="n">
        <v>93</v>
      </c>
      <c r="T38" s="50" t="n">
        <v>755</v>
      </c>
      <c r="U38" s="50" t="n">
        <v>491</v>
      </c>
      <c r="V38" s="50" t="n">
        <v>264</v>
      </c>
      <c r="W38" s="49" t="n">
        <v>273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60940</v>
      </c>
      <c r="G39" s="49" t="n">
        <v>30815</v>
      </c>
      <c r="H39" s="49" t="n">
        <v>30125</v>
      </c>
      <c r="I39" s="49" t="n">
        <v>20987</v>
      </c>
      <c r="J39" s="49" t="n">
        <v>20093</v>
      </c>
      <c r="K39" s="49" t="n">
        <v>19534</v>
      </c>
      <c r="L39" s="49" t="n">
        <v>326</v>
      </c>
      <c r="M39" s="49" t="n">
        <v>43576</v>
      </c>
      <c r="N39" s="49" t="n">
        <v>20684</v>
      </c>
      <c r="O39" s="50" t="n">
        <v>22892</v>
      </c>
      <c r="P39" s="50" t="n">
        <v>14828</v>
      </c>
      <c r="Q39" s="50" t="n">
        <v>14402</v>
      </c>
      <c r="R39" s="50" t="n">
        <v>14097</v>
      </c>
      <c r="S39" s="50" t="n">
        <v>249</v>
      </c>
      <c r="T39" s="50" t="n">
        <v>3054</v>
      </c>
      <c r="U39" s="50" t="n">
        <v>1823</v>
      </c>
      <c r="V39" s="50" t="n">
        <v>1231</v>
      </c>
      <c r="W39" s="49" t="n">
        <v>1112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57665</v>
      </c>
      <c r="G41" s="49" t="n">
        <v>29257</v>
      </c>
      <c r="H41" s="49" t="n">
        <v>28408</v>
      </c>
      <c r="I41" s="49" t="n">
        <v>19838</v>
      </c>
      <c r="J41" s="49" t="n">
        <v>18841</v>
      </c>
      <c r="K41" s="49" t="n">
        <v>18782</v>
      </c>
      <c r="L41" s="49" t="n">
        <v>204</v>
      </c>
      <c r="M41" s="49" t="n">
        <v>33841</v>
      </c>
      <c r="N41" s="49" t="n">
        <v>17058</v>
      </c>
      <c r="O41" s="50" t="n">
        <v>16783</v>
      </c>
      <c r="P41" s="50" t="n">
        <v>11671</v>
      </c>
      <c r="Q41" s="50" t="n">
        <v>11007</v>
      </c>
      <c r="R41" s="50" t="n">
        <v>11075</v>
      </c>
      <c r="S41" s="50" t="n">
        <v>88</v>
      </c>
      <c r="T41" s="50" t="n">
        <v>2891</v>
      </c>
      <c r="U41" s="50" t="n">
        <v>1417</v>
      </c>
      <c r="V41" s="50" t="n">
        <v>1474</v>
      </c>
      <c r="W41" s="49" t="n">
        <v>991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102344</v>
      </c>
      <c r="G42" s="49" t="n">
        <v>52304</v>
      </c>
      <c r="H42" s="49" t="n">
        <v>50040</v>
      </c>
      <c r="I42" s="49" t="n">
        <v>34236</v>
      </c>
      <c r="J42" s="49" t="n">
        <v>34558</v>
      </c>
      <c r="K42" s="49" t="n">
        <v>33024</v>
      </c>
      <c r="L42" s="49" t="n">
        <v>526</v>
      </c>
      <c r="M42" s="49" t="n">
        <v>70339</v>
      </c>
      <c r="N42" s="49" t="n">
        <v>35123</v>
      </c>
      <c r="O42" s="50" t="n">
        <v>35216</v>
      </c>
      <c r="P42" s="50" t="n">
        <v>23781</v>
      </c>
      <c r="Q42" s="50" t="n">
        <v>23641</v>
      </c>
      <c r="R42" s="50" t="n">
        <v>22477</v>
      </c>
      <c r="S42" s="50" t="n">
        <v>440</v>
      </c>
      <c r="T42" s="50" t="n">
        <v>2583</v>
      </c>
      <c r="U42" s="50" t="n">
        <v>1128</v>
      </c>
      <c r="V42" s="50" t="n">
        <v>1455</v>
      </c>
      <c r="W42" s="49" t="n">
        <v>885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187036</v>
      </c>
      <c r="G43" s="49" t="n">
        <v>93727</v>
      </c>
      <c r="H43" s="49" t="n">
        <v>93309</v>
      </c>
      <c r="I43" s="49" t="n">
        <v>64895</v>
      </c>
      <c r="J43" s="49" t="n">
        <v>61827</v>
      </c>
      <c r="K43" s="49" t="n">
        <v>59641</v>
      </c>
      <c r="L43" s="49" t="n">
        <v>673</v>
      </c>
      <c r="M43" s="49" t="n">
        <v>137514</v>
      </c>
      <c r="N43" s="49" t="n">
        <v>69588</v>
      </c>
      <c r="O43" s="50" t="n">
        <v>67926</v>
      </c>
      <c r="P43" s="50" t="n">
        <v>47297</v>
      </c>
      <c r="Q43" s="50" t="n">
        <v>45435</v>
      </c>
      <c r="R43" s="50" t="n">
        <v>44319</v>
      </c>
      <c r="S43" s="50" t="n">
        <v>463</v>
      </c>
      <c r="T43" s="50" t="n">
        <v>3246</v>
      </c>
      <c r="U43" s="50" t="n">
        <v>1524</v>
      </c>
      <c r="V43" s="50" t="n">
        <v>1722</v>
      </c>
      <c r="W43" s="49" t="n">
        <v>1139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51806</v>
      </c>
      <c r="G44" s="49" t="n">
        <v>26501</v>
      </c>
      <c r="H44" s="49" t="n">
        <v>25305</v>
      </c>
      <c r="I44" s="49" t="n">
        <v>17481</v>
      </c>
      <c r="J44" s="49" t="n">
        <v>17166</v>
      </c>
      <c r="K44" s="49" t="n">
        <v>16768</v>
      </c>
      <c r="L44" s="49" t="n">
        <v>391</v>
      </c>
      <c r="M44" s="49" t="n">
        <v>34203</v>
      </c>
      <c r="N44" s="49" t="n">
        <v>17354</v>
      </c>
      <c r="O44" s="50" t="n">
        <v>16849</v>
      </c>
      <c r="P44" s="50" t="n">
        <v>11568</v>
      </c>
      <c r="Q44" s="50" t="n">
        <v>11357</v>
      </c>
      <c r="R44" s="50" t="n">
        <v>11022</v>
      </c>
      <c r="S44" s="50" t="n">
        <v>256</v>
      </c>
      <c r="T44" s="50" t="n">
        <v>1783</v>
      </c>
      <c r="U44" s="50" t="n">
        <v>1101</v>
      </c>
      <c r="V44" s="50" t="n">
        <v>682</v>
      </c>
      <c r="W44" s="49" t="n">
        <v>628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38431</v>
      </c>
      <c r="G45" s="49" t="n">
        <v>19783</v>
      </c>
      <c r="H45" s="49" t="n">
        <v>18648</v>
      </c>
      <c r="I45" s="49" t="n">
        <v>13206</v>
      </c>
      <c r="J45" s="49" t="n">
        <v>12549</v>
      </c>
      <c r="K45" s="49" t="n">
        <v>12522</v>
      </c>
      <c r="L45" s="49" t="n">
        <v>154</v>
      </c>
      <c r="M45" s="49" t="n">
        <v>27491</v>
      </c>
      <c r="N45" s="49" t="n">
        <v>14018</v>
      </c>
      <c r="O45" s="50" t="n">
        <v>13473</v>
      </c>
      <c r="P45" s="50" t="n">
        <v>9328</v>
      </c>
      <c r="Q45" s="50" t="n">
        <v>8993</v>
      </c>
      <c r="R45" s="50" t="n">
        <v>9056</v>
      </c>
      <c r="S45" s="50" t="n">
        <v>114</v>
      </c>
      <c r="T45" s="50" t="n">
        <v>1249</v>
      </c>
      <c r="U45" s="50" t="n">
        <v>721</v>
      </c>
      <c r="V45" s="50" t="n">
        <v>528</v>
      </c>
      <c r="W45" s="49" t="n">
        <v>449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70658</v>
      </c>
      <c r="G47" s="49" t="n">
        <v>35193</v>
      </c>
      <c r="H47" s="49" t="n">
        <v>35465</v>
      </c>
      <c r="I47" s="49" t="n">
        <v>24521</v>
      </c>
      <c r="J47" s="49" t="n">
        <v>23118</v>
      </c>
      <c r="K47" s="49" t="n">
        <v>22674</v>
      </c>
      <c r="L47" s="49" t="n">
        <v>345</v>
      </c>
      <c r="M47" s="49" t="n">
        <v>58926</v>
      </c>
      <c r="N47" s="49" t="n">
        <v>28732</v>
      </c>
      <c r="O47" s="50" t="n">
        <v>30194</v>
      </c>
      <c r="P47" s="50" t="n">
        <v>20395</v>
      </c>
      <c r="Q47" s="50" t="n">
        <v>19230</v>
      </c>
      <c r="R47" s="50" t="n">
        <v>19079</v>
      </c>
      <c r="S47" s="50" t="n">
        <v>222</v>
      </c>
      <c r="T47" s="50" t="n">
        <v>1143</v>
      </c>
      <c r="U47" s="50" t="n">
        <v>701</v>
      </c>
      <c r="V47" s="50" t="n">
        <v>442</v>
      </c>
      <c r="W47" s="49" t="n">
        <v>403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219345</v>
      </c>
      <c r="G48" s="49" t="n">
        <v>111631</v>
      </c>
      <c r="H48" s="49" t="n">
        <v>107714</v>
      </c>
      <c r="I48" s="49" t="n">
        <v>78573</v>
      </c>
      <c r="J48" s="49" t="n">
        <v>71908</v>
      </c>
      <c r="K48" s="49" t="n">
        <v>67987</v>
      </c>
      <c r="L48" s="49" t="n">
        <v>877</v>
      </c>
      <c r="M48" s="49" t="n">
        <v>172821</v>
      </c>
      <c r="N48" s="49" t="n">
        <v>86442</v>
      </c>
      <c r="O48" s="50" t="n">
        <v>86379</v>
      </c>
      <c r="P48" s="50" t="n">
        <v>62012</v>
      </c>
      <c r="Q48" s="50" t="n">
        <v>56762</v>
      </c>
      <c r="R48" s="50" t="n">
        <v>53564</v>
      </c>
      <c r="S48" s="50" t="n">
        <v>483</v>
      </c>
      <c r="T48" s="50" t="n">
        <v>1118</v>
      </c>
      <c r="U48" s="50" t="n">
        <v>478</v>
      </c>
      <c r="V48" s="50" t="n">
        <v>640</v>
      </c>
      <c r="W48" s="49" t="n">
        <v>410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144020</v>
      </c>
      <c r="G49" s="49" t="n">
        <v>72125</v>
      </c>
      <c r="H49" s="49" t="n">
        <v>71895</v>
      </c>
      <c r="I49" s="49" t="n">
        <v>49366</v>
      </c>
      <c r="J49" s="49" t="n">
        <v>47653</v>
      </c>
      <c r="K49" s="49" t="n">
        <v>46117</v>
      </c>
      <c r="L49" s="49" t="n">
        <v>884</v>
      </c>
      <c r="M49" s="49" t="n">
        <v>109043</v>
      </c>
      <c r="N49" s="49" t="n">
        <v>53953</v>
      </c>
      <c r="O49" s="50" t="n">
        <v>55090</v>
      </c>
      <c r="P49" s="50" t="n">
        <v>37001</v>
      </c>
      <c r="Q49" s="50" t="n">
        <v>35933</v>
      </c>
      <c r="R49" s="50" t="n">
        <v>35510</v>
      </c>
      <c r="S49" s="50" t="n">
        <v>599</v>
      </c>
      <c r="T49" s="50" t="n">
        <v>2728</v>
      </c>
      <c r="U49" s="50" t="n">
        <v>1329</v>
      </c>
      <c r="V49" s="50" t="n">
        <v>1399</v>
      </c>
      <c r="W49" s="49" t="n">
        <v>986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38133</v>
      </c>
      <c r="G50" s="49" t="n">
        <v>19481</v>
      </c>
      <c r="H50" s="49" t="n">
        <v>18652</v>
      </c>
      <c r="I50" s="49" t="n">
        <v>13145</v>
      </c>
      <c r="J50" s="49" t="n">
        <v>12481</v>
      </c>
      <c r="K50" s="49" t="n">
        <v>12239</v>
      </c>
      <c r="L50" s="49" t="n">
        <v>268</v>
      </c>
      <c r="M50" s="49" t="n">
        <v>29503</v>
      </c>
      <c r="N50" s="49" t="n">
        <v>14970</v>
      </c>
      <c r="O50" s="50" t="n">
        <v>14533</v>
      </c>
      <c r="P50" s="50" t="n">
        <v>10235</v>
      </c>
      <c r="Q50" s="50" t="n">
        <v>9680</v>
      </c>
      <c r="R50" s="50" t="n">
        <v>9435</v>
      </c>
      <c r="S50" s="50" t="n">
        <v>153</v>
      </c>
      <c r="T50" s="50" t="n">
        <v>697</v>
      </c>
      <c r="U50" s="50" t="n">
        <v>408</v>
      </c>
      <c r="V50" s="50" t="n">
        <v>289</v>
      </c>
      <c r="W50" s="49" t="n">
        <v>226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30605</v>
      </c>
      <c r="G51" s="49" t="n">
        <v>15786</v>
      </c>
      <c r="H51" s="49" t="n">
        <v>14819</v>
      </c>
      <c r="I51" s="49" t="n">
        <v>10575</v>
      </c>
      <c r="J51" s="49" t="n">
        <v>9954</v>
      </c>
      <c r="K51" s="49" t="n">
        <v>9905</v>
      </c>
      <c r="L51" s="49" t="n">
        <v>171</v>
      </c>
      <c r="M51" s="49" t="n">
        <v>19162</v>
      </c>
      <c r="N51" s="49" t="n">
        <v>9682</v>
      </c>
      <c r="O51" s="50" t="n">
        <v>9480</v>
      </c>
      <c r="P51" s="50" t="n">
        <v>6577</v>
      </c>
      <c r="Q51" s="50" t="n">
        <v>6224</v>
      </c>
      <c r="R51" s="50" t="n">
        <v>6223</v>
      </c>
      <c r="S51" s="50" t="n">
        <v>138</v>
      </c>
      <c r="T51" s="50" t="n">
        <v>519</v>
      </c>
      <c r="U51" s="50" t="n">
        <v>376</v>
      </c>
      <c r="V51" s="50" t="n">
        <v>143</v>
      </c>
      <c r="W51" s="49" t="n">
        <v>212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17465</v>
      </c>
      <c r="G53" s="49" t="n">
        <v>8870</v>
      </c>
      <c r="H53" s="49" t="n">
        <v>8595</v>
      </c>
      <c r="I53" s="49" t="n">
        <v>5976</v>
      </c>
      <c r="J53" s="49" t="n">
        <v>5688</v>
      </c>
      <c r="K53" s="49" t="n">
        <v>5801</v>
      </c>
      <c r="L53" s="49" t="n">
        <v>0</v>
      </c>
      <c r="M53" s="49" t="n">
        <v>9534</v>
      </c>
      <c r="N53" s="49" t="n">
        <v>4748</v>
      </c>
      <c r="O53" s="50" t="n">
        <v>4786</v>
      </c>
      <c r="P53" s="50" t="n">
        <v>3263</v>
      </c>
      <c r="Q53" s="50" t="n">
        <v>3134</v>
      </c>
      <c r="R53" s="50" t="n">
        <v>3137</v>
      </c>
      <c r="S53" s="50" t="n">
        <v>0</v>
      </c>
      <c r="T53" s="50" t="n">
        <v>715</v>
      </c>
      <c r="U53" s="50" t="n">
        <v>369</v>
      </c>
      <c r="V53" s="50" t="n">
        <v>346</v>
      </c>
      <c r="W53" s="49" t="n">
        <v>246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20893</v>
      </c>
      <c r="G54" s="49" t="n">
        <v>10633</v>
      </c>
      <c r="H54" s="49" t="n">
        <v>10260</v>
      </c>
      <c r="I54" s="49" t="n">
        <v>6866</v>
      </c>
      <c r="J54" s="49" t="n">
        <v>7021</v>
      </c>
      <c r="K54" s="49" t="n">
        <v>6929</v>
      </c>
      <c r="L54" s="49" t="n">
        <v>77</v>
      </c>
      <c r="M54" s="49" t="n">
        <v>12844</v>
      </c>
      <c r="N54" s="49" t="n">
        <v>6140</v>
      </c>
      <c r="O54" s="50" t="n">
        <v>6704</v>
      </c>
      <c r="P54" s="50" t="n">
        <v>4241</v>
      </c>
      <c r="Q54" s="50" t="n">
        <v>4367</v>
      </c>
      <c r="R54" s="50" t="n">
        <v>4200</v>
      </c>
      <c r="S54" s="50" t="n">
        <v>36</v>
      </c>
      <c r="T54" s="50" t="n">
        <v>972</v>
      </c>
      <c r="U54" s="50" t="n">
        <v>513</v>
      </c>
      <c r="V54" s="50" t="n">
        <v>459</v>
      </c>
      <c r="W54" s="49" t="n">
        <v>326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54973</v>
      </c>
      <c r="G55" s="49" t="n">
        <v>27904</v>
      </c>
      <c r="H55" s="49" t="n">
        <v>27069</v>
      </c>
      <c r="I55" s="49" t="n">
        <v>18839</v>
      </c>
      <c r="J55" s="49" t="n">
        <v>18097</v>
      </c>
      <c r="K55" s="49" t="n">
        <v>17834</v>
      </c>
      <c r="L55" s="49" t="n">
        <v>203</v>
      </c>
      <c r="M55" s="49" t="n">
        <v>31627</v>
      </c>
      <c r="N55" s="49" t="n">
        <v>14977</v>
      </c>
      <c r="O55" s="50" t="n">
        <v>16650</v>
      </c>
      <c r="P55" s="50" t="n">
        <v>10760</v>
      </c>
      <c r="Q55" s="50" t="n">
        <v>10489</v>
      </c>
      <c r="R55" s="50" t="n">
        <v>10254</v>
      </c>
      <c r="S55" s="50" t="n">
        <v>124</v>
      </c>
      <c r="T55" s="50" t="n">
        <v>2049</v>
      </c>
      <c r="U55" s="50" t="n">
        <v>1268</v>
      </c>
      <c r="V55" s="50" t="n">
        <v>781</v>
      </c>
      <c r="W55" s="49" t="n">
        <v>692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75774</v>
      </c>
      <c r="G56" s="49" t="n">
        <v>38430</v>
      </c>
      <c r="H56" s="49" t="n">
        <v>37344</v>
      </c>
      <c r="I56" s="49" t="n">
        <v>26172</v>
      </c>
      <c r="J56" s="49" t="n">
        <v>24952</v>
      </c>
      <c r="K56" s="49" t="n">
        <v>24248</v>
      </c>
      <c r="L56" s="49" t="n">
        <v>402</v>
      </c>
      <c r="M56" s="49" t="n">
        <v>55357</v>
      </c>
      <c r="N56" s="49" t="n">
        <v>27342</v>
      </c>
      <c r="O56" s="50" t="n">
        <v>28015</v>
      </c>
      <c r="P56" s="50" t="n">
        <v>19041</v>
      </c>
      <c r="Q56" s="50" t="n">
        <v>18251</v>
      </c>
      <c r="R56" s="50" t="n">
        <v>17758</v>
      </c>
      <c r="S56" s="50" t="n">
        <v>307</v>
      </c>
      <c r="T56" s="50" t="n">
        <v>1618</v>
      </c>
      <c r="U56" s="50" t="n">
        <v>1030</v>
      </c>
      <c r="V56" s="50" t="n">
        <v>588</v>
      </c>
      <c r="W56" s="49" t="n">
        <v>571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6809</v>
      </c>
      <c r="G57" s="49" t="n">
        <v>18654</v>
      </c>
      <c r="H57" s="49" t="n">
        <v>18155</v>
      </c>
      <c r="I57" s="49" t="n">
        <v>12559</v>
      </c>
      <c r="J57" s="49" t="n">
        <v>12265</v>
      </c>
      <c r="K57" s="49" t="n">
        <v>11861</v>
      </c>
      <c r="L57" s="49" t="n">
        <v>124</v>
      </c>
      <c r="M57" s="49" t="n">
        <v>20752</v>
      </c>
      <c r="N57" s="49" t="n">
        <v>10048</v>
      </c>
      <c r="O57" s="50" t="n">
        <v>10704</v>
      </c>
      <c r="P57" s="50" t="n">
        <v>7181</v>
      </c>
      <c r="Q57" s="50" t="n">
        <v>6928</v>
      </c>
      <c r="R57" s="50" t="n">
        <v>6554</v>
      </c>
      <c r="S57" s="50" t="n">
        <v>89</v>
      </c>
      <c r="T57" s="50" t="n">
        <v>1190</v>
      </c>
      <c r="U57" s="50" t="n">
        <v>565</v>
      </c>
      <c r="V57" s="50" t="n">
        <v>625</v>
      </c>
      <c r="W57" s="49" t="n">
        <v>397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21691</v>
      </c>
      <c r="G59" s="49" t="n">
        <v>11029</v>
      </c>
      <c r="H59" s="49" t="n">
        <v>10662</v>
      </c>
      <c r="I59" s="49" t="n">
        <v>7288</v>
      </c>
      <c r="J59" s="49" t="n">
        <v>7241</v>
      </c>
      <c r="K59" s="49" t="n">
        <v>7108</v>
      </c>
      <c r="L59" s="49" t="n">
        <v>54</v>
      </c>
      <c r="M59" s="49" t="n">
        <v>14960</v>
      </c>
      <c r="N59" s="49" t="n">
        <v>7207</v>
      </c>
      <c r="O59" s="50" t="n">
        <v>7753</v>
      </c>
      <c r="P59" s="50" t="n">
        <v>5019</v>
      </c>
      <c r="Q59" s="50" t="n">
        <v>4992</v>
      </c>
      <c r="R59" s="50" t="n">
        <v>4902</v>
      </c>
      <c r="S59" s="50" t="n">
        <v>47</v>
      </c>
      <c r="T59" s="50" t="n">
        <v>582</v>
      </c>
      <c r="U59" s="50" t="n">
        <v>388</v>
      </c>
      <c r="V59" s="50" t="n">
        <v>194</v>
      </c>
      <c r="W59" s="49" t="n">
        <v>211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26390</v>
      </c>
      <c r="G60" s="49" t="n">
        <v>13352</v>
      </c>
      <c r="H60" s="49" t="n">
        <v>13038</v>
      </c>
      <c r="I60" s="49" t="n">
        <v>8900</v>
      </c>
      <c r="J60" s="49" t="n">
        <v>8710</v>
      </c>
      <c r="K60" s="49" t="n">
        <v>8679</v>
      </c>
      <c r="L60" s="49" t="n">
        <v>101</v>
      </c>
      <c r="M60" s="49" t="n">
        <v>17746</v>
      </c>
      <c r="N60" s="49" t="n">
        <v>8940</v>
      </c>
      <c r="O60" s="50" t="n">
        <v>8806</v>
      </c>
      <c r="P60" s="50" t="n">
        <v>5941</v>
      </c>
      <c r="Q60" s="50" t="n">
        <v>5824</v>
      </c>
      <c r="R60" s="50" t="n">
        <v>5923</v>
      </c>
      <c r="S60" s="50" t="n">
        <v>58</v>
      </c>
      <c r="T60" s="50" t="n">
        <v>1023</v>
      </c>
      <c r="U60" s="50" t="n">
        <v>707</v>
      </c>
      <c r="V60" s="50" t="n">
        <v>316</v>
      </c>
      <c r="W60" s="49" t="n">
        <v>350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38349</v>
      </c>
      <c r="G61" s="49" t="n">
        <v>19841</v>
      </c>
      <c r="H61" s="49" t="n">
        <v>18508</v>
      </c>
      <c r="I61" s="49" t="n">
        <v>13116</v>
      </c>
      <c r="J61" s="49" t="n">
        <v>12650</v>
      </c>
      <c r="K61" s="49" t="n">
        <v>12447</v>
      </c>
      <c r="L61" s="49" t="n">
        <v>136</v>
      </c>
      <c r="M61" s="49" t="n">
        <v>24874</v>
      </c>
      <c r="N61" s="49" t="n">
        <v>12303</v>
      </c>
      <c r="O61" s="50" t="n">
        <v>12571</v>
      </c>
      <c r="P61" s="50" t="n">
        <v>8438</v>
      </c>
      <c r="Q61" s="50" t="n">
        <v>8246</v>
      </c>
      <c r="R61" s="50" t="n">
        <v>8100</v>
      </c>
      <c r="S61" s="50" t="n">
        <v>90</v>
      </c>
      <c r="T61" s="50" t="n">
        <v>1953</v>
      </c>
      <c r="U61" s="50" t="n">
        <v>988</v>
      </c>
      <c r="V61" s="50" t="n">
        <v>965</v>
      </c>
      <c r="W61" s="49" t="n">
        <v>679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21320</v>
      </c>
      <c r="G62" s="49" t="n">
        <v>10763</v>
      </c>
      <c r="H62" s="49" t="n">
        <v>10557</v>
      </c>
      <c r="I62" s="49" t="n">
        <v>7250</v>
      </c>
      <c r="J62" s="49" t="n">
        <v>6898</v>
      </c>
      <c r="K62" s="49" t="n">
        <v>7013</v>
      </c>
      <c r="L62" s="49" t="n">
        <v>159</v>
      </c>
      <c r="M62" s="49" t="n">
        <v>13225</v>
      </c>
      <c r="N62" s="49" t="n">
        <v>6258</v>
      </c>
      <c r="O62" s="50" t="n">
        <v>6967</v>
      </c>
      <c r="P62" s="50" t="n">
        <v>4393</v>
      </c>
      <c r="Q62" s="50" t="n">
        <v>4281</v>
      </c>
      <c r="R62" s="50" t="n">
        <v>4448</v>
      </c>
      <c r="S62" s="50" t="n">
        <v>103</v>
      </c>
      <c r="T62" s="50" t="n">
        <v>982</v>
      </c>
      <c r="U62" s="50" t="n">
        <v>528</v>
      </c>
      <c r="V62" s="50" t="n">
        <v>454</v>
      </c>
      <c r="W62" s="49" t="n">
        <v>346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133980</v>
      </c>
      <c r="G63" s="49" t="n">
        <v>67441</v>
      </c>
      <c r="H63" s="49" t="n">
        <v>66539</v>
      </c>
      <c r="I63" s="49" t="n">
        <v>46332</v>
      </c>
      <c r="J63" s="49" t="n">
        <v>44634</v>
      </c>
      <c r="K63" s="49" t="n">
        <v>42560</v>
      </c>
      <c r="L63" s="49" t="n">
        <v>454</v>
      </c>
      <c r="M63" s="49" t="n">
        <v>93709</v>
      </c>
      <c r="N63" s="49" t="n">
        <v>46166</v>
      </c>
      <c r="O63" s="50" t="n">
        <v>47543</v>
      </c>
      <c r="P63" s="50" t="n">
        <v>32181</v>
      </c>
      <c r="Q63" s="50" t="n">
        <v>31295</v>
      </c>
      <c r="R63" s="50" t="n">
        <v>29865</v>
      </c>
      <c r="S63" s="50" t="n">
        <v>368</v>
      </c>
      <c r="T63" s="50" t="n">
        <v>2537</v>
      </c>
      <c r="U63" s="50" t="n">
        <v>1430</v>
      </c>
      <c r="V63" s="50" t="n">
        <v>1107</v>
      </c>
      <c r="W63" s="49" t="n">
        <v>917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27695</v>
      </c>
      <c r="G65" s="49" t="n">
        <v>14433</v>
      </c>
      <c r="H65" s="49" t="n">
        <v>13262</v>
      </c>
      <c r="I65" s="49" t="n">
        <v>9306</v>
      </c>
      <c r="J65" s="49" t="n">
        <v>9177</v>
      </c>
      <c r="K65" s="49" t="n">
        <v>9120</v>
      </c>
      <c r="L65" s="49" t="n">
        <v>92</v>
      </c>
      <c r="M65" s="49" t="n">
        <v>15020</v>
      </c>
      <c r="N65" s="49" t="n">
        <v>7490</v>
      </c>
      <c r="O65" s="50" t="n">
        <v>7530</v>
      </c>
      <c r="P65" s="50" t="n">
        <v>4954</v>
      </c>
      <c r="Q65" s="50" t="n">
        <v>4993</v>
      </c>
      <c r="R65" s="50" t="n">
        <v>5052</v>
      </c>
      <c r="S65" s="50" t="n">
        <v>21</v>
      </c>
      <c r="T65" s="50" t="n">
        <v>1402</v>
      </c>
      <c r="U65" s="50" t="n">
        <v>753</v>
      </c>
      <c r="V65" s="50" t="n">
        <v>649</v>
      </c>
      <c r="W65" s="49" t="n">
        <v>480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45602</v>
      </c>
      <c r="G66" s="49" t="n">
        <v>23345</v>
      </c>
      <c r="H66" s="49" t="n">
        <v>22257</v>
      </c>
      <c r="I66" s="49" t="n">
        <v>15671</v>
      </c>
      <c r="J66" s="49" t="n">
        <v>15198</v>
      </c>
      <c r="K66" s="49" t="n">
        <v>14596</v>
      </c>
      <c r="L66" s="49" t="n">
        <v>137</v>
      </c>
      <c r="M66" s="49" t="n">
        <v>26377</v>
      </c>
      <c r="N66" s="49" t="n">
        <v>13748</v>
      </c>
      <c r="O66" s="50" t="n">
        <v>12629</v>
      </c>
      <c r="P66" s="50" t="n">
        <v>9074</v>
      </c>
      <c r="Q66" s="50" t="n">
        <v>8798</v>
      </c>
      <c r="R66" s="50" t="n">
        <v>8434</v>
      </c>
      <c r="S66" s="50" t="n">
        <v>71</v>
      </c>
      <c r="T66" s="50" t="n">
        <v>2171</v>
      </c>
      <c r="U66" s="50" t="n">
        <v>1120</v>
      </c>
      <c r="V66" s="50" t="n">
        <v>1051</v>
      </c>
      <c r="W66" s="49" t="n">
        <v>749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53057</v>
      </c>
      <c r="G67" s="49" t="n">
        <v>26998</v>
      </c>
      <c r="H67" s="49" t="n">
        <v>26059</v>
      </c>
      <c r="I67" s="49" t="n">
        <v>18244</v>
      </c>
      <c r="J67" s="49" t="n">
        <v>17658</v>
      </c>
      <c r="K67" s="49" t="n">
        <v>16999</v>
      </c>
      <c r="L67" s="49" t="n">
        <v>156</v>
      </c>
      <c r="M67" s="49" t="n">
        <v>32901</v>
      </c>
      <c r="N67" s="49" t="n">
        <v>15555</v>
      </c>
      <c r="O67" s="50" t="n">
        <v>17346</v>
      </c>
      <c r="P67" s="50" t="n">
        <v>11242</v>
      </c>
      <c r="Q67" s="50" t="n">
        <v>11030</v>
      </c>
      <c r="R67" s="50" t="n">
        <v>10553</v>
      </c>
      <c r="S67" s="50" t="n">
        <v>76</v>
      </c>
      <c r="T67" s="50" t="n">
        <v>3735</v>
      </c>
      <c r="U67" s="50" t="n">
        <v>2055</v>
      </c>
      <c r="V67" s="50" t="n">
        <v>1680</v>
      </c>
      <c r="W67" s="49" t="n">
        <v>1332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34018</v>
      </c>
      <c r="G68" s="49" t="n">
        <v>17238</v>
      </c>
      <c r="H68" s="49" t="n">
        <v>16780</v>
      </c>
      <c r="I68" s="49" t="n">
        <v>11486</v>
      </c>
      <c r="J68" s="49" t="n">
        <v>11380</v>
      </c>
      <c r="K68" s="49" t="n">
        <v>11090</v>
      </c>
      <c r="L68" s="49" t="n">
        <v>62</v>
      </c>
      <c r="M68" s="49" t="n">
        <v>19774</v>
      </c>
      <c r="N68" s="49" t="n">
        <v>9857</v>
      </c>
      <c r="O68" s="50" t="n">
        <v>9917</v>
      </c>
      <c r="P68" s="50" t="n">
        <v>6656</v>
      </c>
      <c r="Q68" s="50" t="n">
        <v>6636</v>
      </c>
      <c r="R68" s="50" t="n">
        <v>6463</v>
      </c>
      <c r="S68" s="50" t="n">
        <v>19</v>
      </c>
      <c r="T68" s="50" t="n">
        <v>1346</v>
      </c>
      <c r="U68" s="50" t="n">
        <v>848</v>
      </c>
      <c r="V68" s="50" t="n">
        <v>498</v>
      </c>
      <c r="W68" s="49" t="n">
        <v>470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34669</v>
      </c>
      <c r="G69" s="49" t="n">
        <v>17683</v>
      </c>
      <c r="H69" s="49" t="n">
        <v>16986</v>
      </c>
      <c r="I69" s="49" t="n">
        <v>11884</v>
      </c>
      <c r="J69" s="49" t="n">
        <v>11400</v>
      </c>
      <c r="K69" s="49" t="n">
        <v>11223</v>
      </c>
      <c r="L69" s="49" t="n">
        <v>162</v>
      </c>
      <c r="M69" s="49" t="n">
        <v>15494</v>
      </c>
      <c r="N69" s="49" t="n">
        <v>7894</v>
      </c>
      <c r="O69" s="50" t="n">
        <v>7600</v>
      </c>
      <c r="P69" s="50" t="n">
        <v>5241</v>
      </c>
      <c r="Q69" s="50" t="n">
        <v>5105</v>
      </c>
      <c r="R69" s="50" t="n">
        <v>5089</v>
      </c>
      <c r="S69" s="50" t="n">
        <v>59</v>
      </c>
      <c r="T69" s="50" t="n">
        <v>1995</v>
      </c>
      <c r="U69" s="50" t="n">
        <v>1151</v>
      </c>
      <c r="V69" s="50" t="n">
        <v>844</v>
      </c>
      <c r="W69" s="49" t="n">
        <v>686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54120</v>
      </c>
      <c r="G71" s="49" t="n">
        <v>27074</v>
      </c>
      <c r="H71" s="49" t="n">
        <v>27046</v>
      </c>
      <c r="I71" s="49" t="n">
        <v>18530</v>
      </c>
      <c r="J71" s="49" t="n">
        <v>17900</v>
      </c>
      <c r="K71" s="49" t="n">
        <v>17686</v>
      </c>
      <c r="L71" s="49" t="n">
        <v>4</v>
      </c>
      <c r="M71" s="49" t="n">
        <v>26356</v>
      </c>
      <c r="N71" s="49" t="n">
        <v>13104</v>
      </c>
      <c r="O71" s="50" t="n">
        <v>13252</v>
      </c>
      <c r="P71" s="50" t="n">
        <v>8928</v>
      </c>
      <c r="Q71" s="50" t="n">
        <v>8657</v>
      </c>
      <c r="R71" s="50" t="n">
        <v>8771</v>
      </c>
      <c r="S71" s="50" t="n">
        <v>0</v>
      </c>
      <c r="T71" s="50" t="n">
        <v>2149</v>
      </c>
      <c r="U71" s="50" t="n">
        <v>1329</v>
      </c>
      <c r="V71" s="50" t="n">
        <v>820</v>
      </c>
      <c r="W71" s="49" t="n">
        <v>749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49415</v>
      </c>
      <c r="G72" s="53" t="n">
        <v>25009</v>
      </c>
      <c r="H72" s="53" t="n">
        <v>24406</v>
      </c>
      <c r="I72" s="53" t="n">
        <v>16797</v>
      </c>
      <c r="J72" s="53" t="n">
        <v>16769</v>
      </c>
      <c r="K72" s="53" t="n">
        <v>15507</v>
      </c>
      <c r="L72" s="53" t="n">
        <v>342</v>
      </c>
      <c r="M72" s="53" t="n">
        <v>30747</v>
      </c>
      <c r="N72" s="53" t="n">
        <v>14988</v>
      </c>
      <c r="O72" s="54" t="n">
        <v>15759</v>
      </c>
      <c r="P72" s="54" t="n">
        <v>10480</v>
      </c>
      <c r="Q72" s="54" t="n">
        <v>10437</v>
      </c>
      <c r="R72" s="54" t="n">
        <v>9706</v>
      </c>
      <c r="S72" s="54" t="n">
        <v>124</v>
      </c>
      <c r="T72" s="54" t="n">
        <v>2761</v>
      </c>
      <c r="U72" s="54" t="n">
        <v>1566</v>
      </c>
      <c r="V72" s="54" t="n">
        <v>1195</v>
      </c>
      <c r="W72" s="53" t="n">
        <v>996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s="59" customFormat="true" ht="16.5" hidden="false" customHeight="true" outlineLevel="0" collapsed="false">
      <c r="AB74" s="60"/>
    </row>
    <row r="75" s="59" customFormat="true" ht="12" hidden="false" customHeight="false" outlineLevel="0" collapsed="false">
      <c r="J75" s="61"/>
      <c r="K75" s="61"/>
      <c r="L75" s="61"/>
      <c r="AB75" s="60"/>
    </row>
    <row r="76" s="59" customFormat="true" ht="12" hidden="false" customHeight="false" outlineLevel="0" collapsed="false">
      <c r="J76" s="61"/>
      <c r="K76" s="61"/>
      <c r="L76" s="61"/>
      <c r="AB76" s="60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  <row r="288" s="62" customFormat="true" ht="13.5" hidden="false" customHeight="false" outlineLevel="0" collapsed="false">
      <c r="AB288" s="63"/>
    </row>
    <row r="289" s="62" customFormat="true" ht="13.5" hidden="false" customHeight="false" outlineLevel="0" collapsed="false">
      <c r="AB289" s="63"/>
    </row>
    <row r="290" s="62" customFormat="true" ht="13.5" hidden="false" customHeight="false" outlineLevel="0" collapsed="false">
      <c r="AB290" s="63"/>
    </row>
    <row r="291" s="62" customFormat="true" ht="13.5" hidden="false" customHeight="false" outlineLevel="0" collapsed="false">
      <c r="AB291" s="63"/>
    </row>
    <row r="292" s="62" customFormat="true" ht="13.5" hidden="false" customHeight="false" outlineLevel="0" collapsed="false">
      <c r="AB292" s="63"/>
    </row>
    <row r="293" s="62" customFormat="true" ht="13.5" hidden="false" customHeight="false" outlineLevel="0" collapsed="false">
      <c r="AB293" s="63"/>
    </row>
  </sheetData>
  <mergeCells count="10">
    <mergeCell ref="C4:C5"/>
    <mergeCell ref="F4:L4"/>
    <mergeCell ref="T4:W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1.99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1.49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7" min="20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Q1" s="3"/>
      <c r="S1" s="3"/>
      <c r="T1" s="3"/>
      <c r="U1" s="3"/>
      <c r="V1" s="3"/>
      <c r="W1" s="3"/>
      <c r="X1" s="3"/>
      <c r="Y1" s="3"/>
      <c r="Z1" s="3"/>
    </row>
    <row r="2" s="5" customFormat="true" ht="27" hidden="false" customHeight="true" outlineLevel="0" collapsed="false">
      <c r="B2" s="6"/>
      <c r="C2" s="6"/>
      <c r="D2" s="6"/>
      <c r="E2" s="6"/>
      <c r="F2" s="6"/>
      <c r="G2" s="7"/>
      <c r="H2" s="6"/>
      <c r="I2" s="6"/>
      <c r="J2" s="6"/>
      <c r="K2" s="6"/>
      <c r="L2" s="6"/>
      <c r="M2" s="7" t="s">
        <v>0</v>
      </c>
      <c r="P2" s="6"/>
      <c r="Q2" s="8" t="s">
        <v>101</v>
      </c>
      <c r="R2" s="6"/>
      <c r="S2" s="6"/>
      <c r="T2" s="6"/>
      <c r="U2" s="6"/>
      <c r="V2" s="6"/>
      <c r="W2" s="6"/>
      <c r="X2" s="6"/>
      <c r="Y2" s="6"/>
      <c r="Z2" s="6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O3" s="10"/>
      <c r="P3" s="10"/>
      <c r="Q3" s="11" t="s">
        <v>102</v>
      </c>
      <c r="R3" s="10"/>
      <c r="S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3</v>
      </c>
      <c r="G4" s="22"/>
      <c r="H4" s="14" t="s">
        <v>104</v>
      </c>
      <c r="I4" s="14"/>
      <c r="J4" s="14"/>
      <c r="K4" s="14"/>
      <c r="L4" s="14"/>
      <c r="M4" s="14"/>
      <c r="O4" s="13"/>
      <c r="P4" s="13"/>
      <c r="Q4" s="14" t="s">
        <v>3</v>
      </c>
      <c r="R4" s="13"/>
      <c r="S4" s="15"/>
      <c r="T4" s="16" t="s">
        <v>4</v>
      </c>
      <c r="U4" s="16"/>
      <c r="V4" s="16"/>
      <c r="W4" s="16"/>
      <c r="X4" s="16"/>
      <c r="Y4" s="16"/>
      <c r="Z4" s="16"/>
      <c r="AA4" s="70" t="s">
        <v>105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31" t="s">
        <v>11</v>
      </c>
      <c r="O5" s="25"/>
      <c r="P5" s="25"/>
      <c r="Q5" s="14"/>
      <c r="R5" s="25"/>
      <c r="S5" s="26"/>
      <c r="T5" s="16" t="s">
        <v>4</v>
      </c>
      <c r="U5" s="27" t="s">
        <v>7</v>
      </c>
      <c r="V5" s="28" t="s">
        <v>8</v>
      </c>
      <c r="W5" s="29" t="s">
        <v>9</v>
      </c>
      <c r="X5" s="29" t="s">
        <v>10</v>
      </c>
      <c r="Y5" s="29" t="s">
        <v>11</v>
      </c>
      <c r="Z5" s="29" t="s">
        <v>12</v>
      </c>
      <c r="AA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O6" s="33"/>
      <c r="P6" s="33"/>
      <c r="Q6" s="33"/>
      <c r="R6" s="33"/>
      <c r="S6" s="34"/>
      <c r="T6" s="35"/>
      <c r="U6" s="35"/>
      <c r="V6" s="35"/>
      <c r="W6" s="35"/>
      <c r="X6" s="35"/>
      <c r="Y6" s="35"/>
      <c r="Z6" s="35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33452</v>
      </c>
      <c r="G7" s="40" t="n">
        <v>32394</v>
      </c>
      <c r="H7" s="40" t="n">
        <v>142987</v>
      </c>
      <c r="I7" s="40" t="n">
        <v>58184</v>
      </c>
      <c r="J7" s="40" t="n">
        <v>84803</v>
      </c>
      <c r="K7" s="40" t="n">
        <v>51602</v>
      </c>
      <c r="L7" s="40" t="n">
        <v>46658</v>
      </c>
      <c r="M7" s="40" t="n">
        <v>44727</v>
      </c>
      <c r="P7" s="38" t="n">
        <f aca="false">P9-1</f>
        <v>19</v>
      </c>
      <c r="Q7" s="38"/>
      <c r="R7" s="38"/>
      <c r="S7" s="39"/>
      <c r="T7" s="40" t="n">
        <v>108259</v>
      </c>
      <c r="U7" s="40" t="n">
        <v>61764</v>
      </c>
      <c r="V7" s="40" t="n">
        <v>46495</v>
      </c>
      <c r="W7" s="40" t="n">
        <v>37516</v>
      </c>
      <c r="X7" s="40" t="n">
        <v>29311</v>
      </c>
      <c r="Y7" s="40" t="n">
        <v>25906</v>
      </c>
      <c r="Z7" s="40" t="n">
        <v>15526</v>
      </c>
      <c r="AA7" s="40" t="n">
        <v>71762</v>
      </c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Q8" s="44"/>
      <c r="S8" s="39"/>
      <c r="T8" s="40"/>
      <c r="U8" s="40"/>
      <c r="V8" s="40"/>
      <c r="W8" s="40"/>
      <c r="X8" s="40"/>
      <c r="Y8" s="40"/>
      <c r="Z8" s="40"/>
      <c r="AA8" s="40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33925</v>
      </c>
      <c r="G9" s="40" t="n">
        <v>32680</v>
      </c>
      <c r="H9" s="40" t="n">
        <v>147411</v>
      </c>
      <c r="I9" s="40" t="n">
        <v>60060</v>
      </c>
      <c r="J9" s="40" t="n">
        <v>87351</v>
      </c>
      <c r="K9" s="40" t="n">
        <v>52846</v>
      </c>
      <c r="L9" s="40" t="n">
        <v>49467</v>
      </c>
      <c r="M9" s="40" t="n">
        <v>45098</v>
      </c>
      <c r="P9" s="38" t="n">
        <v>20</v>
      </c>
      <c r="Q9" s="38"/>
      <c r="R9" s="38"/>
      <c r="S9" s="39"/>
      <c r="T9" s="40" t="n">
        <v>108410</v>
      </c>
      <c r="U9" s="40" t="n">
        <v>60868</v>
      </c>
      <c r="V9" s="40" t="n">
        <v>47542</v>
      </c>
      <c r="W9" s="40" t="n">
        <v>38212</v>
      </c>
      <c r="X9" s="40" t="n">
        <v>29808</v>
      </c>
      <c r="Y9" s="40" t="n">
        <v>25411</v>
      </c>
      <c r="Z9" s="40" t="n">
        <v>14979</v>
      </c>
      <c r="AA9" s="40" t="n">
        <v>72011</v>
      </c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Q10" s="44"/>
      <c r="S10" s="39"/>
      <c r="T10" s="40"/>
      <c r="U10" s="40"/>
      <c r="V10" s="40"/>
      <c r="W10" s="40"/>
      <c r="X10" s="40"/>
      <c r="Y10" s="40"/>
      <c r="Z10" s="40"/>
      <c r="AA10" s="40"/>
    </row>
    <row r="11" s="46" customFormat="true" ht="13.5" hidden="false" customHeight="false" outlineLevel="0" collapsed="false">
      <c r="C11" s="45" t="s">
        <v>17</v>
      </c>
      <c r="E11" s="48"/>
      <c r="F11" s="49" t="n">
        <v>736</v>
      </c>
      <c r="G11" s="49" t="n">
        <v>723</v>
      </c>
      <c r="H11" s="49" t="n">
        <v>4203</v>
      </c>
      <c r="I11" s="49" t="n">
        <v>1813</v>
      </c>
      <c r="J11" s="49" t="n">
        <v>2390</v>
      </c>
      <c r="K11" s="49" t="n">
        <v>1486</v>
      </c>
      <c r="L11" s="49" t="n">
        <v>1463</v>
      </c>
      <c r="M11" s="49" t="n">
        <v>1254</v>
      </c>
      <c r="Q11" s="45" t="s">
        <v>17</v>
      </c>
      <c r="S11" s="48"/>
      <c r="T11" s="49" t="n">
        <v>5372</v>
      </c>
      <c r="U11" s="49" t="n">
        <v>2949</v>
      </c>
      <c r="V11" s="49" t="n">
        <v>2423</v>
      </c>
      <c r="W11" s="49" t="n">
        <v>1854</v>
      </c>
      <c r="X11" s="49" t="n">
        <v>1385</v>
      </c>
      <c r="Y11" s="49" t="n">
        <v>1433</v>
      </c>
      <c r="Z11" s="49" t="n">
        <v>700</v>
      </c>
      <c r="AA11" s="49" t="n">
        <v>3009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532</v>
      </c>
      <c r="G12" s="49" t="n">
        <v>494</v>
      </c>
      <c r="H12" s="49" t="n">
        <v>3071</v>
      </c>
      <c r="I12" s="49" t="n">
        <v>1307</v>
      </c>
      <c r="J12" s="49" t="n">
        <v>1764</v>
      </c>
      <c r="K12" s="49" t="n">
        <v>1018</v>
      </c>
      <c r="L12" s="49" t="n">
        <v>1048</v>
      </c>
      <c r="M12" s="49" t="n">
        <v>1005</v>
      </c>
      <c r="Q12" s="45" t="s">
        <v>18</v>
      </c>
      <c r="S12" s="48"/>
      <c r="T12" s="49" t="n">
        <v>1143</v>
      </c>
      <c r="U12" s="49" t="n">
        <v>610</v>
      </c>
      <c r="V12" s="49" t="n">
        <v>533</v>
      </c>
      <c r="W12" s="49" t="n">
        <v>399</v>
      </c>
      <c r="X12" s="49" t="n">
        <v>323</v>
      </c>
      <c r="Y12" s="49" t="n">
        <v>327</v>
      </c>
      <c r="Z12" s="49" t="n">
        <v>94</v>
      </c>
      <c r="AA12" s="49" t="n">
        <v>966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207</v>
      </c>
      <c r="G13" s="49" t="n">
        <v>232</v>
      </c>
      <c r="H13" s="49" t="n">
        <v>4125</v>
      </c>
      <c r="I13" s="49" t="n">
        <v>1539</v>
      </c>
      <c r="J13" s="49" t="n">
        <v>2586</v>
      </c>
      <c r="K13" s="49" t="n">
        <v>1389</v>
      </c>
      <c r="L13" s="49" t="n">
        <v>1378</v>
      </c>
      <c r="M13" s="49" t="n">
        <v>1358</v>
      </c>
      <c r="Q13" s="45" t="s">
        <v>19</v>
      </c>
      <c r="S13" s="48"/>
      <c r="T13" s="49" t="n">
        <v>729</v>
      </c>
      <c r="U13" s="49" t="n">
        <v>382</v>
      </c>
      <c r="V13" s="49" t="n">
        <v>347</v>
      </c>
      <c r="W13" s="49" t="n">
        <v>257</v>
      </c>
      <c r="X13" s="49" t="n">
        <v>204</v>
      </c>
      <c r="Y13" s="49" t="n">
        <v>165</v>
      </c>
      <c r="Z13" s="49" t="n">
        <v>103</v>
      </c>
      <c r="AA13" s="49" t="n">
        <v>625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494</v>
      </c>
      <c r="G14" s="49" t="n">
        <v>504</v>
      </c>
      <c r="H14" s="49" t="n">
        <v>2355</v>
      </c>
      <c r="I14" s="49" t="n">
        <v>992</v>
      </c>
      <c r="J14" s="49" t="n">
        <v>1363</v>
      </c>
      <c r="K14" s="49" t="n">
        <v>790</v>
      </c>
      <c r="L14" s="49" t="n">
        <v>807</v>
      </c>
      <c r="M14" s="49" t="n">
        <v>758</v>
      </c>
      <c r="Q14" s="45" t="s">
        <v>20</v>
      </c>
      <c r="S14" s="48"/>
      <c r="T14" s="49" t="n">
        <v>1822</v>
      </c>
      <c r="U14" s="49" t="n">
        <v>1095</v>
      </c>
      <c r="V14" s="49" t="n">
        <v>727</v>
      </c>
      <c r="W14" s="49" t="n">
        <v>670</v>
      </c>
      <c r="X14" s="49" t="n">
        <v>455</v>
      </c>
      <c r="Y14" s="49" t="n">
        <v>438</v>
      </c>
      <c r="Z14" s="49" t="n">
        <v>259</v>
      </c>
      <c r="AA14" s="49" t="n">
        <v>1452</v>
      </c>
    </row>
    <row r="15" s="46" customFormat="true" ht="13.5" hidden="false" customHeight="false" outlineLevel="0" collapsed="false">
      <c r="C15" s="45" t="s">
        <v>21</v>
      </c>
      <c r="E15" s="48"/>
      <c r="F15" s="49" t="n">
        <v>347</v>
      </c>
      <c r="G15" s="49" t="n">
        <v>270</v>
      </c>
      <c r="H15" s="49" t="n">
        <v>1151</v>
      </c>
      <c r="I15" s="49" t="n">
        <v>581</v>
      </c>
      <c r="J15" s="49" t="n">
        <v>570</v>
      </c>
      <c r="K15" s="49" t="n">
        <v>416</v>
      </c>
      <c r="L15" s="49" t="n">
        <v>398</v>
      </c>
      <c r="M15" s="49" t="n">
        <v>337</v>
      </c>
      <c r="Q15" s="45" t="s">
        <v>21</v>
      </c>
      <c r="S15" s="48"/>
      <c r="T15" s="49" t="n">
        <v>868</v>
      </c>
      <c r="U15" s="49" t="n">
        <v>436</v>
      </c>
      <c r="V15" s="49" t="n">
        <v>432</v>
      </c>
      <c r="W15" s="49" t="n">
        <v>270</v>
      </c>
      <c r="X15" s="49" t="n">
        <v>243</v>
      </c>
      <c r="Y15" s="49" t="n">
        <v>221</v>
      </c>
      <c r="Z15" s="49" t="n">
        <v>134</v>
      </c>
      <c r="AA15" s="49" t="n">
        <v>868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Q16" s="47"/>
      <c r="S16" s="48"/>
      <c r="T16" s="49"/>
      <c r="U16" s="49"/>
      <c r="V16" s="49"/>
      <c r="W16" s="49"/>
      <c r="X16" s="49"/>
      <c r="Y16" s="49"/>
      <c r="Z16" s="49"/>
      <c r="AA16" s="49"/>
    </row>
    <row r="17" s="46" customFormat="true" ht="13.5" hidden="false" customHeight="false" outlineLevel="0" collapsed="false">
      <c r="C17" s="45" t="s">
        <v>22</v>
      </c>
      <c r="E17" s="48"/>
      <c r="F17" s="49" t="n">
        <v>224</v>
      </c>
      <c r="G17" s="49" t="n">
        <v>222</v>
      </c>
      <c r="H17" s="49" t="n">
        <v>2115</v>
      </c>
      <c r="I17" s="49" t="n">
        <v>673</v>
      </c>
      <c r="J17" s="49" t="n">
        <v>1442</v>
      </c>
      <c r="K17" s="49" t="n">
        <v>776</v>
      </c>
      <c r="L17" s="49" t="n">
        <v>748</v>
      </c>
      <c r="M17" s="49" t="n">
        <v>591</v>
      </c>
      <c r="Q17" s="45" t="s">
        <v>22</v>
      </c>
      <c r="S17" s="48"/>
      <c r="T17" s="49" t="n">
        <v>520</v>
      </c>
      <c r="U17" s="49" t="n">
        <v>255</v>
      </c>
      <c r="V17" s="49" t="n">
        <v>265</v>
      </c>
      <c r="W17" s="49" t="n">
        <v>167</v>
      </c>
      <c r="X17" s="49" t="n">
        <v>148</v>
      </c>
      <c r="Y17" s="49" t="n">
        <v>125</v>
      </c>
      <c r="Z17" s="49" t="n">
        <v>80</v>
      </c>
      <c r="AA17" s="49" t="n">
        <v>425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1182</v>
      </c>
      <c r="G18" s="49" t="n">
        <v>1231</v>
      </c>
      <c r="H18" s="49" t="n">
        <v>4884</v>
      </c>
      <c r="I18" s="49" t="n">
        <v>1933</v>
      </c>
      <c r="J18" s="49" t="n">
        <v>2951</v>
      </c>
      <c r="K18" s="49" t="n">
        <v>1634</v>
      </c>
      <c r="L18" s="49" t="n">
        <v>1644</v>
      </c>
      <c r="M18" s="49" t="n">
        <v>1606</v>
      </c>
      <c r="Q18" s="45" t="s">
        <v>23</v>
      </c>
      <c r="S18" s="48"/>
      <c r="T18" s="49" t="n">
        <v>1369</v>
      </c>
      <c r="U18" s="49" t="n">
        <v>652</v>
      </c>
      <c r="V18" s="49" t="n">
        <v>717</v>
      </c>
      <c r="W18" s="49" t="n">
        <v>427</v>
      </c>
      <c r="X18" s="49" t="n">
        <v>366</v>
      </c>
      <c r="Y18" s="49" t="n">
        <v>360</v>
      </c>
      <c r="Z18" s="49" t="n">
        <v>216</v>
      </c>
      <c r="AA18" s="49" t="n">
        <v>1266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300</v>
      </c>
      <c r="G19" s="49" t="n">
        <v>262</v>
      </c>
      <c r="H19" s="49" t="n">
        <v>3405</v>
      </c>
      <c r="I19" s="49" t="n">
        <v>1613</v>
      </c>
      <c r="J19" s="49" t="n">
        <v>1792</v>
      </c>
      <c r="K19" s="49" t="n">
        <v>1167</v>
      </c>
      <c r="L19" s="49" t="n">
        <v>1116</v>
      </c>
      <c r="M19" s="49" t="n">
        <v>1122</v>
      </c>
      <c r="Q19" s="45" t="s">
        <v>24</v>
      </c>
      <c r="S19" s="48"/>
      <c r="T19" s="49" t="n">
        <v>1446</v>
      </c>
      <c r="U19" s="49" t="n">
        <v>796</v>
      </c>
      <c r="V19" s="49" t="n">
        <v>650</v>
      </c>
      <c r="W19" s="49" t="n">
        <v>529</v>
      </c>
      <c r="X19" s="49" t="n">
        <v>400</v>
      </c>
      <c r="Y19" s="49" t="n">
        <v>325</v>
      </c>
      <c r="Z19" s="49" t="n">
        <v>192</v>
      </c>
      <c r="AA19" s="49" t="n">
        <v>1299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412</v>
      </c>
      <c r="G20" s="49" t="n">
        <v>385</v>
      </c>
      <c r="H20" s="49" t="n">
        <v>3191</v>
      </c>
      <c r="I20" s="49" t="n">
        <v>1157</v>
      </c>
      <c r="J20" s="49" t="n">
        <v>2034</v>
      </c>
      <c r="K20" s="49" t="n">
        <v>1082</v>
      </c>
      <c r="L20" s="49" t="n">
        <v>1062</v>
      </c>
      <c r="M20" s="49" t="n">
        <v>1047</v>
      </c>
      <c r="Q20" s="45" t="s">
        <v>25</v>
      </c>
      <c r="S20" s="48"/>
      <c r="T20" s="49" t="n">
        <v>1440</v>
      </c>
      <c r="U20" s="49" t="n">
        <v>785</v>
      </c>
      <c r="V20" s="49" t="n">
        <v>655</v>
      </c>
      <c r="W20" s="49" t="n">
        <v>498</v>
      </c>
      <c r="X20" s="49" t="n">
        <v>374</v>
      </c>
      <c r="Y20" s="49" t="n">
        <v>322</v>
      </c>
      <c r="Z20" s="49" t="n">
        <v>246</v>
      </c>
      <c r="AA20" s="49" t="n">
        <v>1016</v>
      </c>
    </row>
    <row r="21" s="46" customFormat="true" ht="13.5" hidden="false" customHeight="false" outlineLevel="0" collapsed="false">
      <c r="C21" s="45" t="s">
        <v>26</v>
      </c>
      <c r="E21" s="48"/>
      <c r="F21" s="49" t="n">
        <v>648</v>
      </c>
      <c r="G21" s="49" t="n">
        <v>666</v>
      </c>
      <c r="H21" s="49" t="n">
        <v>3354</v>
      </c>
      <c r="I21" s="49" t="n">
        <v>1395</v>
      </c>
      <c r="J21" s="49" t="n">
        <v>1959</v>
      </c>
      <c r="K21" s="49" t="n">
        <v>1196</v>
      </c>
      <c r="L21" s="49" t="n">
        <v>1090</v>
      </c>
      <c r="M21" s="49" t="n">
        <v>1068</v>
      </c>
      <c r="Q21" s="45" t="s">
        <v>26</v>
      </c>
      <c r="S21" s="48"/>
      <c r="T21" s="49" t="n">
        <v>1808</v>
      </c>
      <c r="U21" s="49" t="n">
        <v>1076</v>
      </c>
      <c r="V21" s="49" t="n">
        <v>732</v>
      </c>
      <c r="W21" s="49" t="n">
        <v>862</v>
      </c>
      <c r="X21" s="49" t="n">
        <v>429</v>
      </c>
      <c r="Y21" s="49" t="n">
        <v>336</v>
      </c>
      <c r="Z21" s="49" t="n">
        <v>181</v>
      </c>
      <c r="AA21" s="49" t="n">
        <v>1252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Q22" s="47"/>
      <c r="S22" s="48"/>
      <c r="T22" s="49"/>
      <c r="U22" s="49"/>
      <c r="V22" s="49"/>
      <c r="W22" s="49"/>
      <c r="X22" s="49"/>
      <c r="Y22" s="49"/>
      <c r="Z22" s="49"/>
      <c r="AA22" s="49"/>
    </row>
    <row r="23" s="46" customFormat="true" ht="13.5" hidden="false" customHeight="false" outlineLevel="0" collapsed="false">
      <c r="C23" s="45" t="s">
        <v>27</v>
      </c>
      <c r="E23" s="48"/>
      <c r="F23" s="49" t="n">
        <v>1516</v>
      </c>
      <c r="G23" s="49" t="n">
        <v>1486</v>
      </c>
      <c r="H23" s="49" t="n">
        <v>5664</v>
      </c>
      <c r="I23" s="49" t="n">
        <v>2258</v>
      </c>
      <c r="J23" s="49" t="n">
        <v>3406</v>
      </c>
      <c r="K23" s="49" t="n">
        <v>2184</v>
      </c>
      <c r="L23" s="49" t="n">
        <v>1815</v>
      </c>
      <c r="M23" s="49" t="n">
        <v>1665</v>
      </c>
      <c r="Q23" s="45" t="s">
        <v>27</v>
      </c>
      <c r="S23" s="48"/>
      <c r="T23" s="49" t="n">
        <v>5152</v>
      </c>
      <c r="U23" s="49" t="n">
        <v>2799</v>
      </c>
      <c r="V23" s="49" t="n">
        <v>2353</v>
      </c>
      <c r="W23" s="49" t="n">
        <v>1941</v>
      </c>
      <c r="X23" s="49" t="n">
        <v>1386</v>
      </c>
      <c r="Y23" s="49" t="n">
        <v>1166</v>
      </c>
      <c r="Z23" s="49" t="n">
        <v>659</v>
      </c>
      <c r="AA23" s="49" t="n">
        <v>3515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1522</v>
      </c>
      <c r="G24" s="49" t="n">
        <v>1522</v>
      </c>
      <c r="H24" s="49" t="n">
        <v>1869</v>
      </c>
      <c r="I24" s="49" t="n">
        <v>1031</v>
      </c>
      <c r="J24" s="49" t="n">
        <v>838</v>
      </c>
      <c r="K24" s="49" t="n">
        <v>609</v>
      </c>
      <c r="L24" s="49" t="n">
        <v>599</v>
      </c>
      <c r="M24" s="49" t="n">
        <v>661</v>
      </c>
      <c r="Q24" s="45" t="s">
        <v>28</v>
      </c>
      <c r="S24" s="48"/>
      <c r="T24" s="49" t="n">
        <v>3006</v>
      </c>
      <c r="U24" s="49" t="n">
        <v>1673</v>
      </c>
      <c r="V24" s="49" t="n">
        <v>1333</v>
      </c>
      <c r="W24" s="49" t="n">
        <v>1096</v>
      </c>
      <c r="X24" s="49" t="n">
        <v>817</v>
      </c>
      <c r="Y24" s="49" t="n">
        <v>634</v>
      </c>
      <c r="Z24" s="49" t="n">
        <v>459</v>
      </c>
      <c r="AA24" s="49" t="n">
        <v>2324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2119</v>
      </c>
      <c r="G25" s="49" t="n">
        <v>1591</v>
      </c>
      <c r="H25" s="49" t="n">
        <v>4738</v>
      </c>
      <c r="I25" s="49" t="n">
        <v>1615</v>
      </c>
      <c r="J25" s="49" t="n">
        <v>3123</v>
      </c>
      <c r="K25" s="49" t="n">
        <v>1922</v>
      </c>
      <c r="L25" s="49" t="n">
        <v>1640</v>
      </c>
      <c r="M25" s="49" t="n">
        <v>1176</v>
      </c>
      <c r="Q25" s="45" t="s">
        <v>29</v>
      </c>
      <c r="S25" s="48"/>
      <c r="T25" s="49" t="n">
        <v>14786</v>
      </c>
      <c r="U25" s="49" t="n">
        <v>8246</v>
      </c>
      <c r="V25" s="49" t="n">
        <v>6540</v>
      </c>
      <c r="W25" s="49" t="n">
        <v>4882</v>
      </c>
      <c r="X25" s="49" t="n">
        <v>4136</v>
      </c>
      <c r="Y25" s="49" t="n">
        <v>3415</v>
      </c>
      <c r="Z25" s="49" t="n">
        <v>2353</v>
      </c>
      <c r="AA25" s="49" t="n">
        <v>9188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985</v>
      </c>
      <c r="G26" s="49" t="n">
        <v>980</v>
      </c>
      <c r="H26" s="49" t="n">
        <v>7635</v>
      </c>
      <c r="I26" s="49" t="n">
        <v>2820</v>
      </c>
      <c r="J26" s="49" t="n">
        <v>4815</v>
      </c>
      <c r="K26" s="49" t="n">
        <v>2938</v>
      </c>
      <c r="L26" s="49" t="n">
        <v>2367</v>
      </c>
      <c r="M26" s="49" t="n">
        <v>2330</v>
      </c>
      <c r="Q26" s="45" t="s">
        <v>30</v>
      </c>
      <c r="S26" s="48"/>
      <c r="T26" s="49" t="n">
        <v>7809</v>
      </c>
      <c r="U26" s="49" t="n">
        <v>4514</v>
      </c>
      <c r="V26" s="49" t="n">
        <v>3295</v>
      </c>
      <c r="W26" s="49" t="n">
        <v>2801</v>
      </c>
      <c r="X26" s="49" t="n">
        <v>2294</v>
      </c>
      <c r="Y26" s="49" t="n">
        <v>1702</v>
      </c>
      <c r="Z26" s="49" t="n">
        <v>1012</v>
      </c>
      <c r="AA26" s="49" t="n">
        <v>4738</v>
      </c>
    </row>
    <row r="27" s="46" customFormat="true" ht="13.5" hidden="false" customHeight="false" outlineLevel="0" collapsed="false">
      <c r="C27" s="45" t="s">
        <v>31</v>
      </c>
      <c r="E27" s="48"/>
      <c r="F27" s="49" t="n">
        <v>660</v>
      </c>
      <c r="G27" s="49" t="n">
        <v>601</v>
      </c>
      <c r="H27" s="49" t="n">
        <v>5539</v>
      </c>
      <c r="I27" s="49" t="n">
        <v>2393</v>
      </c>
      <c r="J27" s="49" t="n">
        <v>3146</v>
      </c>
      <c r="K27" s="49" t="n">
        <v>1838</v>
      </c>
      <c r="L27" s="49" t="n">
        <v>1877</v>
      </c>
      <c r="M27" s="49" t="n">
        <v>1824</v>
      </c>
      <c r="Q27" s="45" t="s">
        <v>31</v>
      </c>
      <c r="S27" s="48"/>
      <c r="T27" s="49" t="n">
        <v>2621</v>
      </c>
      <c r="U27" s="49" t="n">
        <v>1368</v>
      </c>
      <c r="V27" s="49" t="n">
        <v>1253</v>
      </c>
      <c r="W27" s="49" t="n">
        <v>797</v>
      </c>
      <c r="X27" s="49" t="n">
        <v>764</v>
      </c>
      <c r="Y27" s="49" t="n">
        <v>720</v>
      </c>
      <c r="Z27" s="49" t="n">
        <v>340</v>
      </c>
      <c r="AA27" s="49" t="n">
        <v>2621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Q28" s="47"/>
      <c r="S28" s="48"/>
      <c r="T28" s="49"/>
      <c r="U28" s="49"/>
      <c r="V28" s="49"/>
      <c r="W28" s="49"/>
      <c r="X28" s="49"/>
      <c r="Y28" s="49"/>
      <c r="Z28" s="49"/>
      <c r="AA28" s="49"/>
    </row>
    <row r="29" s="46" customFormat="true" ht="13.5" hidden="false" customHeight="false" outlineLevel="0" collapsed="false">
      <c r="C29" s="45" t="s">
        <v>32</v>
      </c>
      <c r="E29" s="48"/>
      <c r="F29" s="49" t="n">
        <v>343</v>
      </c>
      <c r="G29" s="49" t="n">
        <v>338</v>
      </c>
      <c r="H29" s="49" t="n">
        <v>1409</v>
      </c>
      <c r="I29" s="49" t="n">
        <v>417</v>
      </c>
      <c r="J29" s="49" t="n">
        <v>992</v>
      </c>
      <c r="K29" s="49" t="n">
        <v>481</v>
      </c>
      <c r="L29" s="49" t="n">
        <v>471</v>
      </c>
      <c r="M29" s="49" t="n">
        <v>457</v>
      </c>
      <c r="Q29" s="45" t="s">
        <v>32</v>
      </c>
      <c r="S29" s="48"/>
      <c r="T29" s="49" t="n">
        <v>1059</v>
      </c>
      <c r="U29" s="49" t="n">
        <v>463</v>
      </c>
      <c r="V29" s="49" t="n">
        <v>596</v>
      </c>
      <c r="W29" s="49" t="n">
        <v>332</v>
      </c>
      <c r="X29" s="49" t="n">
        <v>325</v>
      </c>
      <c r="Y29" s="49" t="n">
        <v>318</v>
      </c>
      <c r="Z29" s="49" t="n">
        <v>84</v>
      </c>
      <c r="AA29" s="49" t="n">
        <v>618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227</v>
      </c>
      <c r="G30" s="49" t="n">
        <v>218</v>
      </c>
      <c r="H30" s="49" t="n">
        <v>2861</v>
      </c>
      <c r="I30" s="49" t="n">
        <v>1338</v>
      </c>
      <c r="J30" s="49" t="n">
        <v>1523</v>
      </c>
      <c r="K30" s="49" t="n">
        <v>1095</v>
      </c>
      <c r="L30" s="49" t="n">
        <v>907</v>
      </c>
      <c r="M30" s="49" t="n">
        <v>859</v>
      </c>
      <c r="Q30" s="45" t="s">
        <v>33</v>
      </c>
      <c r="S30" s="48"/>
      <c r="T30" s="49" t="n">
        <v>842</v>
      </c>
      <c r="U30" s="49" t="n">
        <v>439</v>
      </c>
      <c r="V30" s="49" t="n">
        <v>403</v>
      </c>
      <c r="W30" s="49" t="n">
        <v>305</v>
      </c>
      <c r="X30" s="49" t="n">
        <v>211</v>
      </c>
      <c r="Y30" s="49" t="n">
        <v>180</v>
      </c>
      <c r="Z30" s="49" t="n">
        <v>146</v>
      </c>
      <c r="AA30" s="49" t="n">
        <v>383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262</v>
      </c>
      <c r="G31" s="49" t="n">
        <v>295</v>
      </c>
      <c r="H31" s="49" t="n">
        <v>525</v>
      </c>
      <c r="I31" s="49" t="n">
        <v>168</v>
      </c>
      <c r="J31" s="49" t="n">
        <v>357</v>
      </c>
      <c r="K31" s="49" t="n">
        <v>184</v>
      </c>
      <c r="L31" s="49" t="n">
        <v>169</v>
      </c>
      <c r="M31" s="49" t="n">
        <v>172</v>
      </c>
      <c r="Q31" s="45" t="s">
        <v>34</v>
      </c>
      <c r="S31" s="48"/>
      <c r="T31" s="49" t="n">
        <v>889</v>
      </c>
      <c r="U31" s="49" t="n">
        <v>497</v>
      </c>
      <c r="V31" s="49" t="n">
        <v>392</v>
      </c>
      <c r="W31" s="49" t="n">
        <v>343</v>
      </c>
      <c r="X31" s="49" t="n">
        <v>257</v>
      </c>
      <c r="Y31" s="49" t="n">
        <v>207</v>
      </c>
      <c r="Z31" s="49" t="n">
        <v>82</v>
      </c>
      <c r="AA31" s="49" t="n">
        <v>616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395</v>
      </c>
      <c r="G32" s="49" t="n">
        <v>401</v>
      </c>
      <c r="H32" s="49" t="n">
        <v>2049</v>
      </c>
      <c r="I32" s="49" t="n">
        <v>843</v>
      </c>
      <c r="J32" s="49" t="n">
        <v>1206</v>
      </c>
      <c r="K32" s="49" t="n">
        <v>702</v>
      </c>
      <c r="L32" s="49" t="n">
        <v>683</v>
      </c>
      <c r="M32" s="49" t="n">
        <v>664</v>
      </c>
      <c r="Q32" s="45" t="s">
        <v>35</v>
      </c>
      <c r="S32" s="48"/>
      <c r="T32" s="49" t="n">
        <v>856</v>
      </c>
      <c r="U32" s="49" t="n">
        <v>469</v>
      </c>
      <c r="V32" s="49" t="n">
        <v>387</v>
      </c>
      <c r="W32" s="49" t="n">
        <v>285</v>
      </c>
      <c r="X32" s="49" t="n">
        <v>231</v>
      </c>
      <c r="Y32" s="49" t="n">
        <v>185</v>
      </c>
      <c r="Z32" s="49" t="n">
        <v>155</v>
      </c>
      <c r="AA32" s="49" t="n">
        <v>572</v>
      </c>
    </row>
    <row r="33" s="46" customFormat="true" ht="13.5" hidden="false" customHeight="false" outlineLevel="0" collapsed="false">
      <c r="C33" s="45" t="s">
        <v>36</v>
      </c>
      <c r="E33" s="48"/>
      <c r="F33" s="49" t="n">
        <v>641</v>
      </c>
      <c r="G33" s="49" t="n">
        <v>651</v>
      </c>
      <c r="H33" s="49" t="n">
        <v>1976</v>
      </c>
      <c r="I33" s="49" t="n">
        <v>875</v>
      </c>
      <c r="J33" s="49" t="n">
        <v>1101</v>
      </c>
      <c r="K33" s="49" t="n">
        <v>965</v>
      </c>
      <c r="L33" s="49" t="n">
        <v>779</v>
      </c>
      <c r="M33" s="49" t="n">
        <v>232</v>
      </c>
      <c r="Q33" s="45" t="s">
        <v>36</v>
      </c>
      <c r="S33" s="48"/>
      <c r="T33" s="49" t="n">
        <v>1807</v>
      </c>
      <c r="U33" s="49" t="n">
        <v>1103</v>
      </c>
      <c r="V33" s="49" t="n">
        <v>704</v>
      </c>
      <c r="W33" s="49" t="n">
        <v>648</v>
      </c>
      <c r="X33" s="49" t="n">
        <v>465</v>
      </c>
      <c r="Y33" s="49" t="n">
        <v>368</v>
      </c>
      <c r="Z33" s="49" t="n">
        <v>326</v>
      </c>
      <c r="AA33" s="49" t="n">
        <v>1453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Q34" s="47"/>
      <c r="S34" s="48"/>
      <c r="T34" s="49"/>
      <c r="U34" s="49"/>
      <c r="V34" s="49"/>
      <c r="W34" s="49"/>
      <c r="X34" s="49"/>
      <c r="Y34" s="49"/>
      <c r="Z34" s="49"/>
      <c r="AA34" s="49"/>
    </row>
    <row r="35" s="46" customFormat="true" ht="13.5" hidden="false" customHeight="false" outlineLevel="0" collapsed="false">
      <c r="C35" s="45" t="s">
        <v>37</v>
      </c>
      <c r="E35" s="48"/>
      <c r="F35" s="49" t="n">
        <v>548</v>
      </c>
      <c r="G35" s="49" t="n">
        <v>558</v>
      </c>
      <c r="H35" s="49" t="n">
        <v>3036</v>
      </c>
      <c r="I35" s="49" t="n">
        <v>1056</v>
      </c>
      <c r="J35" s="49" t="n">
        <v>1980</v>
      </c>
      <c r="K35" s="49" t="n">
        <v>1093</v>
      </c>
      <c r="L35" s="49" t="n">
        <v>1040</v>
      </c>
      <c r="M35" s="49" t="n">
        <v>903</v>
      </c>
      <c r="Q35" s="45" t="s">
        <v>37</v>
      </c>
      <c r="S35" s="48"/>
      <c r="T35" s="49" t="n">
        <v>1848</v>
      </c>
      <c r="U35" s="49" t="n">
        <v>1051</v>
      </c>
      <c r="V35" s="49" t="n">
        <v>797</v>
      </c>
      <c r="W35" s="49" t="n">
        <v>690</v>
      </c>
      <c r="X35" s="49" t="n">
        <v>516</v>
      </c>
      <c r="Y35" s="49" t="n">
        <v>438</v>
      </c>
      <c r="Z35" s="49" t="n">
        <v>204</v>
      </c>
      <c r="AA35" s="49" t="n">
        <v>1158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1868</v>
      </c>
      <c r="G36" s="49" t="n">
        <v>1858</v>
      </c>
      <c r="H36" s="49" t="n">
        <v>3473</v>
      </c>
      <c r="I36" s="49" t="n">
        <v>1268</v>
      </c>
      <c r="J36" s="49" t="n">
        <v>2205</v>
      </c>
      <c r="K36" s="49" t="n">
        <v>1181</v>
      </c>
      <c r="L36" s="49" t="n">
        <v>1175</v>
      </c>
      <c r="M36" s="49" t="n">
        <v>1117</v>
      </c>
      <c r="Q36" s="45" t="s">
        <v>38</v>
      </c>
      <c r="S36" s="48"/>
      <c r="T36" s="49" t="n">
        <v>3252</v>
      </c>
      <c r="U36" s="49" t="n">
        <v>1777</v>
      </c>
      <c r="V36" s="49" t="n">
        <v>1475</v>
      </c>
      <c r="W36" s="49" t="n">
        <v>1241</v>
      </c>
      <c r="X36" s="49" t="n">
        <v>824</v>
      </c>
      <c r="Y36" s="49" t="n">
        <v>661</v>
      </c>
      <c r="Z36" s="49" t="n">
        <v>526</v>
      </c>
      <c r="AA36" s="49" t="n">
        <v>2857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603</v>
      </c>
      <c r="G37" s="49" t="n">
        <v>493</v>
      </c>
      <c r="H37" s="49" t="n">
        <v>5861</v>
      </c>
      <c r="I37" s="49" t="n">
        <v>2235</v>
      </c>
      <c r="J37" s="49" t="n">
        <v>3626</v>
      </c>
      <c r="K37" s="49" t="n">
        <v>2293</v>
      </c>
      <c r="L37" s="49" t="n">
        <v>2025</v>
      </c>
      <c r="M37" s="49" t="n">
        <v>1543</v>
      </c>
      <c r="Q37" s="45" t="s">
        <v>39</v>
      </c>
      <c r="S37" s="48"/>
      <c r="T37" s="49" t="n">
        <v>5047</v>
      </c>
      <c r="U37" s="49" t="n">
        <v>2774</v>
      </c>
      <c r="V37" s="49" t="n">
        <v>2273</v>
      </c>
      <c r="W37" s="49" t="n">
        <v>1818</v>
      </c>
      <c r="X37" s="49" t="n">
        <v>1430</v>
      </c>
      <c r="Y37" s="49" t="n">
        <v>1126</v>
      </c>
      <c r="Z37" s="49" t="n">
        <v>673</v>
      </c>
      <c r="AA37" s="49" t="n">
        <v>3797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685</v>
      </c>
      <c r="G38" s="49" t="n">
        <v>666</v>
      </c>
      <c r="H38" s="49" t="n">
        <v>3213</v>
      </c>
      <c r="I38" s="49" t="n">
        <v>1393</v>
      </c>
      <c r="J38" s="49" t="n">
        <v>1820</v>
      </c>
      <c r="K38" s="49" t="n">
        <v>1081</v>
      </c>
      <c r="L38" s="49" t="n">
        <v>1059</v>
      </c>
      <c r="M38" s="49" t="n">
        <v>1073</v>
      </c>
      <c r="Q38" s="45" t="s">
        <v>40</v>
      </c>
      <c r="S38" s="48"/>
      <c r="T38" s="49" t="n">
        <v>2040</v>
      </c>
      <c r="U38" s="49" t="n">
        <v>1198</v>
      </c>
      <c r="V38" s="49" t="n">
        <v>842</v>
      </c>
      <c r="W38" s="49" t="n">
        <v>608</v>
      </c>
      <c r="X38" s="49" t="n">
        <v>558</v>
      </c>
      <c r="Y38" s="49" t="n">
        <v>483</v>
      </c>
      <c r="Z38" s="49" t="n">
        <v>391</v>
      </c>
      <c r="AA38" s="49" t="n">
        <v>1394</v>
      </c>
    </row>
    <row r="39" s="46" customFormat="true" ht="13.5" hidden="false" customHeight="false" outlineLevel="0" collapsed="false">
      <c r="C39" s="45" t="s">
        <v>41</v>
      </c>
      <c r="E39" s="48"/>
      <c r="F39" s="49" t="n">
        <v>269</v>
      </c>
      <c r="G39" s="49" t="n">
        <v>263</v>
      </c>
      <c r="H39" s="49" t="n">
        <v>3517</v>
      </c>
      <c r="I39" s="49" t="n">
        <v>1585</v>
      </c>
      <c r="J39" s="49" t="n">
        <v>1932</v>
      </c>
      <c r="K39" s="49" t="n">
        <v>1257</v>
      </c>
      <c r="L39" s="49" t="n">
        <v>1176</v>
      </c>
      <c r="M39" s="49" t="n">
        <v>1084</v>
      </c>
      <c r="Q39" s="45" t="s">
        <v>41</v>
      </c>
      <c r="S39" s="48"/>
      <c r="T39" s="49" t="n">
        <v>1334</v>
      </c>
      <c r="U39" s="49" t="n">
        <v>698</v>
      </c>
      <c r="V39" s="49" t="n">
        <v>636</v>
      </c>
      <c r="W39" s="49" t="n">
        <v>444</v>
      </c>
      <c r="X39" s="49" t="n">
        <v>388</v>
      </c>
      <c r="Y39" s="49" t="n">
        <v>348</v>
      </c>
      <c r="Z39" s="49" t="n">
        <v>154</v>
      </c>
      <c r="AA39" s="49" t="n">
        <v>848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Q40" s="47"/>
      <c r="S40" s="48"/>
      <c r="T40" s="49"/>
      <c r="U40" s="49"/>
      <c r="V40" s="49"/>
      <c r="W40" s="49"/>
      <c r="X40" s="49"/>
      <c r="Y40" s="49"/>
      <c r="Z40" s="49"/>
      <c r="AA40" s="49"/>
    </row>
    <row r="41" s="46" customFormat="true" ht="13.5" hidden="false" customHeight="false" outlineLevel="0" collapsed="false">
      <c r="C41" s="45" t="s">
        <v>42</v>
      </c>
      <c r="E41" s="48"/>
      <c r="F41" s="49" t="n">
        <v>1327</v>
      </c>
      <c r="G41" s="49" t="n">
        <v>1010</v>
      </c>
      <c r="H41" s="49" t="n">
        <v>1866</v>
      </c>
      <c r="I41" s="49" t="n">
        <v>812</v>
      </c>
      <c r="J41" s="49" t="n">
        <v>1054</v>
      </c>
      <c r="K41" s="49" t="n">
        <v>647</v>
      </c>
      <c r="L41" s="49" t="n">
        <v>633</v>
      </c>
      <c r="M41" s="49" t="n">
        <v>586</v>
      </c>
      <c r="Q41" s="45" t="s">
        <v>42</v>
      </c>
      <c r="S41" s="48"/>
      <c r="T41" s="49" t="n">
        <v>2233</v>
      </c>
      <c r="U41" s="49" t="n">
        <v>1315</v>
      </c>
      <c r="V41" s="49" t="n">
        <v>918</v>
      </c>
      <c r="W41" s="49" t="n">
        <v>763</v>
      </c>
      <c r="X41" s="49" t="n">
        <v>574</v>
      </c>
      <c r="Y41" s="49" t="n">
        <v>551</v>
      </c>
      <c r="Z41" s="49" t="n">
        <v>345</v>
      </c>
      <c r="AA41" s="49" t="n">
        <v>1300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4033</v>
      </c>
      <c r="G42" s="49" t="n">
        <v>4188</v>
      </c>
      <c r="H42" s="49" t="n">
        <v>7908</v>
      </c>
      <c r="I42" s="49" t="n">
        <v>2548</v>
      </c>
      <c r="J42" s="49" t="n">
        <v>5360</v>
      </c>
      <c r="K42" s="49" t="n">
        <v>2837</v>
      </c>
      <c r="L42" s="49" t="n">
        <v>2686</v>
      </c>
      <c r="M42" s="49" t="n">
        <v>2385</v>
      </c>
      <c r="Q42" s="45" t="s">
        <v>43</v>
      </c>
      <c r="S42" s="48"/>
      <c r="T42" s="49" t="n">
        <v>9234</v>
      </c>
      <c r="U42" s="49" t="n">
        <v>5319</v>
      </c>
      <c r="V42" s="49" t="n">
        <v>3915</v>
      </c>
      <c r="W42" s="49" t="n">
        <v>3510</v>
      </c>
      <c r="X42" s="49" t="n">
        <v>2582</v>
      </c>
      <c r="Y42" s="49" t="n">
        <v>2265</v>
      </c>
      <c r="Z42" s="49" t="n">
        <v>877</v>
      </c>
      <c r="AA42" s="49" t="n">
        <v>4322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1119</v>
      </c>
      <c r="G43" s="49" t="n">
        <v>1081</v>
      </c>
      <c r="H43" s="49" t="n">
        <v>8464</v>
      </c>
      <c r="I43" s="49" t="n">
        <v>3199</v>
      </c>
      <c r="J43" s="49" t="n">
        <v>5265</v>
      </c>
      <c r="K43" s="49" t="n">
        <v>3097</v>
      </c>
      <c r="L43" s="49" t="n">
        <v>3039</v>
      </c>
      <c r="M43" s="49" t="n">
        <v>2328</v>
      </c>
      <c r="Q43" s="45" t="s">
        <v>44</v>
      </c>
      <c r="S43" s="48"/>
      <c r="T43" s="49" t="n">
        <v>6081</v>
      </c>
      <c r="U43" s="49" t="n">
        <v>3891</v>
      </c>
      <c r="V43" s="49" t="n">
        <v>2190</v>
      </c>
      <c r="W43" s="49" t="n">
        <v>2125</v>
      </c>
      <c r="X43" s="49" t="n">
        <v>1625</v>
      </c>
      <c r="Y43" s="49" t="n">
        <v>1447</v>
      </c>
      <c r="Z43" s="49" t="n">
        <v>884</v>
      </c>
      <c r="AA43" s="49" t="n">
        <v>3832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1032</v>
      </c>
      <c r="G44" s="49" t="n">
        <v>996</v>
      </c>
      <c r="H44" s="49" t="n">
        <v>234</v>
      </c>
      <c r="I44" s="49" t="n">
        <v>126</v>
      </c>
      <c r="J44" s="49" t="n">
        <v>108</v>
      </c>
      <c r="K44" s="49" t="n">
        <v>88</v>
      </c>
      <c r="L44" s="49" t="n">
        <v>81</v>
      </c>
      <c r="M44" s="49" t="n">
        <v>65</v>
      </c>
      <c r="Q44" s="45" t="s">
        <v>45</v>
      </c>
      <c r="S44" s="48"/>
      <c r="T44" s="49" t="n">
        <v>1289</v>
      </c>
      <c r="U44" s="49" t="n">
        <v>675</v>
      </c>
      <c r="V44" s="49" t="n">
        <v>614</v>
      </c>
      <c r="W44" s="49" t="n">
        <v>459</v>
      </c>
      <c r="X44" s="49" t="n">
        <v>304</v>
      </c>
      <c r="Y44" s="49" t="n">
        <v>258</v>
      </c>
      <c r="Z44" s="49" t="n">
        <v>268</v>
      </c>
      <c r="AA44" s="49" t="n">
        <v>898</v>
      </c>
    </row>
    <row r="45" s="46" customFormat="true" ht="13.5" hidden="false" customHeight="false" outlineLevel="0" collapsed="false">
      <c r="C45" s="45" t="s">
        <v>46</v>
      </c>
      <c r="E45" s="48"/>
      <c r="F45" s="49" t="n">
        <v>898</v>
      </c>
      <c r="G45" s="49" t="n">
        <v>849</v>
      </c>
      <c r="H45" s="49" t="n">
        <v>1984</v>
      </c>
      <c r="I45" s="49" t="n">
        <v>827</v>
      </c>
      <c r="J45" s="49" t="n">
        <v>1157</v>
      </c>
      <c r="K45" s="49" t="n">
        <v>767</v>
      </c>
      <c r="L45" s="49" t="n">
        <v>709</v>
      </c>
      <c r="M45" s="49" t="n">
        <v>508</v>
      </c>
      <c r="Q45" s="45" t="s">
        <v>46</v>
      </c>
      <c r="S45" s="48"/>
      <c r="T45" s="49" t="n">
        <v>1406</v>
      </c>
      <c r="U45" s="49" t="n">
        <v>832</v>
      </c>
      <c r="V45" s="49" t="n">
        <v>574</v>
      </c>
      <c r="W45" s="49" t="n">
        <v>533</v>
      </c>
      <c r="X45" s="49" t="n">
        <v>383</v>
      </c>
      <c r="Y45" s="49" t="n">
        <v>319</v>
      </c>
      <c r="Z45" s="49" t="n">
        <v>171</v>
      </c>
      <c r="AA45" s="49" t="n">
        <v>1172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Q46" s="47"/>
      <c r="S46" s="48"/>
      <c r="T46" s="49"/>
      <c r="U46" s="49"/>
      <c r="V46" s="49"/>
      <c r="W46" s="49"/>
      <c r="X46" s="49"/>
      <c r="Y46" s="49"/>
      <c r="Z46" s="49"/>
      <c r="AA46" s="49"/>
    </row>
    <row r="47" s="46" customFormat="true" ht="13.5" hidden="false" customHeight="false" outlineLevel="0" collapsed="false">
      <c r="C47" s="45" t="s">
        <v>47</v>
      </c>
      <c r="E47" s="48"/>
      <c r="F47" s="49" t="n">
        <v>197</v>
      </c>
      <c r="G47" s="49" t="n">
        <v>276</v>
      </c>
      <c r="H47" s="49" t="n">
        <v>1113</v>
      </c>
      <c r="I47" s="49" t="n">
        <v>403</v>
      </c>
      <c r="J47" s="49" t="n">
        <v>710</v>
      </c>
      <c r="K47" s="49" t="n">
        <v>386</v>
      </c>
      <c r="L47" s="49" t="n">
        <v>351</v>
      </c>
      <c r="M47" s="49" t="n">
        <v>376</v>
      </c>
      <c r="Q47" s="45" t="s">
        <v>47</v>
      </c>
      <c r="S47" s="48"/>
      <c r="T47" s="49" t="n">
        <v>517</v>
      </c>
      <c r="U47" s="49" t="n">
        <v>282</v>
      </c>
      <c r="V47" s="49" t="n">
        <v>235</v>
      </c>
      <c r="W47" s="49" t="n">
        <v>273</v>
      </c>
      <c r="X47" s="49" t="n">
        <v>129</v>
      </c>
      <c r="Y47" s="49" t="n">
        <v>115</v>
      </c>
      <c r="Z47" s="49" t="n">
        <v>0</v>
      </c>
      <c r="AA47" s="49" t="n">
        <v>119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308</v>
      </c>
      <c r="G48" s="49" t="n">
        <v>321</v>
      </c>
      <c r="H48" s="49" t="n">
        <v>1234</v>
      </c>
      <c r="I48" s="49" t="n">
        <v>444</v>
      </c>
      <c r="J48" s="49" t="n">
        <v>790</v>
      </c>
      <c r="K48" s="49" t="n">
        <v>419</v>
      </c>
      <c r="L48" s="49" t="n">
        <v>382</v>
      </c>
      <c r="M48" s="49" t="n">
        <v>433</v>
      </c>
      <c r="Q48" s="45" t="s">
        <v>48</v>
      </c>
      <c r="S48" s="48"/>
      <c r="T48" s="49" t="n">
        <v>413</v>
      </c>
      <c r="U48" s="49" t="n">
        <v>213</v>
      </c>
      <c r="V48" s="49" t="n">
        <v>200</v>
      </c>
      <c r="W48" s="49" t="n">
        <v>152</v>
      </c>
      <c r="X48" s="49" t="n">
        <v>106</v>
      </c>
      <c r="Y48" s="49" t="n">
        <v>78</v>
      </c>
      <c r="Z48" s="49" t="n">
        <v>77</v>
      </c>
      <c r="AA48" s="49" t="n">
        <v>248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972</v>
      </c>
      <c r="G49" s="49" t="n">
        <v>920</v>
      </c>
      <c r="H49" s="49" t="n">
        <v>2157</v>
      </c>
      <c r="I49" s="49" t="n">
        <v>1082</v>
      </c>
      <c r="J49" s="49" t="n">
        <v>1075</v>
      </c>
      <c r="K49" s="49" t="n">
        <v>768</v>
      </c>
      <c r="L49" s="49" t="n">
        <v>706</v>
      </c>
      <c r="M49" s="49" t="n">
        <v>683</v>
      </c>
      <c r="Q49" s="45" t="s">
        <v>49</v>
      </c>
      <c r="S49" s="48"/>
      <c r="T49" s="49" t="n">
        <v>2190</v>
      </c>
      <c r="U49" s="49" t="n">
        <v>1089</v>
      </c>
      <c r="V49" s="49" t="n">
        <v>1101</v>
      </c>
      <c r="W49" s="49" t="n">
        <v>758</v>
      </c>
      <c r="X49" s="49" t="n">
        <v>647</v>
      </c>
      <c r="Y49" s="49" t="n">
        <v>582</v>
      </c>
      <c r="Z49" s="49" t="n">
        <v>203</v>
      </c>
      <c r="AA49" s="49" t="n">
        <v>1110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242</v>
      </c>
      <c r="G50" s="49" t="n">
        <v>252</v>
      </c>
      <c r="H50" s="49" t="n">
        <v>6692</v>
      </c>
      <c r="I50" s="49" t="n">
        <v>2987</v>
      </c>
      <c r="J50" s="49" t="n">
        <v>3705</v>
      </c>
      <c r="K50" s="49" t="n">
        <v>2364</v>
      </c>
      <c r="L50" s="49" t="n">
        <v>2206</v>
      </c>
      <c r="M50" s="49" t="n">
        <v>2122</v>
      </c>
      <c r="Q50" s="45" t="s">
        <v>50</v>
      </c>
      <c r="S50" s="48"/>
      <c r="T50" s="49" t="n">
        <v>2432</v>
      </c>
      <c r="U50" s="49" t="n">
        <v>1458</v>
      </c>
      <c r="V50" s="49" t="n">
        <v>974</v>
      </c>
      <c r="W50" s="49" t="n">
        <v>862</v>
      </c>
      <c r="X50" s="49" t="n">
        <v>638</v>
      </c>
      <c r="Y50" s="49" t="n">
        <v>530</v>
      </c>
      <c r="Z50" s="49" t="n">
        <v>402</v>
      </c>
      <c r="AA50" s="49" t="n">
        <v>1833</v>
      </c>
    </row>
    <row r="51" s="46" customFormat="true" ht="13.5" hidden="false" customHeight="false" outlineLevel="0" collapsed="false">
      <c r="C51" s="45" t="s">
        <v>51</v>
      </c>
      <c r="E51" s="48"/>
      <c r="F51" s="49" t="n">
        <v>297</v>
      </c>
      <c r="G51" s="49" t="n">
        <v>306</v>
      </c>
      <c r="H51" s="49" t="n">
        <v>2758</v>
      </c>
      <c r="I51" s="49" t="n">
        <v>1065</v>
      </c>
      <c r="J51" s="49" t="n">
        <v>1693</v>
      </c>
      <c r="K51" s="49" t="n">
        <v>923</v>
      </c>
      <c r="L51" s="49" t="n">
        <v>907</v>
      </c>
      <c r="M51" s="49" t="n">
        <v>928</v>
      </c>
      <c r="Q51" s="45" t="s">
        <v>51</v>
      </c>
      <c r="S51" s="48"/>
      <c r="T51" s="49" t="n">
        <v>666</v>
      </c>
      <c r="U51" s="49" t="n">
        <v>378</v>
      </c>
      <c r="V51" s="49" t="n">
        <v>288</v>
      </c>
      <c r="W51" s="49" t="n">
        <v>212</v>
      </c>
      <c r="X51" s="49" t="n">
        <v>188</v>
      </c>
      <c r="Y51" s="49" t="n">
        <v>142</v>
      </c>
      <c r="Z51" s="49" t="n">
        <v>124</v>
      </c>
      <c r="AA51" s="49" t="n">
        <v>492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Q52" s="47"/>
      <c r="S52" s="48"/>
      <c r="T52" s="49"/>
      <c r="U52" s="49"/>
      <c r="V52" s="49"/>
      <c r="W52" s="49"/>
      <c r="X52" s="49"/>
      <c r="Y52" s="49"/>
      <c r="Z52" s="49"/>
      <c r="AA52" s="49"/>
    </row>
    <row r="53" s="46" customFormat="true" ht="13.5" hidden="false" customHeight="false" outlineLevel="0" collapsed="false">
      <c r="C53" s="45" t="s">
        <v>52</v>
      </c>
      <c r="E53" s="48"/>
      <c r="F53" s="49" t="n">
        <v>185</v>
      </c>
      <c r="G53" s="49" t="n">
        <v>190</v>
      </c>
      <c r="H53" s="49" t="n">
        <v>994</v>
      </c>
      <c r="I53" s="49" t="n">
        <v>389</v>
      </c>
      <c r="J53" s="49" t="n">
        <v>605</v>
      </c>
      <c r="K53" s="49" t="n">
        <v>349</v>
      </c>
      <c r="L53" s="49" t="n">
        <v>327</v>
      </c>
      <c r="M53" s="49" t="n">
        <v>318</v>
      </c>
      <c r="Q53" s="45" t="s">
        <v>52</v>
      </c>
      <c r="S53" s="48"/>
      <c r="T53" s="49" t="n">
        <v>581</v>
      </c>
      <c r="U53" s="49" t="n">
        <v>334</v>
      </c>
      <c r="V53" s="49" t="n">
        <v>247</v>
      </c>
      <c r="W53" s="49" t="n">
        <v>219</v>
      </c>
      <c r="X53" s="49" t="n">
        <v>162</v>
      </c>
      <c r="Y53" s="49" t="n">
        <v>146</v>
      </c>
      <c r="Z53" s="49" t="n">
        <v>54</v>
      </c>
      <c r="AA53" s="49" t="n">
        <v>487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259</v>
      </c>
      <c r="G54" s="49" t="n">
        <v>258</v>
      </c>
      <c r="H54" s="49" t="n">
        <v>1102</v>
      </c>
      <c r="I54" s="49" t="n">
        <v>373</v>
      </c>
      <c r="J54" s="49" t="n">
        <v>729</v>
      </c>
      <c r="K54" s="49" t="n">
        <v>441</v>
      </c>
      <c r="L54" s="49" t="n">
        <v>434</v>
      </c>
      <c r="M54" s="49" t="n">
        <v>227</v>
      </c>
      <c r="Q54" s="45" t="s">
        <v>53</v>
      </c>
      <c r="S54" s="48"/>
      <c r="T54" s="49" t="n">
        <v>550</v>
      </c>
      <c r="U54" s="49" t="n">
        <v>327</v>
      </c>
      <c r="V54" s="49" t="n">
        <v>223</v>
      </c>
      <c r="W54" s="49" t="n">
        <v>159</v>
      </c>
      <c r="X54" s="49" t="n">
        <v>157</v>
      </c>
      <c r="Y54" s="49" t="n">
        <v>133</v>
      </c>
      <c r="Z54" s="49" t="n">
        <v>101</v>
      </c>
      <c r="AA54" s="49" t="n">
        <v>335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153</v>
      </c>
      <c r="G55" s="49" t="n">
        <v>158</v>
      </c>
      <c r="H55" s="49" t="n">
        <v>2206</v>
      </c>
      <c r="I55" s="49" t="n">
        <v>903</v>
      </c>
      <c r="J55" s="49" t="n">
        <v>1303</v>
      </c>
      <c r="K55" s="49" t="n">
        <v>747</v>
      </c>
      <c r="L55" s="49" t="n">
        <v>708</v>
      </c>
      <c r="M55" s="49" t="n">
        <v>751</v>
      </c>
      <c r="Q55" s="45" t="s">
        <v>54</v>
      </c>
      <c r="S55" s="48"/>
      <c r="T55" s="49" t="n">
        <v>588</v>
      </c>
      <c r="U55" s="49" t="n">
        <v>323</v>
      </c>
      <c r="V55" s="49" t="n">
        <v>265</v>
      </c>
      <c r="W55" s="49" t="n">
        <v>171</v>
      </c>
      <c r="X55" s="49" t="n">
        <v>141</v>
      </c>
      <c r="Y55" s="49" t="n">
        <v>140</v>
      </c>
      <c r="Z55" s="49" t="n">
        <v>136</v>
      </c>
      <c r="AA55" s="49" t="n">
        <v>444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181</v>
      </c>
      <c r="G56" s="49" t="n">
        <v>180</v>
      </c>
      <c r="H56" s="49" t="n">
        <v>2113</v>
      </c>
      <c r="I56" s="49" t="n">
        <v>905</v>
      </c>
      <c r="J56" s="49" t="n">
        <v>1208</v>
      </c>
      <c r="K56" s="49" t="n">
        <v>742</v>
      </c>
      <c r="L56" s="49" t="n">
        <v>679</v>
      </c>
      <c r="M56" s="49" t="n">
        <v>692</v>
      </c>
      <c r="Q56" s="45" t="s">
        <v>55</v>
      </c>
      <c r="S56" s="48"/>
      <c r="T56" s="49" t="n">
        <v>1402</v>
      </c>
      <c r="U56" s="49" t="n">
        <v>784</v>
      </c>
      <c r="V56" s="49" t="n">
        <v>618</v>
      </c>
      <c r="W56" s="49" t="n">
        <v>499</v>
      </c>
      <c r="X56" s="49" t="n">
        <v>375</v>
      </c>
      <c r="Y56" s="49" t="n">
        <v>369</v>
      </c>
      <c r="Z56" s="49" t="n">
        <v>159</v>
      </c>
      <c r="AA56" s="49" t="n">
        <v>967</v>
      </c>
    </row>
    <row r="57" s="46" customFormat="true" ht="13.5" hidden="false" customHeight="false" outlineLevel="0" collapsed="false">
      <c r="C57" s="45" t="s">
        <v>56</v>
      </c>
      <c r="E57" s="48"/>
      <c r="F57" s="49" t="n">
        <v>919</v>
      </c>
      <c r="G57" s="49" t="n">
        <v>888</v>
      </c>
      <c r="H57" s="49" t="n">
        <v>8141</v>
      </c>
      <c r="I57" s="49" t="n">
        <v>3710</v>
      </c>
      <c r="J57" s="49" t="n">
        <v>4431</v>
      </c>
      <c r="K57" s="49" t="n">
        <v>2839</v>
      </c>
      <c r="L57" s="49" t="n">
        <v>2723</v>
      </c>
      <c r="M57" s="49" t="n">
        <v>2579</v>
      </c>
      <c r="Q57" s="45" t="s">
        <v>56</v>
      </c>
      <c r="S57" s="48"/>
      <c r="T57" s="49" t="n">
        <v>3701</v>
      </c>
      <c r="U57" s="49" t="n">
        <v>1813</v>
      </c>
      <c r="V57" s="49" t="n">
        <v>1888</v>
      </c>
      <c r="W57" s="49" t="n">
        <v>1263</v>
      </c>
      <c r="X57" s="49" t="n">
        <v>1122</v>
      </c>
      <c r="Y57" s="49" t="n">
        <v>862</v>
      </c>
      <c r="Z57" s="49" t="n">
        <v>454</v>
      </c>
      <c r="AA57" s="49" t="n">
        <v>3003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Q58" s="47"/>
      <c r="S58" s="48"/>
      <c r="T58" s="49"/>
      <c r="U58" s="49"/>
      <c r="V58" s="49"/>
      <c r="W58" s="49"/>
      <c r="X58" s="49"/>
      <c r="Y58" s="49"/>
      <c r="Z58" s="49"/>
      <c r="AA58" s="49"/>
    </row>
    <row r="59" s="46" customFormat="true" ht="13.5" hidden="false" customHeight="false" outlineLevel="0" collapsed="false">
      <c r="C59" s="45" t="s">
        <v>57</v>
      </c>
      <c r="E59" s="48"/>
      <c r="F59" s="49" t="n">
        <v>143</v>
      </c>
      <c r="G59" s="49" t="n">
        <v>128</v>
      </c>
      <c r="H59" s="49" t="n">
        <v>1409</v>
      </c>
      <c r="I59" s="49" t="n">
        <v>578</v>
      </c>
      <c r="J59" s="49" t="n">
        <v>831</v>
      </c>
      <c r="K59" s="49" t="n">
        <v>481</v>
      </c>
      <c r="L59" s="49" t="n">
        <v>462</v>
      </c>
      <c r="M59" s="49" t="n">
        <v>466</v>
      </c>
      <c r="Q59" s="45" t="s">
        <v>57</v>
      </c>
      <c r="S59" s="48"/>
      <c r="T59" s="49" t="n">
        <v>511</v>
      </c>
      <c r="U59" s="49" t="n">
        <v>314</v>
      </c>
      <c r="V59" s="49" t="n">
        <v>197</v>
      </c>
      <c r="W59" s="49" t="n">
        <v>153</v>
      </c>
      <c r="X59" s="49" t="n">
        <v>144</v>
      </c>
      <c r="Y59" s="49" t="n">
        <v>122</v>
      </c>
      <c r="Z59" s="49" t="n">
        <v>92</v>
      </c>
      <c r="AA59" s="49" t="n">
        <v>136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462</v>
      </c>
      <c r="G60" s="49" t="n">
        <v>417</v>
      </c>
      <c r="H60" s="49" t="n">
        <v>3798</v>
      </c>
      <c r="I60" s="49" t="n">
        <v>1495</v>
      </c>
      <c r="J60" s="49" t="n">
        <v>2303</v>
      </c>
      <c r="K60" s="49" t="n">
        <v>1308</v>
      </c>
      <c r="L60" s="49" t="n">
        <v>1251</v>
      </c>
      <c r="M60" s="49" t="n">
        <v>1239</v>
      </c>
      <c r="Q60" s="45" t="s">
        <v>58</v>
      </c>
      <c r="S60" s="48"/>
      <c r="T60" s="49" t="n">
        <v>1414</v>
      </c>
      <c r="U60" s="49" t="n">
        <v>823</v>
      </c>
      <c r="V60" s="49" t="n">
        <v>591</v>
      </c>
      <c r="W60" s="49" t="n">
        <v>509</v>
      </c>
      <c r="X60" s="49" t="n">
        <v>429</v>
      </c>
      <c r="Y60" s="49" t="n">
        <v>339</v>
      </c>
      <c r="Z60" s="49" t="n">
        <v>137</v>
      </c>
      <c r="AA60" s="49" t="n">
        <v>990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259</v>
      </c>
      <c r="G61" s="49" t="n">
        <v>243</v>
      </c>
      <c r="H61" s="49" t="n">
        <v>977</v>
      </c>
      <c r="I61" s="49" t="n">
        <v>579</v>
      </c>
      <c r="J61" s="49" t="n">
        <v>398</v>
      </c>
      <c r="K61" s="49" t="n">
        <v>338</v>
      </c>
      <c r="L61" s="49" t="n">
        <v>315</v>
      </c>
      <c r="M61" s="49" t="n">
        <v>324</v>
      </c>
      <c r="Q61" s="45" t="s">
        <v>59</v>
      </c>
      <c r="S61" s="48"/>
      <c r="T61" s="49" t="n">
        <v>701</v>
      </c>
      <c r="U61" s="49" t="n">
        <v>449</v>
      </c>
      <c r="V61" s="49" t="n">
        <v>252</v>
      </c>
      <c r="W61" s="49" t="n">
        <v>210</v>
      </c>
      <c r="X61" s="49" t="n">
        <v>181</v>
      </c>
      <c r="Y61" s="49" t="n">
        <v>154</v>
      </c>
      <c r="Z61" s="49" t="n">
        <v>156</v>
      </c>
      <c r="AA61" s="49" t="n">
        <v>362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187</v>
      </c>
      <c r="G62" s="49" t="n">
        <v>181</v>
      </c>
      <c r="H62" s="49" t="n">
        <v>2307</v>
      </c>
      <c r="I62" s="49" t="n">
        <v>802</v>
      </c>
      <c r="J62" s="49" t="n">
        <v>1505</v>
      </c>
      <c r="K62" s="49" t="n">
        <v>754</v>
      </c>
      <c r="L62" s="49" t="n">
        <v>772</v>
      </c>
      <c r="M62" s="49" t="n">
        <v>781</v>
      </c>
      <c r="Q62" s="45" t="s">
        <v>60</v>
      </c>
      <c r="S62" s="48"/>
      <c r="T62" s="49" t="n">
        <v>360</v>
      </c>
      <c r="U62" s="49" t="n">
        <v>219</v>
      </c>
      <c r="V62" s="49" t="n">
        <v>141</v>
      </c>
      <c r="W62" s="49" t="n">
        <v>131</v>
      </c>
      <c r="X62" s="49" t="n">
        <v>82</v>
      </c>
      <c r="Y62" s="49" t="n">
        <v>85</v>
      </c>
      <c r="Z62" s="49" t="n">
        <v>62</v>
      </c>
      <c r="AA62" s="49" t="n">
        <v>143</v>
      </c>
    </row>
    <row r="63" s="46" customFormat="true" ht="13.5" hidden="false" customHeight="false" outlineLevel="0" collapsed="false">
      <c r="C63" s="45" t="s">
        <v>61</v>
      </c>
      <c r="E63" s="48"/>
      <c r="F63" s="49" t="n">
        <v>980</v>
      </c>
      <c r="G63" s="49" t="n">
        <v>910</v>
      </c>
      <c r="H63" s="49" t="n">
        <v>1237</v>
      </c>
      <c r="I63" s="49" t="n">
        <v>579</v>
      </c>
      <c r="J63" s="49" t="n">
        <v>658</v>
      </c>
      <c r="K63" s="49" t="n">
        <v>451</v>
      </c>
      <c r="L63" s="49" t="n">
        <v>394</v>
      </c>
      <c r="M63" s="49" t="n">
        <v>392</v>
      </c>
      <c r="Q63" s="45" t="s">
        <v>61</v>
      </c>
      <c r="S63" s="48"/>
      <c r="T63" s="49" t="n">
        <v>933</v>
      </c>
      <c r="U63" s="49" t="n">
        <v>434</v>
      </c>
      <c r="V63" s="49" t="n">
        <v>499</v>
      </c>
      <c r="W63" s="49" t="n">
        <v>294</v>
      </c>
      <c r="X63" s="49" t="n">
        <v>232</v>
      </c>
      <c r="Y63" s="49" t="n">
        <v>245</v>
      </c>
      <c r="Z63" s="49" t="n">
        <v>162</v>
      </c>
      <c r="AA63" s="49" t="n">
        <v>537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Q64" s="47"/>
      <c r="S64" s="48"/>
      <c r="T64" s="49"/>
      <c r="U64" s="49"/>
      <c r="V64" s="49"/>
      <c r="W64" s="49"/>
      <c r="X64" s="49"/>
      <c r="Y64" s="49"/>
      <c r="Z64" s="49"/>
      <c r="AA64" s="49"/>
    </row>
    <row r="65" s="46" customFormat="true" ht="13.5" hidden="false" customHeight="false" outlineLevel="0" collapsed="false">
      <c r="C65" s="45" t="s">
        <v>62</v>
      </c>
      <c r="E65" s="48"/>
      <c r="F65" s="49" t="n">
        <v>988</v>
      </c>
      <c r="G65" s="49" t="n">
        <v>978</v>
      </c>
      <c r="H65" s="49" t="n">
        <v>1955</v>
      </c>
      <c r="I65" s="49" t="n">
        <v>1151</v>
      </c>
      <c r="J65" s="49" t="n">
        <v>804</v>
      </c>
      <c r="K65" s="49" t="n">
        <v>783</v>
      </c>
      <c r="L65" s="49" t="n">
        <v>632</v>
      </c>
      <c r="M65" s="49" t="n">
        <v>540</v>
      </c>
      <c r="Q65" s="45" t="s">
        <v>62</v>
      </c>
      <c r="S65" s="48"/>
      <c r="T65" s="49" t="n">
        <v>284</v>
      </c>
      <c r="U65" s="49" t="n">
        <v>143</v>
      </c>
      <c r="V65" s="49" t="n">
        <v>141</v>
      </c>
      <c r="W65" s="49" t="n">
        <v>121</v>
      </c>
      <c r="X65" s="49" t="n">
        <v>110</v>
      </c>
      <c r="Y65" s="49" t="n">
        <v>49</v>
      </c>
      <c r="Z65" s="49" t="n">
        <v>4</v>
      </c>
      <c r="AA65" s="49" t="n">
        <v>143</v>
      </c>
    </row>
    <row r="66" s="52" customFormat="true" ht="13.5" hidden="false" customHeight="false" outlineLevel="0" collapsed="false">
      <c r="C66" s="45" t="s">
        <v>63</v>
      </c>
      <c r="E66" s="48"/>
      <c r="F66" s="53" t="n">
        <v>1059</v>
      </c>
      <c r="G66" s="53" t="n">
        <v>1040</v>
      </c>
      <c r="H66" s="53" t="n">
        <v>1543</v>
      </c>
      <c r="I66" s="53" t="n">
        <v>805</v>
      </c>
      <c r="J66" s="53" t="n">
        <v>738</v>
      </c>
      <c r="K66" s="53" t="n">
        <v>540</v>
      </c>
      <c r="L66" s="53" t="n">
        <v>534</v>
      </c>
      <c r="M66" s="53" t="n">
        <v>469</v>
      </c>
      <c r="Q66" s="45" t="s">
        <v>63</v>
      </c>
      <c r="S66" s="48"/>
      <c r="T66" s="53" t="n">
        <v>2059</v>
      </c>
      <c r="U66" s="53" t="n">
        <v>1348</v>
      </c>
      <c r="V66" s="53" t="n">
        <v>711</v>
      </c>
      <c r="W66" s="53" t="n">
        <v>672</v>
      </c>
      <c r="X66" s="53" t="n">
        <v>568</v>
      </c>
      <c r="Y66" s="53" t="n">
        <v>477</v>
      </c>
      <c r="Z66" s="53" t="n">
        <v>342</v>
      </c>
      <c r="AA66" s="53" t="n">
        <v>878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O67" s="55"/>
      <c r="P67" s="55"/>
      <c r="Q67" s="55"/>
      <c r="R67" s="55"/>
      <c r="S67" s="56"/>
      <c r="T67" s="57"/>
      <c r="U67" s="57"/>
      <c r="V67" s="57"/>
      <c r="W67" s="57"/>
      <c r="X67" s="57"/>
      <c r="Y67" s="57"/>
      <c r="Z67" s="57"/>
      <c r="AA67" s="57"/>
    </row>
    <row r="68" s="59" customFormat="true" ht="16.5" hidden="false" customHeight="true" outlineLevel="0" collapsed="false"/>
    <row r="69" s="59" customFormat="true" ht="12" hidden="false" customHeight="false" outlineLevel="0" collapsed="false">
      <c r="F69" s="61"/>
      <c r="J69" s="61"/>
      <c r="K69" s="61"/>
      <c r="L69" s="61"/>
      <c r="X69" s="61"/>
      <c r="Y69" s="61"/>
      <c r="Z69" s="61"/>
    </row>
    <row r="70" s="59" customFormat="true" ht="12" hidden="false" customHeight="false" outlineLevel="0" collapsed="false">
      <c r="F70" s="61"/>
      <c r="J70" s="61"/>
      <c r="K70" s="61"/>
      <c r="L70" s="61"/>
      <c r="X70" s="61"/>
      <c r="Y70" s="61"/>
      <c r="Z70" s="61"/>
    </row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  <row r="286" s="62" customFormat="true" ht="13.5" hidden="false" customHeight="false" outlineLevel="0" collapsed="false"/>
    <row r="287" s="62" customFormat="true" ht="13.5" hidden="false" customHeight="false" outlineLevel="0" collapsed="false"/>
  </sheetData>
  <mergeCells count="9">
    <mergeCell ref="C4:C5"/>
    <mergeCell ref="F4:G4"/>
    <mergeCell ref="H4:M4"/>
    <mergeCell ref="Q4:Q5"/>
    <mergeCell ref="T4:Z4"/>
    <mergeCell ref="B7:D7"/>
    <mergeCell ref="P7:R7"/>
    <mergeCell ref="B9:D9"/>
    <mergeCell ref="P9:R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Z1" s="3"/>
      <c r="AB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06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08</v>
      </c>
      <c r="G4" s="22"/>
      <c r="H4" s="22"/>
      <c r="I4" s="22"/>
      <c r="J4" s="22"/>
      <c r="K4" s="22"/>
      <c r="L4" s="70" t="s">
        <v>109</v>
      </c>
      <c r="M4" s="70"/>
      <c r="N4" s="70"/>
      <c r="O4" s="70"/>
      <c r="P4" s="70"/>
      <c r="Q4" s="19" t="s">
        <v>110</v>
      </c>
      <c r="R4" s="18"/>
      <c r="S4" s="70" t="s">
        <v>67</v>
      </c>
      <c r="T4" s="70"/>
      <c r="U4" s="70"/>
      <c r="V4" s="70"/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4" t="s">
        <v>9</v>
      </c>
      <c r="P5" s="29" t="s">
        <v>10</v>
      </c>
      <c r="Q5" s="29" t="s">
        <v>11</v>
      </c>
      <c r="R5" s="64" t="s">
        <v>12</v>
      </c>
      <c r="S5" s="16" t="s">
        <v>4</v>
      </c>
      <c r="T5" s="27" t="s">
        <v>7</v>
      </c>
      <c r="U5" s="28" t="s">
        <v>8</v>
      </c>
      <c r="V5" s="29" t="s">
        <v>9</v>
      </c>
      <c r="W5" s="29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37954</v>
      </c>
      <c r="G7" s="40" t="n">
        <v>33808</v>
      </c>
      <c r="H7" s="40" t="n">
        <v>24872</v>
      </c>
      <c r="I7" s="40" t="n">
        <v>19636</v>
      </c>
      <c r="J7" s="40" t="n">
        <v>16974</v>
      </c>
      <c r="K7" s="40" t="n">
        <v>10280</v>
      </c>
      <c r="L7" s="40" t="n">
        <v>2076</v>
      </c>
      <c r="M7" s="40" t="n">
        <v>1375</v>
      </c>
      <c r="N7" s="40" t="n">
        <v>701</v>
      </c>
      <c r="O7" s="41" t="n">
        <v>622</v>
      </c>
      <c r="P7" s="41" t="n">
        <v>635</v>
      </c>
      <c r="Q7" s="41" t="n">
        <v>528</v>
      </c>
      <c r="R7" s="41" t="n">
        <v>291</v>
      </c>
      <c r="S7" s="41" t="n">
        <v>14177</v>
      </c>
      <c r="T7" s="41" t="n">
        <v>12695</v>
      </c>
      <c r="U7" s="41" t="n">
        <v>1482</v>
      </c>
      <c r="V7" s="41" t="n">
        <v>4506</v>
      </c>
      <c r="W7" s="41" t="n">
        <v>3440</v>
      </c>
      <c r="X7" s="42"/>
      <c r="Y7" s="38" t="n">
        <f aca="false">Y9-1</f>
        <v>19</v>
      </c>
      <c r="Z7" s="38"/>
      <c r="AA7" s="38"/>
      <c r="AB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4"/>
      <c r="AB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37503</v>
      </c>
      <c r="G9" s="40" t="n">
        <v>34508</v>
      </c>
      <c r="H9" s="40" t="n">
        <v>25457</v>
      </c>
      <c r="I9" s="40" t="n">
        <v>20010</v>
      </c>
      <c r="J9" s="40" t="n">
        <v>16739</v>
      </c>
      <c r="K9" s="40" t="n">
        <v>9805</v>
      </c>
      <c r="L9" s="40" t="n">
        <v>1969</v>
      </c>
      <c r="M9" s="40" t="n">
        <v>1300</v>
      </c>
      <c r="N9" s="40" t="n">
        <v>669</v>
      </c>
      <c r="O9" s="41" t="n">
        <v>600</v>
      </c>
      <c r="P9" s="41" t="n">
        <v>527</v>
      </c>
      <c r="Q9" s="41" t="n">
        <v>553</v>
      </c>
      <c r="R9" s="41" t="n">
        <v>289</v>
      </c>
      <c r="S9" s="41" t="n">
        <v>13373</v>
      </c>
      <c r="T9" s="41" t="n">
        <v>11994</v>
      </c>
      <c r="U9" s="41" t="n">
        <v>1379</v>
      </c>
      <c r="V9" s="41" t="n">
        <v>4378</v>
      </c>
      <c r="W9" s="41" t="n">
        <v>3307</v>
      </c>
      <c r="X9" s="42"/>
      <c r="Y9" s="38" t="n">
        <v>20</v>
      </c>
      <c r="Z9" s="38"/>
      <c r="AA9" s="38"/>
      <c r="AB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4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1396</v>
      </c>
      <c r="G11" s="49" t="n">
        <v>1613</v>
      </c>
      <c r="H11" s="49" t="n">
        <v>1125</v>
      </c>
      <c r="I11" s="49" t="n">
        <v>752</v>
      </c>
      <c r="J11" s="49" t="n">
        <v>718</v>
      </c>
      <c r="K11" s="49" t="n">
        <v>414</v>
      </c>
      <c r="L11" s="49" t="n">
        <v>677</v>
      </c>
      <c r="M11" s="49" t="n">
        <v>391</v>
      </c>
      <c r="N11" s="49" t="n">
        <v>286</v>
      </c>
      <c r="O11" s="50" t="n">
        <v>208</v>
      </c>
      <c r="P11" s="50" t="n">
        <v>197</v>
      </c>
      <c r="Q11" s="50" t="n">
        <v>243</v>
      </c>
      <c r="R11" s="50" t="n">
        <v>29</v>
      </c>
      <c r="S11" s="50" t="n">
        <v>923</v>
      </c>
      <c r="T11" s="50" t="n">
        <v>841</v>
      </c>
      <c r="U11" s="50" t="n">
        <v>82</v>
      </c>
      <c r="V11" s="50" t="n">
        <v>313</v>
      </c>
      <c r="W11" s="50" t="n">
        <v>220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456</v>
      </c>
      <c r="G12" s="49" t="n">
        <v>510</v>
      </c>
      <c r="H12" s="49" t="n">
        <v>346</v>
      </c>
      <c r="I12" s="49" t="n">
        <v>284</v>
      </c>
      <c r="J12" s="49" t="n">
        <v>283</v>
      </c>
      <c r="K12" s="49" t="n">
        <v>53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177</v>
      </c>
      <c r="T12" s="50" t="n">
        <v>154</v>
      </c>
      <c r="U12" s="50" t="n">
        <v>23</v>
      </c>
      <c r="V12" s="50" t="n">
        <v>53</v>
      </c>
      <c r="W12" s="50" t="n">
        <v>39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305</v>
      </c>
      <c r="G13" s="49" t="n">
        <v>320</v>
      </c>
      <c r="H13" s="49" t="n">
        <v>228</v>
      </c>
      <c r="I13" s="49" t="n">
        <v>171</v>
      </c>
      <c r="J13" s="49" t="n">
        <v>137</v>
      </c>
      <c r="K13" s="49" t="n">
        <v>89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66</v>
      </c>
      <c r="T13" s="50" t="n">
        <v>55</v>
      </c>
      <c r="U13" s="50" t="n">
        <v>11</v>
      </c>
      <c r="V13" s="50" t="n">
        <v>15</v>
      </c>
      <c r="W13" s="50" t="n">
        <v>23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778</v>
      </c>
      <c r="G14" s="49" t="n">
        <v>674</v>
      </c>
      <c r="H14" s="49" t="n">
        <v>571</v>
      </c>
      <c r="I14" s="49" t="n">
        <v>368</v>
      </c>
      <c r="J14" s="49" t="n">
        <v>340</v>
      </c>
      <c r="K14" s="49" t="n">
        <v>173</v>
      </c>
      <c r="L14" s="49" t="n">
        <v>0</v>
      </c>
      <c r="M14" s="49" t="n">
        <v>0</v>
      </c>
      <c r="N14" s="49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363</v>
      </c>
      <c r="T14" s="50" t="n">
        <v>314</v>
      </c>
      <c r="U14" s="50" t="n">
        <v>49</v>
      </c>
      <c r="V14" s="50" t="n">
        <v>99</v>
      </c>
      <c r="W14" s="50" t="n">
        <v>87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436</v>
      </c>
      <c r="G15" s="49" t="n">
        <v>432</v>
      </c>
      <c r="H15" s="49" t="n">
        <v>270</v>
      </c>
      <c r="I15" s="49" t="n">
        <v>243</v>
      </c>
      <c r="J15" s="49" t="n">
        <v>221</v>
      </c>
      <c r="K15" s="49" t="n">
        <v>134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192</v>
      </c>
      <c r="G17" s="49" t="n">
        <v>233</v>
      </c>
      <c r="H17" s="49" t="n">
        <v>136</v>
      </c>
      <c r="I17" s="49" t="n">
        <v>117</v>
      </c>
      <c r="J17" s="49" t="n">
        <v>107</v>
      </c>
      <c r="K17" s="49" t="n">
        <v>65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95</v>
      </c>
      <c r="T17" s="50" t="n">
        <v>63</v>
      </c>
      <c r="U17" s="50" t="n">
        <v>32</v>
      </c>
      <c r="V17" s="50" t="n">
        <v>31</v>
      </c>
      <c r="W17" s="50" t="n">
        <v>31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560</v>
      </c>
      <c r="G18" s="49" t="n">
        <v>706</v>
      </c>
      <c r="H18" s="49" t="n">
        <v>385</v>
      </c>
      <c r="I18" s="49" t="n">
        <v>348</v>
      </c>
      <c r="J18" s="49" t="n">
        <v>333</v>
      </c>
      <c r="K18" s="49" t="n">
        <v>200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103</v>
      </c>
      <c r="T18" s="50" t="n">
        <v>92</v>
      </c>
      <c r="U18" s="50" t="n">
        <v>11</v>
      </c>
      <c r="V18" s="50" t="n">
        <v>42</v>
      </c>
      <c r="W18" s="50" t="n">
        <v>18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674</v>
      </c>
      <c r="G19" s="49" t="n">
        <v>625</v>
      </c>
      <c r="H19" s="49" t="n">
        <v>485</v>
      </c>
      <c r="I19" s="49" t="n">
        <v>365</v>
      </c>
      <c r="J19" s="49" t="n">
        <v>291</v>
      </c>
      <c r="K19" s="49" t="n">
        <v>158</v>
      </c>
      <c r="L19" s="49" t="n">
        <v>92</v>
      </c>
      <c r="M19" s="49" t="n">
        <v>69</v>
      </c>
      <c r="N19" s="49" t="n">
        <v>23</v>
      </c>
      <c r="O19" s="50" t="n">
        <v>29</v>
      </c>
      <c r="P19" s="50" t="n">
        <v>18</v>
      </c>
      <c r="Q19" s="50" t="n">
        <v>25</v>
      </c>
      <c r="R19" s="50" t="n">
        <v>20</v>
      </c>
      <c r="S19" s="50" t="n">
        <v>55</v>
      </c>
      <c r="T19" s="50" t="n">
        <v>53</v>
      </c>
      <c r="U19" s="50" t="n">
        <v>2</v>
      </c>
      <c r="V19" s="50" t="n">
        <v>15</v>
      </c>
      <c r="W19" s="50" t="n">
        <v>17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489</v>
      </c>
      <c r="G20" s="49" t="n">
        <v>527</v>
      </c>
      <c r="H20" s="49" t="n">
        <v>343</v>
      </c>
      <c r="I20" s="49" t="n">
        <v>282</v>
      </c>
      <c r="J20" s="49" t="n">
        <v>230</v>
      </c>
      <c r="K20" s="49" t="n">
        <v>161</v>
      </c>
      <c r="L20" s="49" t="n">
        <v>0</v>
      </c>
      <c r="M20" s="49" t="n">
        <v>0</v>
      </c>
      <c r="N20" s="49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204</v>
      </c>
      <c r="T20" s="50" t="n">
        <v>182</v>
      </c>
      <c r="U20" s="50" t="n">
        <v>22</v>
      </c>
      <c r="V20" s="50" t="n">
        <v>66</v>
      </c>
      <c r="W20" s="50" t="n">
        <v>44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621</v>
      </c>
      <c r="G21" s="49" t="n">
        <v>631</v>
      </c>
      <c r="H21" s="49" t="n">
        <v>662</v>
      </c>
      <c r="I21" s="49" t="n">
        <v>287</v>
      </c>
      <c r="J21" s="49" t="n">
        <v>221</v>
      </c>
      <c r="K21" s="49" t="n">
        <v>82</v>
      </c>
      <c r="L21" s="49" t="n">
        <v>0</v>
      </c>
      <c r="M21" s="49" t="n">
        <v>0</v>
      </c>
      <c r="N21" s="49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429</v>
      </c>
      <c r="T21" s="50" t="n">
        <v>394</v>
      </c>
      <c r="U21" s="50" t="n">
        <v>35</v>
      </c>
      <c r="V21" s="50" t="n">
        <v>135</v>
      </c>
      <c r="W21" s="50" t="n">
        <v>111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1886</v>
      </c>
      <c r="G23" s="49" t="n">
        <v>1629</v>
      </c>
      <c r="H23" s="49" t="n">
        <v>1196</v>
      </c>
      <c r="I23" s="49" t="n">
        <v>1014</v>
      </c>
      <c r="J23" s="49" t="n">
        <v>852</v>
      </c>
      <c r="K23" s="49" t="n">
        <v>453</v>
      </c>
      <c r="L23" s="49" t="n">
        <v>0</v>
      </c>
      <c r="M23" s="49" t="n">
        <v>0</v>
      </c>
      <c r="N23" s="49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498</v>
      </c>
      <c r="T23" s="50" t="n">
        <v>468</v>
      </c>
      <c r="U23" s="50" t="n">
        <v>30</v>
      </c>
      <c r="V23" s="50" t="n">
        <v>167</v>
      </c>
      <c r="W23" s="50" t="n">
        <v>119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1185</v>
      </c>
      <c r="G24" s="49" t="n">
        <v>1139</v>
      </c>
      <c r="H24" s="49" t="n">
        <v>841</v>
      </c>
      <c r="I24" s="49" t="n">
        <v>674</v>
      </c>
      <c r="J24" s="49" t="n">
        <v>481</v>
      </c>
      <c r="K24" s="49" t="n">
        <v>328</v>
      </c>
      <c r="L24" s="49" t="n">
        <v>0</v>
      </c>
      <c r="M24" s="49" t="n">
        <v>0</v>
      </c>
      <c r="N24" s="49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317</v>
      </c>
      <c r="T24" s="50" t="n">
        <v>297</v>
      </c>
      <c r="U24" s="50" t="n">
        <v>20</v>
      </c>
      <c r="V24" s="50" t="n">
        <v>116</v>
      </c>
      <c r="W24" s="50" t="n">
        <v>63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5331</v>
      </c>
      <c r="G25" s="49" t="n">
        <v>3857</v>
      </c>
      <c r="H25" s="49" t="n">
        <v>3095</v>
      </c>
      <c r="I25" s="49" t="n">
        <v>2557</v>
      </c>
      <c r="J25" s="49" t="n">
        <v>2158</v>
      </c>
      <c r="K25" s="49" t="n">
        <v>1378</v>
      </c>
      <c r="L25" s="49" t="n">
        <v>387</v>
      </c>
      <c r="M25" s="49" t="n">
        <v>219</v>
      </c>
      <c r="N25" s="49" t="n">
        <v>168</v>
      </c>
      <c r="O25" s="50" t="n">
        <v>121</v>
      </c>
      <c r="P25" s="50" t="n">
        <v>93</v>
      </c>
      <c r="Q25" s="50" t="n">
        <v>85</v>
      </c>
      <c r="R25" s="50" t="n">
        <v>88</v>
      </c>
      <c r="S25" s="50" t="n">
        <v>1287</v>
      </c>
      <c r="T25" s="50" t="n">
        <v>1058</v>
      </c>
      <c r="U25" s="50" t="n">
        <v>229</v>
      </c>
      <c r="V25" s="50" t="n">
        <v>393</v>
      </c>
      <c r="W25" s="50" t="n">
        <v>313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2503</v>
      </c>
      <c r="G26" s="49" t="n">
        <v>2235</v>
      </c>
      <c r="H26" s="49" t="n">
        <v>1633</v>
      </c>
      <c r="I26" s="49" t="n">
        <v>1386</v>
      </c>
      <c r="J26" s="49" t="n">
        <v>1044</v>
      </c>
      <c r="K26" s="49" t="n">
        <v>675</v>
      </c>
      <c r="L26" s="49" t="n">
        <v>101</v>
      </c>
      <c r="M26" s="49" t="n">
        <v>67</v>
      </c>
      <c r="N26" s="49" t="n">
        <v>34</v>
      </c>
      <c r="O26" s="50" t="n">
        <v>36</v>
      </c>
      <c r="P26" s="50" t="n">
        <v>34</v>
      </c>
      <c r="Q26" s="50" t="n">
        <v>30</v>
      </c>
      <c r="R26" s="50" t="n">
        <v>1</v>
      </c>
      <c r="S26" s="50" t="n">
        <v>772</v>
      </c>
      <c r="T26" s="50" t="n">
        <v>723</v>
      </c>
      <c r="U26" s="50" t="n">
        <v>49</v>
      </c>
      <c r="V26" s="50" t="n">
        <v>250</v>
      </c>
      <c r="W26" s="50" t="n">
        <v>176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1368</v>
      </c>
      <c r="G27" s="49" t="n">
        <v>1253</v>
      </c>
      <c r="H27" s="49" t="n">
        <v>797</v>
      </c>
      <c r="I27" s="49" t="n">
        <v>764</v>
      </c>
      <c r="J27" s="49" t="n">
        <v>720</v>
      </c>
      <c r="K27" s="49" t="n">
        <v>340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272</v>
      </c>
      <c r="G29" s="49" t="n">
        <v>346</v>
      </c>
      <c r="H29" s="49" t="n">
        <v>187</v>
      </c>
      <c r="I29" s="49" t="n">
        <v>187</v>
      </c>
      <c r="J29" s="49" t="n">
        <v>183</v>
      </c>
      <c r="K29" s="49" t="n">
        <v>61</v>
      </c>
      <c r="L29" s="49" t="n">
        <v>86</v>
      </c>
      <c r="M29" s="49" t="n">
        <v>57</v>
      </c>
      <c r="N29" s="49" t="n">
        <v>29</v>
      </c>
      <c r="O29" s="50" t="n">
        <v>23</v>
      </c>
      <c r="P29" s="50" t="n">
        <v>26</v>
      </c>
      <c r="Q29" s="50" t="n">
        <v>37</v>
      </c>
      <c r="R29" s="50" t="n">
        <v>0</v>
      </c>
      <c r="S29" s="50" t="n">
        <v>34</v>
      </c>
      <c r="T29" s="50" t="n">
        <v>31</v>
      </c>
      <c r="U29" s="50" t="n">
        <v>3</v>
      </c>
      <c r="V29" s="50" t="n">
        <v>11</v>
      </c>
      <c r="W29" s="50" t="n">
        <v>8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196</v>
      </c>
      <c r="G30" s="49" t="n">
        <v>187</v>
      </c>
      <c r="H30" s="49" t="n">
        <v>134</v>
      </c>
      <c r="I30" s="49" t="n">
        <v>94</v>
      </c>
      <c r="J30" s="49" t="n">
        <v>82</v>
      </c>
      <c r="K30" s="49" t="n">
        <v>73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47</v>
      </c>
      <c r="T30" s="50" t="n">
        <v>42</v>
      </c>
      <c r="U30" s="50" t="n">
        <v>5</v>
      </c>
      <c r="V30" s="50" t="n">
        <v>0</v>
      </c>
      <c r="W30" s="50" t="n">
        <v>12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315</v>
      </c>
      <c r="G31" s="49" t="n">
        <v>301</v>
      </c>
      <c r="H31" s="49" t="n">
        <v>244</v>
      </c>
      <c r="I31" s="49" t="n">
        <v>181</v>
      </c>
      <c r="J31" s="49" t="n">
        <v>113</v>
      </c>
      <c r="K31" s="49" t="n">
        <v>78</v>
      </c>
      <c r="L31" s="49" t="n">
        <v>0</v>
      </c>
      <c r="M31" s="49" t="n">
        <v>0</v>
      </c>
      <c r="N31" s="49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299</v>
      </c>
      <c r="G32" s="49" t="n">
        <v>273</v>
      </c>
      <c r="H32" s="49" t="n">
        <v>194</v>
      </c>
      <c r="I32" s="49" t="n">
        <v>154</v>
      </c>
      <c r="J32" s="49" t="n">
        <v>131</v>
      </c>
      <c r="K32" s="49" t="n">
        <v>93</v>
      </c>
      <c r="L32" s="49" t="n">
        <v>0</v>
      </c>
      <c r="M32" s="49" t="n">
        <v>0</v>
      </c>
      <c r="N32" s="49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89</v>
      </c>
      <c r="T32" s="50" t="n">
        <v>81</v>
      </c>
      <c r="U32" s="50" t="n">
        <v>8</v>
      </c>
      <c r="V32" s="50" t="n">
        <v>27</v>
      </c>
      <c r="W32" s="50" t="n">
        <v>15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808</v>
      </c>
      <c r="G33" s="49" t="n">
        <v>645</v>
      </c>
      <c r="H33" s="49" t="n">
        <v>531</v>
      </c>
      <c r="I33" s="49" t="n">
        <v>380</v>
      </c>
      <c r="J33" s="49" t="n">
        <v>293</v>
      </c>
      <c r="K33" s="49" t="n">
        <v>249</v>
      </c>
      <c r="L33" s="49" t="n">
        <v>0</v>
      </c>
      <c r="M33" s="49" t="n">
        <v>0</v>
      </c>
      <c r="N33" s="49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275</v>
      </c>
      <c r="T33" s="50" t="n">
        <v>257</v>
      </c>
      <c r="U33" s="50" t="n">
        <v>18</v>
      </c>
      <c r="V33" s="50" t="n">
        <v>100</v>
      </c>
      <c r="W33" s="50" t="n">
        <v>57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571</v>
      </c>
      <c r="G35" s="49" t="n">
        <v>587</v>
      </c>
      <c r="H35" s="49" t="n">
        <v>452</v>
      </c>
      <c r="I35" s="49" t="n">
        <v>323</v>
      </c>
      <c r="J35" s="49" t="n">
        <v>295</v>
      </c>
      <c r="K35" s="49" t="n">
        <v>88</v>
      </c>
      <c r="L35" s="49" t="n">
        <v>124</v>
      </c>
      <c r="M35" s="49" t="n">
        <v>116</v>
      </c>
      <c r="N35" s="49" t="n">
        <v>8</v>
      </c>
      <c r="O35" s="50" t="n">
        <v>43</v>
      </c>
      <c r="P35" s="50" t="n">
        <v>32</v>
      </c>
      <c r="Q35" s="50" t="n">
        <v>28</v>
      </c>
      <c r="R35" s="50" t="n">
        <v>21</v>
      </c>
      <c r="S35" s="50" t="n">
        <v>263</v>
      </c>
      <c r="T35" s="50" t="n">
        <v>253</v>
      </c>
      <c r="U35" s="50" t="n">
        <v>10</v>
      </c>
      <c r="V35" s="50" t="n">
        <v>93</v>
      </c>
      <c r="W35" s="50" t="n">
        <v>71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1465</v>
      </c>
      <c r="G36" s="49" t="n">
        <v>1392</v>
      </c>
      <c r="H36" s="49" t="n">
        <v>1111</v>
      </c>
      <c r="I36" s="49" t="n">
        <v>730</v>
      </c>
      <c r="J36" s="49" t="n">
        <v>576</v>
      </c>
      <c r="K36" s="49" t="n">
        <v>440</v>
      </c>
      <c r="L36" s="49" t="n">
        <v>0</v>
      </c>
      <c r="M36" s="49" t="n">
        <v>0</v>
      </c>
      <c r="N36" s="49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287</v>
      </c>
      <c r="T36" s="50" t="n">
        <v>271</v>
      </c>
      <c r="U36" s="50" t="n">
        <v>16</v>
      </c>
      <c r="V36" s="50" t="n">
        <v>106</v>
      </c>
      <c r="W36" s="50" t="n">
        <v>71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1964</v>
      </c>
      <c r="G37" s="49" t="n">
        <v>1833</v>
      </c>
      <c r="H37" s="49" t="n">
        <v>1385</v>
      </c>
      <c r="I37" s="49" t="n">
        <v>1084</v>
      </c>
      <c r="J37" s="49" t="n">
        <v>865</v>
      </c>
      <c r="K37" s="49" t="n">
        <v>463</v>
      </c>
      <c r="L37" s="49" t="n">
        <v>0</v>
      </c>
      <c r="M37" s="49" t="n">
        <v>0</v>
      </c>
      <c r="N37" s="49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642</v>
      </c>
      <c r="T37" s="50" t="n">
        <v>607</v>
      </c>
      <c r="U37" s="50" t="n">
        <v>35</v>
      </c>
      <c r="V37" s="50" t="n">
        <v>236</v>
      </c>
      <c r="W37" s="50" t="n">
        <v>176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809</v>
      </c>
      <c r="G38" s="49" t="n">
        <v>585</v>
      </c>
      <c r="H38" s="49" t="n">
        <v>438</v>
      </c>
      <c r="I38" s="49" t="n">
        <v>376</v>
      </c>
      <c r="J38" s="49" t="n">
        <v>324</v>
      </c>
      <c r="K38" s="49" t="n">
        <v>256</v>
      </c>
      <c r="L38" s="49" t="n">
        <v>0</v>
      </c>
      <c r="M38" s="49" t="n">
        <v>0</v>
      </c>
      <c r="N38" s="49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239</v>
      </c>
      <c r="T38" s="50" t="n">
        <v>222</v>
      </c>
      <c r="U38" s="50" t="n">
        <v>17</v>
      </c>
      <c r="V38" s="50" t="n">
        <v>51</v>
      </c>
      <c r="W38" s="50" t="n">
        <v>65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393</v>
      </c>
      <c r="G39" s="49" t="n">
        <v>455</v>
      </c>
      <c r="H39" s="49" t="n">
        <v>269</v>
      </c>
      <c r="I39" s="49" t="n">
        <v>245</v>
      </c>
      <c r="J39" s="49" t="n">
        <v>220</v>
      </c>
      <c r="K39" s="49" t="n">
        <v>114</v>
      </c>
      <c r="L39" s="49" t="n">
        <v>0</v>
      </c>
      <c r="M39" s="49" t="n">
        <v>0</v>
      </c>
      <c r="N39" s="49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240</v>
      </c>
      <c r="T39" s="50" t="n">
        <v>216</v>
      </c>
      <c r="U39" s="50" t="n">
        <v>24</v>
      </c>
      <c r="V39" s="50" t="n">
        <v>105</v>
      </c>
      <c r="W39" s="50" t="n">
        <v>53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760</v>
      </c>
      <c r="G41" s="49" t="n">
        <v>540</v>
      </c>
      <c r="H41" s="49" t="n">
        <v>458</v>
      </c>
      <c r="I41" s="49" t="n">
        <v>338</v>
      </c>
      <c r="J41" s="49" t="n">
        <v>282</v>
      </c>
      <c r="K41" s="49" t="n">
        <v>222</v>
      </c>
      <c r="L41" s="49" t="n">
        <v>74</v>
      </c>
      <c r="M41" s="49" t="n">
        <v>73</v>
      </c>
      <c r="N41" s="49" t="n">
        <v>1</v>
      </c>
      <c r="O41" s="50" t="n">
        <v>22</v>
      </c>
      <c r="P41" s="50" t="n">
        <v>17</v>
      </c>
      <c r="Q41" s="50" t="n">
        <v>20</v>
      </c>
      <c r="R41" s="50" t="n">
        <v>15</v>
      </c>
      <c r="S41" s="50" t="n">
        <v>281</v>
      </c>
      <c r="T41" s="50" t="n">
        <v>266</v>
      </c>
      <c r="U41" s="50" t="n">
        <v>15</v>
      </c>
      <c r="V41" s="50" t="n">
        <v>71</v>
      </c>
      <c r="W41" s="50" t="n">
        <v>50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2077</v>
      </c>
      <c r="G42" s="49" t="n">
        <v>2245</v>
      </c>
      <c r="H42" s="49" t="n">
        <v>1597</v>
      </c>
      <c r="I42" s="49" t="n">
        <v>1250</v>
      </c>
      <c r="J42" s="49" t="n">
        <v>992</v>
      </c>
      <c r="K42" s="49" t="n">
        <v>483</v>
      </c>
      <c r="L42" s="49" t="n">
        <v>0</v>
      </c>
      <c r="M42" s="49" t="n">
        <v>0</v>
      </c>
      <c r="N42" s="49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729</v>
      </c>
      <c r="T42" s="50" t="n">
        <v>557</v>
      </c>
      <c r="U42" s="50" t="n">
        <v>172</v>
      </c>
      <c r="V42" s="50" t="n">
        <v>228</v>
      </c>
      <c r="W42" s="50" t="n">
        <v>185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2090</v>
      </c>
      <c r="G43" s="49" t="n">
        <v>1742</v>
      </c>
      <c r="H43" s="49" t="n">
        <v>1314</v>
      </c>
      <c r="I43" s="49" t="n">
        <v>1022</v>
      </c>
      <c r="J43" s="49" t="n">
        <v>897</v>
      </c>
      <c r="K43" s="49" t="n">
        <v>599</v>
      </c>
      <c r="L43" s="49" t="n">
        <v>0</v>
      </c>
      <c r="M43" s="49" t="n">
        <v>0</v>
      </c>
      <c r="N43" s="49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1834</v>
      </c>
      <c r="T43" s="50" t="n">
        <v>1623</v>
      </c>
      <c r="U43" s="50" t="n">
        <v>211</v>
      </c>
      <c r="V43" s="50" t="n">
        <v>651</v>
      </c>
      <c r="W43" s="50" t="n">
        <v>495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463</v>
      </c>
      <c r="G44" s="49" t="n">
        <v>435</v>
      </c>
      <c r="H44" s="49" t="n">
        <v>383</v>
      </c>
      <c r="I44" s="49" t="n">
        <v>200</v>
      </c>
      <c r="J44" s="49" t="n">
        <v>162</v>
      </c>
      <c r="K44" s="49" t="n">
        <v>153</v>
      </c>
      <c r="L44" s="49" t="n">
        <v>81</v>
      </c>
      <c r="M44" s="49" t="n">
        <v>76</v>
      </c>
      <c r="N44" s="49" t="n">
        <v>5</v>
      </c>
      <c r="O44" s="50" t="n">
        <v>14</v>
      </c>
      <c r="P44" s="50" t="n">
        <v>18</v>
      </c>
      <c r="Q44" s="50" t="n">
        <v>24</v>
      </c>
      <c r="R44" s="50" t="n">
        <v>25</v>
      </c>
      <c r="S44" s="50" t="n">
        <v>87</v>
      </c>
      <c r="T44" s="50" t="n">
        <v>82</v>
      </c>
      <c r="U44" s="50" t="n">
        <v>5</v>
      </c>
      <c r="V44" s="50" t="n">
        <v>20</v>
      </c>
      <c r="W44" s="50" t="n">
        <v>19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656</v>
      </c>
      <c r="G45" s="49" t="n">
        <v>516</v>
      </c>
      <c r="H45" s="49" t="n">
        <v>441</v>
      </c>
      <c r="I45" s="49" t="n">
        <v>322</v>
      </c>
      <c r="J45" s="49" t="n">
        <v>271</v>
      </c>
      <c r="K45" s="49" t="n">
        <v>138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96</v>
      </c>
      <c r="T45" s="50" t="n">
        <v>94</v>
      </c>
      <c r="U45" s="50" t="n">
        <v>2</v>
      </c>
      <c r="V45" s="50" t="n">
        <v>35</v>
      </c>
      <c r="W45" s="50" t="n">
        <v>26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61</v>
      </c>
      <c r="G47" s="49" t="n">
        <v>58</v>
      </c>
      <c r="H47" s="49" t="n">
        <v>45</v>
      </c>
      <c r="I47" s="49" t="n">
        <v>34</v>
      </c>
      <c r="J47" s="49" t="n">
        <v>40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113</v>
      </c>
      <c r="G48" s="49" t="n">
        <v>135</v>
      </c>
      <c r="H48" s="49" t="n">
        <v>105</v>
      </c>
      <c r="I48" s="49" t="n">
        <v>61</v>
      </c>
      <c r="J48" s="49" t="n">
        <v>46</v>
      </c>
      <c r="K48" s="49" t="n">
        <v>36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106</v>
      </c>
      <c r="T48" s="50" t="n">
        <v>100</v>
      </c>
      <c r="U48" s="50" t="n">
        <v>6</v>
      </c>
      <c r="V48" s="50" t="n">
        <v>26</v>
      </c>
      <c r="W48" s="50" t="n">
        <v>32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574</v>
      </c>
      <c r="G49" s="49" t="n">
        <v>536</v>
      </c>
      <c r="H49" s="49" t="n">
        <v>397</v>
      </c>
      <c r="I49" s="49" t="n">
        <v>312</v>
      </c>
      <c r="J49" s="49" t="n">
        <v>277</v>
      </c>
      <c r="K49" s="49" t="n">
        <v>124</v>
      </c>
      <c r="L49" s="49" t="n">
        <v>0</v>
      </c>
      <c r="M49" s="49" t="n">
        <v>0</v>
      </c>
      <c r="N49" s="49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171</v>
      </c>
      <c r="T49" s="50" t="n">
        <v>165</v>
      </c>
      <c r="U49" s="50" t="n">
        <v>6</v>
      </c>
      <c r="V49" s="50" t="n">
        <v>59</v>
      </c>
      <c r="W49" s="50" t="n">
        <v>48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987</v>
      </c>
      <c r="G50" s="49" t="n">
        <v>846</v>
      </c>
      <c r="H50" s="49" t="n">
        <v>642</v>
      </c>
      <c r="I50" s="49" t="n">
        <v>488</v>
      </c>
      <c r="J50" s="49" t="n">
        <v>396</v>
      </c>
      <c r="K50" s="49" t="n">
        <v>307</v>
      </c>
      <c r="L50" s="49" t="n">
        <v>0</v>
      </c>
      <c r="M50" s="49" t="n">
        <v>0</v>
      </c>
      <c r="N50" s="49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453</v>
      </c>
      <c r="T50" s="50" t="n">
        <v>413</v>
      </c>
      <c r="U50" s="50" t="n">
        <v>40</v>
      </c>
      <c r="V50" s="50" t="n">
        <v>174</v>
      </c>
      <c r="W50" s="50" t="n">
        <v>116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257</v>
      </c>
      <c r="G51" s="49" t="n">
        <v>235</v>
      </c>
      <c r="H51" s="49" t="n">
        <v>160</v>
      </c>
      <c r="I51" s="49" t="n">
        <v>137</v>
      </c>
      <c r="J51" s="49" t="n">
        <v>106</v>
      </c>
      <c r="K51" s="49" t="n">
        <v>89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104</v>
      </c>
      <c r="T51" s="50" t="n">
        <v>96</v>
      </c>
      <c r="U51" s="50" t="n">
        <v>8</v>
      </c>
      <c r="V51" s="50" t="n">
        <v>32</v>
      </c>
      <c r="W51" s="50" t="n">
        <v>30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249</v>
      </c>
      <c r="G53" s="49" t="n">
        <v>238</v>
      </c>
      <c r="H53" s="49" t="n">
        <v>182</v>
      </c>
      <c r="I53" s="49" t="n">
        <v>133</v>
      </c>
      <c r="J53" s="49" t="n">
        <v>125</v>
      </c>
      <c r="K53" s="49" t="n">
        <v>47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94</v>
      </c>
      <c r="T53" s="50" t="n">
        <v>85</v>
      </c>
      <c r="U53" s="50" t="n">
        <v>9</v>
      </c>
      <c r="V53" s="50" t="n">
        <v>37</v>
      </c>
      <c r="W53" s="50" t="n">
        <v>29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169</v>
      </c>
      <c r="G54" s="49" t="n">
        <v>166</v>
      </c>
      <c r="H54" s="49" t="n">
        <v>96</v>
      </c>
      <c r="I54" s="49" t="n">
        <v>104</v>
      </c>
      <c r="J54" s="49" t="n">
        <v>77</v>
      </c>
      <c r="K54" s="49" t="n">
        <v>58</v>
      </c>
      <c r="L54" s="49" t="n">
        <v>0</v>
      </c>
      <c r="M54" s="49" t="n">
        <v>0</v>
      </c>
      <c r="N54" s="49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157</v>
      </c>
      <c r="T54" s="50" t="n">
        <v>132</v>
      </c>
      <c r="U54" s="50" t="n">
        <v>25</v>
      </c>
      <c r="V54" s="50" t="n">
        <v>43</v>
      </c>
      <c r="W54" s="50" t="n">
        <v>40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223</v>
      </c>
      <c r="G55" s="49" t="n">
        <v>221</v>
      </c>
      <c r="H55" s="49" t="n">
        <v>138</v>
      </c>
      <c r="I55" s="49" t="n">
        <v>113</v>
      </c>
      <c r="J55" s="49" t="n">
        <v>103</v>
      </c>
      <c r="K55" s="49" t="n">
        <v>90</v>
      </c>
      <c r="L55" s="49" t="n">
        <v>21</v>
      </c>
      <c r="M55" s="49" t="n">
        <v>10</v>
      </c>
      <c r="N55" s="49" t="n">
        <v>11</v>
      </c>
      <c r="O55" s="50" t="n">
        <v>3</v>
      </c>
      <c r="P55" s="50" t="n">
        <v>2</v>
      </c>
      <c r="Q55" s="50" t="n">
        <v>6</v>
      </c>
      <c r="R55" s="50" t="n">
        <v>10</v>
      </c>
      <c r="S55" s="50" t="n">
        <v>81</v>
      </c>
      <c r="T55" s="50" t="n">
        <v>77</v>
      </c>
      <c r="U55" s="50" t="n">
        <v>4</v>
      </c>
      <c r="V55" s="50" t="n">
        <v>16</v>
      </c>
      <c r="W55" s="50" t="n">
        <v>16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514</v>
      </c>
      <c r="G56" s="49" t="n">
        <v>453</v>
      </c>
      <c r="H56" s="49" t="n">
        <v>330</v>
      </c>
      <c r="I56" s="49" t="n">
        <v>261</v>
      </c>
      <c r="J56" s="49" t="n">
        <v>273</v>
      </c>
      <c r="K56" s="49" t="n">
        <v>103</v>
      </c>
      <c r="L56" s="49" t="n">
        <v>0</v>
      </c>
      <c r="M56" s="49" t="n">
        <v>0</v>
      </c>
      <c r="N56" s="49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210</v>
      </c>
      <c r="T56" s="50" t="n">
        <v>186</v>
      </c>
      <c r="U56" s="50" t="n">
        <v>24</v>
      </c>
      <c r="V56" s="50" t="n">
        <v>71</v>
      </c>
      <c r="W56" s="50" t="n">
        <v>46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1447</v>
      </c>
      <c r="G57" s="49" t="n">
        <v>1556</v>
      </c>
      <c r="H57" s="49" t="n">
        <v>1039</v>
      </c>
      <c r="I57" s="49" t="n">
        <v>917</v>
      </c>
      <c r="J57" s="49" t="n">
        <v>679</v>
      </c>
      <c r="K57" s="49" t="n">
        <v>368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188</v>
      </c>
      <c r="T57" s="50" t="n">
        <v>164</v>
      </c>
      <c r="U57" s="50" t="n">
        <v>24</v>
      </c>
      <c r="V57" s="50" t="n">
        <v>60</v>
      </c>
      <c r="W57" s="50" t="n">
        <v>39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42</v>
      </c>
      <c r="G59" s="49" t="n">
        <v>94</v>
      </c>
      <c r="H59" s="49" t="n">
        <v>35</v>
      </c>
      <c r="I59" s="49" t="n">
        <v>43</v>
      </c>
      <c r="J59" s="49" t="n">
        <v>37</v>
      </c>
      <c r="K59" s="49" t="n">
        <v>21</v>
      </c>
      <c r="L59" s="49" t="n">
        <v>0</v>
      </c>
      <c r="M59" s="49" t="n">
        <v>0</v>
      </c>
      <c r="N59" s="49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227</v>
      </c>
      <c r="T59" s="50" t="n">
        <v>179</v>
      </c>
      <c r="U59" s="50" t="n">
        <v>48</v>
      </c>
      <c r="V59" s="50" t="n">
        <v>63</v>
      </c>
      <c r="W59" s="50" t="n">
        <v>60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503</v>
      </c>
      <c r="G60" s="49" t="n">
        <v>487</v>
      </c>
      <c r="H60" s="49" t="n">
        <v>360</v>
      </c>
      <c r="I60" s="49" t="n">
        <v>297</v>
      </c>
      <c r="J60" s="49" t="n">
        <v>262</v>
      </c>
      <c r="K60" s="49" t="n">
        <v>71</v>
      </c>
      <c r="L60" s="49" t="n">
        <v>0</v>
      </c>
      <c r="M60" s="49" t="n">
        <v>0</v>
      </c>
      <c r="N60" s="49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276</v>
      </c>
      <c r="T60" s="50" t="n">
        <v>265</v>
      </c>
      <c r="U60" s="50" t="n">
        <v>11</v>
      </c>
      <c r="V60" s="50" t="n">
        <v>96</v>
      </c>
      <c r="W60" s="50" t="n">
        <v>80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184</v>
      </c>
      <c r="G61" s="49" t="n">
        <v>178</v>
      </c>
      <c r="H61" s="49" t="n">
        <v>108</v>
      </c>
      <c r="I61" s="49" t="n">
        <v>104</v>
      </c>
      <c r="J61" s="49" t="n">
        <v>74</v>
      </c>
      <c r="K61" s="49" t="n">
        <v>76</v>
      </c>
      <c r="L61" s="49" t="n">
        <v>0</v>
      </c>
      <c r="M61" s="49" t="n">
        <v>0</v>
      </c>
      <c r="N61" s="49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180</v>
      </c>
      <c r="T61" s="50" t="n">
        <v>174</v>
      </c>
      <c r="U61" s="50" t="n">
        <v>6</v>
      </c>
      <c r="V61" s="50" t="n">
        <v>61</v>
      </c>
      <c r="W61" s="50" t="n">
        <v>37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75</v>
      </c>
      <c r="G62" s="49" t="n">
        <v>68</v>
      </c>
      <c r="H62" s="49" t="n">
        <v>49</v>
      </c>
      <c r="I62" s="49" t="n">
        <v>44</v>
      </c>
      <c r="J62" s="49" t="n">
        <v>31</v>
      </c>
      <c r="K62" s="49" t="n">
        <v>19</v>
      </c>
      <c r="L62" s="49" t="n">
        <v>0</v>
      </c>
      <c r="M62" s="49" t="n">
        <v>0</v>
      </c>
      <c r="N62" s="49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111</v>
      </c>
      <c r="T62" s="50" t="n">
        <v>105</v>
      </c>
      <c r="U62" s="50" t="n">
        <v>6</v>
      </c>
      <c r="V62" s="50" t="n">
        <v>42</v>
      </c>
      <c r="W62" s="50" t="n">
        <v>21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250</v>
      </c>
      <c r="G63" s="49" t="n">
        <v>287</v>
      </c>
      <c r="H63" s="49" t="n">
        <v>172</v>
      </c>
      <c r="I63" s="49" t="n">
        <v>146</v>
      </c>
      <c r="J63" s="49" t="n">
        <v>160</v>
      </c>
      <c r="K63" s="49" t="n">
        <v>59</v>
      </c>
      <c r="L63" s="49" t="n">
        <v>0</v>
      </c>
      <c r="M63" s="49" t="n">
        <v>0</v>
      </c>
      <c r="N63" s="49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109</v>
      </c>
      <c r="T63" s="50" t="n">
        <v>98</v>
      </c>
      <c r="U63" s="50" t="n">
        <v>11</v>
      </c>
      <c r="V63" s="50" t="n">
        <v>28</v>
      </c>
      <c r="W63" s="50" t="n">
        <v>21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69</v>
      </c>
      <c r="G65" s="49" t="n">
        <v>74</v>
      </c>
      <c r="H65" s="49" t="n">
        <v>58</v>
      </c>
      <c r="I65" s="49" t="n">
        <v>63</v>
      </c>
      <c r="J65" s="49" t="n">
        <v>22</v>
      </c>
      <c r="K65" s="49" t="n">
        <v>0</v>
      </c>
      <c r="L65" s="49" t="n">
        <v>0</v>
      </c>
      <c r="M65" s="49" t="n">
        <v>0</v>
      </c>
      <c r="N65" s="49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468</v>
      </c>
      <c r="G66" s="53" t="n">
        <v>410</v>
      </c>
      <c r="H66" s="53" t="n">
        <v>290</v>
      </c>
      <c r="I66" s="53" t="n">
        <v>255</v>
      </c>
      <c r="J66" s="53" t="n">
        <v>209</v>
      </c>
      <c r="K66" s="53" t="n">
        <v>124</v>
      </c>
      <c r="L66" s="53" t="n">
        <v>326</v>
      </c>
      <c r="M66" s="53" t="n">
        <v>222</v>
      </c>
      <c r="N66" s="53" t="n">
        <v>104</v>
      </c>
      <c r="O66" s="54" t="n">
        <v>101</v>
      </c>
      <c r="P66" s="54" t="n">
        <v>90</v>
      </c>
      <c r="Q66" s="54" t="n">
        <v>55</v>
      </c>
      <c r="R66" s="54" t="n">
        <v>80</v>
      </c>
      <c r="S66" s="54" t="n">
        <v>474</v>
      </c>
      <c r="T66" s="54" t="n">
        <v>459</v>
      </c>
      <c r="U66" s="54" t="n">
        <v>15</v>
      </c>
      <c r="V66" s="54" t="n">
        <v>141</v>
      </c>
      <c r="W66" s="54" t="n">
        <v>128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s="59" customFormat="true" ht="16.5" hidden="false" customHeight="true" outlineLevel="0" collapsed="false">
      <c r="AB68" s="60"/>
    </row>
    <row r="69" s="59" customFormat="true" ht="12" hidden="false" customHeight="false" outlineLevel="0" collapsed="false">
      <c r="I69" s="61"/>
      <c r="J69" s="61"/>
      <c r="K69" s="61"/>
      <c r="AB69" s="60"/>
    </row>
    <row r="70" s="59" customFormat="true" ht="12" hidden="false" customHeight="false" outlineLevel="0" collapsed="false">
      <c r="I70" s="61"/>
      <c r="J70" s="61"/>
      <c r="K70" s="61"/>
      <c r="AB70" s="60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</sheetData>
  <mergeCells count="9">
    <mergeCell ref="C4:C5"/>
    <mergeCell ref="F4:K4"/>
    <mergeCell ref="L4:P4"/>
    <mergeCell ref="S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Z1" s="3"/>
      <c r="AB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11</v>
      </c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2</v>
      </c>
      <c r="G4" s="22"/>
      <c r="H4" s="22" t="s">
        <v>113</v>
      </c>
      <c r="I4" s="22"/>
      <c r="J4" s="22"/>
      <c r="K4" s="22"/>
      <c r="L4" s="22"/>
      <c r="M4" s="22"/>
      <c r="N4" s="22"/>
      <c r="O4" s="14" t="s">
        <v>114</v>
      </c>
      <c r="P4" s="14"/>
      <c r="Q4" s="14"/>
      <c r="R4" s="14"/>
      <c r="S4" s="14"/>
      <c r="T4" s="14"/>
      <c r="U4" s="14"/>
      <c r="V4" s="70" t="s">
        <v>115</v>
      </c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28" t="s">
        <v>8</v>
      </c>
      <c r="R5" s="64" t="s">
        <v>9</v>
      </c>
      <c r="S5" s="29" t="s">
        <v>10</v>
      </c>
      <c r="T5" s="29" t="s">
        <v>11</v>
      </c>
      <c r="U5" s="64" t="s">
        <v>12</v>
      </c>
      <c r="V5" s="16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3354</v>
      </c>
      <c r="G7" s="40" t="n">
        <v>2877</v>
      </c>
      <c r="H7" s="40" t="n">
        <v>7192</v>
      </c>
      <c r="I7" s="40" t="n">
        <v>3485</v>
      </c>
      <c r="J7" s="40" t="n">
        <v>3707</v>
      </c>
      <c r="K7" s="40" t="n">
        <v>2465</v>
      </c>
      <c r="L7" s="40" t="n">
        <v>1859</v>
      </c>
      <c r="M7" s="40" t="n">
        <v>1662</v>
      </c>
      <c r="N7" s="40" t="n">
        <v>1206</v>
      </c>
      <c r="O7" s="41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1" t="n">
        <v>705</v>
      </c>
      <c r="W7" s="41" t="n">
        <v>108</v>
      </c>
      <c r="X7" s="42"/>
      <c r="Y7" s="38" t="n">
        <f aca="false">Y9-1</f>
        <v>19</v>
      </c>
      <c r="Z7" s="38"/>
      <c r="AA7" s="38"/>
      <c r="AB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1"/>
      <c r="X8" s="42"/>
      <c r="Z8" s="44"/>
      <c r="AB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3140</v>
      </c>
      <c r="G9" s="40" t="n">
        <v>2548</v>
      </c>
      <c r="H9" s="40" t="n">
        <v>6937</v>
      </c>
      <c r="I9" s="40" t="n">
        <v>3311</v>
      </c>
      <c r="J9" s="40" t="n">
        <v>3626</v>
      </c>
      <c r="K9" s="40" t="n">
        <v>2447</v>
      </c>
      <c r="L9" s="40" t="n">
        <v>1801</v>
      </c>
      <c r="M9" s="40" t="n">
        <v>1644</v>
      </c>
      <c r="N9" s="40" t="n">
        <v>1045</v>
      </c>
      <c r="O9" s="41" t="n">
        <v>0</v>
      </c>
      <c r="P9" s="41" t="n">
        <v>0</v>
      </c>
      <c r="Q9" s="41" t="n">
        <v>0</v>
      </c>
      <c r="R9" s="41" t="n">
        <v>0</v>
      </c>
      <c r="S9" s="41" t="n">
        <v>0</v>
      </c>
      <c r="T9" s="41" t="n">
        <v>0</v>
      </c>
      <c r="U9" s="41" t="n">
        <v>0</v>
      </c>
      <c r="V9" s="41" t="n">
        <v>674</v>
      </c>
      <c r="W9" s="41" t="n">
        <v>108</v>
      </c>
      <c r="X9" s="42"/>
      <c r="Y9" s="38" t="n">
        <v>20</v>
      </c>
      <c r="Z9" s="38"/>
      <c r="AA9" s="38"/>
      <c r="AB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1"/>
      <c r="X10" s="42"/>
      <c r="Z10" s="44"/>
      <c r="AB10" s="43"/>
    </row>
    <row r="11" s="46" customFormat="true" ht="13.5" hidden="false" customHeight="false" outlineLevel="0" collapsed="false">
      <c r="C11" s="45" t="s">
        <v>17</v>
      </c>
      <c r="E11" s="48"/>
      <c r="F11" s="49" t="n">
        <v>215</v>
      </c>
      <c r="G11" s="49" t="n">
        <v>175</v>
      </c>
      <c r="H11" s="49" t="n">
        <v>763</v>
      </c>
      <c r="I11" s="49" t="n">
        <v>321</v>
      </c>
      <c r="J11" s="49" t="n">
        <v>442</v>
      </c>
      <c r="K11" s="49" t="n">
        <v>208</v>
      </c>
      <c r="L11" s="49" t="n">
        <v>216</v>
      </c>
      <c r="M11" s="49" t="n">
        <v>257</v>
      </c>
      <c r="N11" s="49" t="n">
        <v>82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7</v>
      </c>
      <c r="AB11" s="52"/>
    </row>
    <row r="12" s="46" customFormat="true" ht="13.5" hidden="false" customHeight="false" outlineLevel="0" collapsed="false">
      <c r="C12" s="45" t="s">
        <v>18</v>
      </c>
      <c r="E12" s="48"/>
      <c r="F12" s="49" t="n">
        <v>44</v>
      </c>
      <c r="G12" s="49" t="n">
        <v>41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18</v>
      </c>
      <c r="AB12" s="52"/>
    </row>
    <row r="13" s="46" customFormat="true" ht="13.5" hidden="false" customHeight="false" outlineLevel="0" collapsed="false">
      <c r="C13" s="45" t="s">
        <v>19</v>
      </c>
      <c r="E13" s="48"/>
      <c r="F13" s="49" t="n">
        <v>18</v>
      </c>
      <c r="G13" s="49" t="n">
        <v>10</v>
      </c>
      <c r="H13" s="49" t="n">
        <v>38</v>
      </c>
      <c r="I13" s="49" t="n">
        <v>22</v>
      </c>
      <c r="J13" s="49" t="n">
        <v>16</v>
      </c>
      <c r="K13" s="49" t="n">
        <v>14</v>
      </c>
      <c r="L13" s="49" t="n">
        <v>10</v>
      </c>
      <c r="M13" s="49" t="n">
        <v>10</v>
      </c>
      <c r="N13" s="49" t="n">
        <v>4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19</v>
      </c>
      <c r="AB13" s="52"/>
    </row>
    <row r="14" s="46" customFormat="true" ht="13.5" hidden="false" customHeight="false" outlineLevel="0" collapsed="false">
      <c r="C14" s="45" t="s">
        <v>20</v>
      </c>
      <c r="E14" s="48"/>
      <c r="F14" s="49" t="n">
        <v>98</v>
      </c>
      <c r="G14" s="49" t="n">
        <v>79</v>
      </c>
      <c r="H14" s="49" t="n">
        <v>7</v>
      </c>
      <c r="I14" s="49" t="n">
        <v>3</v>
      </c>
      <c r="J14" s="49" t="n">
        <v>4</v>
      </c>
      <c r="K14" s="49" t="n">
        <v>0</v>
      </c>
      <c r="L14" s="49" t="n">
        <v>0</v>
      </c>
      <c r="M14" s="49" t="n">
        <v>0</v>
      </c>
      <c r="N14" s="49" t="n">
        <v>7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0" t="n">
        <v>0</v>
      </c>
      <c r="W14" s="50" t="n">
        <v>0</v>
      </c>
      <c r="X14" s="51"/>
      <c r="Z14" s="45" t="s">
        <v>20</v>
      </c>
      <c r="AB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1</v>
      </c>
      <c r="AB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50"/>
      <c r="X16" s="51"/>
      <c r="Z16" s="47"/>
      <c r="AB16" s="52"/>
    </row>
    <row r="17" s="46" customFormat="true" ht="13.5" hidden="false" customHeight="false" outlineLevel="0" collapsed="false">
      <c r="C17" s="45" t="s">
        <v>22</v>
      </c>
      <c r="E17" s="48"/>
      <c r="F17" s="49" t="n">
        <v>18</v>
      </c>
      <c r="G17" s="49" t="n">
        <v>15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2</v>
      </c>
      <c r="AB17" s="52"/>
    </row>
    <row r="18" s="46" customFormat="true" ht="13.5" hidden="false" customHeight="false" outlineLevel="0" collapsed="false">
      <c r="C18" s="45" t="s">
        <v>23</v>
      </c>
      <c r="E18" s="48"/>
      <c r="F18" s="49" t="n">
        <v>27</v>
      </c>
      <c r="G18" s="49" t="n">
        <v>16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3</v>
      </c>
      <c r="AB18" s="52"/>
    </row>
    <row r="19" s="46" customFormat="true" ht="13.5" hidden="false" customHeight="false" outlineLevel="0" collapsed="false">
      <c r="C19" s="45" t="s">
        <v>24</v>
      </c>
      <c r="E19" s="48"/>
      <c r="F19" s="49" t="n">
        <v>9</v>
      </c>
      <c r="G19" s="49" t="n">
        <v>14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4</v>
      </c>
      <c r="AB19" s="52"/>
    </row>
    <row r="20" s="46" customFormat="true" ht="13.5" hidden="false" customHeight="false" outlineLevel="0" collapsed="false">
      <c r="C20" s="45" t="s">
        <v>25</v>
      </c>
      <c r="E20" s="48"/>
      <c r="F20" s="49" t="n">
        <v>48</v>
      </c>
      <c r="G20" s="49" t="n">
        <v>46</v>
      </c>
      <c r="H20" s="49" t="n">
        <v>220</v>
      </c>
      <c r="I20" s="49" t="n">
        <v>114</v>
      </c>
      <c r="J20" s="49" t="n">
        <v>106</v>
      </c>
      <c r="K20" s="49" t="n">
        <v>89</v>
      </c>
      <c r="L20" s="49" t="n">
        <v>48</v>
      </c>
      <c r="M20" s="49" t="n">
        <v>44</v>
      </c>
      <c r="N20" s="49" t="n">
        <v>39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0" t="n">
        <v>0</v>
      </c>
      <c r="W20" s="50" t="n">
        <v>0</v>
      </c>
      <c r="X20" s="51"/>
      <c r="Z20" s="45" t="s">
        <v>25</v>
      </c>
      <c r="AB20" s="52"/>
    </row>
    <row r="21" s="46" customFormat="true" ht="13.5" hidden="false" customHeight="false" outlineLevel="0" collapsed="false">
      <c r="C21" s="45" t="s">
        <v>26</v>
      </c>
      <c r="E21" s="48"/>
      <c r="F21" s="49" t="n">
        <v>98</v>
      </c>
      <c r="G21" s="49" t="n">
        <v>85</v>
      </c>
      <c r="H21" s="49" t="n">
        <v>127</v>
      </c>
      <c r="I21" s="49" t="n">
        <v>61</v>
      </c>
      <c r="J21" s="49" t="n">
        <v>66</v>
      </c>
      <c r="K21" s="49" t="n">
        <v>65</v>
      </c>
      <c r="L21" s="49" t="n">
        <v>31</v>
      </c>
      <c r="M21" s="49" t="n">
        <v>17</v>
      </c>
      <c r="N21" s="49" t="n">
        <v>14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6</v>
      </c>
      <c r="AB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50"/>
      <c r="X22" s="51"/>
      <c r="Z22" s="47"/>
      <c r="AB22" s="52"/>
    </row>
    <row r="23" s="46" customFormat="true" ht="13.5" hidden="false" customHeight="false" outlineLevel="0" collapsed="false">
      <c r="C23" s="45" t="s">
        <v>27</v>
      </c>
      <c r="E23" s="48"/>
      <c r="F23" s="49" t="n">
        <v>111</v>
      </c>
      <c r="G23" s="49" t="n">
        <v>101</v>
      </c>
      <c r="H23" s="49" t="n">
        <v>251</v>
      </c>
      <c r="I23" s="49" t="n">
        <v>111</v>
      </c>
      <c r="J23" s="49" t="n">
        <v>140</v>
      </c>
      <c r="K23" s="49" t="n">
        <v>116</v>
      </c>
      <c r="L23" s="49" t="n">
        <v>54</v>
      </c>
      <c r="M23" s="49" t="n">
        <v>40</v>
      </c>
      <c r="N23" s="49" t="n">
        <v>41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7</v>
      </c>
      <c r="AB23" s="52"/>
    </row>
    <row r="24" s="46" customFormat="true" ht="13.5" hidden="false" customHeight="false" outlineLevel="0" collapsed="false">
      <c r="C24" s="45" t="s">
        <v>28</v>
      </c>
      <c r="E24" s="48"/>
      <c r="F24" s="49" t="n">
        <v>76</v>
      </c>
      <c r="G24" s="49" t="n">
        <v>62</v>
      </c>
      <c r="H24" s="49" t="n">
        <v>365</v>
      </c>
      <c r="I24" s="49" t="n">
        <v>191</v>
      </c>
      <c r="J24" s="49" t="n">
        <v>174</v>
      </c>
      <c r="K24" s="49" t="n">
        <v>139</v>
      </c>
      <c r="L24" s="49" t="n">
        <v>80</v>
      </c>
      <c r="M24" s="49" t="n">
        <v>77</v>
      </c>
      <c r="N24" s="49" t="n">
        <v>69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28</v>
      </c>
      <c r="AB24" s="52"/>
    </row>
    <row r="25" s="46" customFormat="true" ht="13.5" hidden="false" customHeight="false" outlineLevel="0" collapsed="false">
      <c r="C25" s="45" t="s">
        <v>29</v>
      </c>
      <c r="E25" s="48"/>
      <c r="F25" s="49" t="n">
        <v>301</v>
      </c>
      <c r="G25" s="49" t="n">
        <v>280</v>
      </c>
      <c r="H25" s="49" t="n">
        <v>676</v>
      </c>
      <c r="I25" s="49" t="n">
        <v>353</v>
      </c>
      <c r="J25" s="49" t="n">
        <v>323</v>
      </c>
      <c r="K25" s="49" t="n">
        <v>194</v>
      </c>
      <c r="L25" s="49" t="n">
        <v>159</v>
      </c>
      <c r="M25" s="49" t="n">
        <v>177</v>
      </c>
      <c r="N25" s="49" t="n">
        <v>146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29</v>
      </c>
      <c r="AB25" s="52"/>
    </row>
    <row r="26" s="46" customFormat="true" ht="13.5" hidden="false" customHeight="false" outlineLevel="0" collapsed="false">
      <c r="C26" s="45" t="s">
        <v>30</v>
      </c>
      <c r="E26" s="48"/>
      <c r="F26" s="49" t="n">
        <v>228</v>
      </c>
      <c r="G26" s="49" t="n">
        <v>118</v>
      </c>
      <c r="H26" s="49" t="n">
        <v>153</v>
      </c>
      <c r="I26" s="49" t="n">
        <v>69</v>
      </c>
      <c r="J26" s="49" t="n">
        <v>84</v>
      </c>
      <c r="K26" s="49" t="n">
        <v>38</v>
      </c>
      <c r="L26" s="49" t="n">
        <v>34</v>
      </c>
      <c r="M26" s="49" t="n">
        <v>46</v>
      </c>
      <c r="N26" s="49" t="n">
        <v>35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0" t="n">
        <v>0</v>
      </c>
      <c r="W26" s="50" t="n">
        <v>0</v>
      </c>
      <c r="X26" s="51"/>
      <c r="Z26" s="45" t="s">
        <v>30</v>
      </c>
      <c r="AB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0" t="n">
        <v>0</v>
      </c>
      <c r="W27" s="50" t="n">
        <v>0</v>
      </c>
      <c r="X27" s="51"/>
      <c r="Z27" s="45" t="s">
        <v>31</v>
      </c>
      <c r="AB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50"/>
      <c r="X28" s="51"/>
      <c r="Z28" s="47"/>
      <c r="AB28" s="52"/>
    </row>
    <row r="29" s="46" customFormat="true" ht="13.5" hidden="false" customHeight="false" outlineLevel="0" collapsed="false">
      <c r="C29" s="45" t="s">
        <v>32</v>
      </c>
      <c r="E29" s="48"/>
      <c r="F29" s="49" t="n">
        <v>7</v>
      </c>
      <c r="G29" s="49" t="n">
        <v>8</v>
      </c>
      <c r="H29" s="49" t="n">
        <v>135</v>
      </c>
      <c r="I29" s="49" t="n">
        <v>87</v>
      </c>
      <c r="J29" s="49" t="n">
        <v>48</v>
      </c>
      <c r="K29" s="49" t="n">
        <v>50</v>
      </c>
      <c r="L29" s="49" t="n">
        <v>40</v>
      </c>
      <c r="M29" s="49" t="n">
        <v>35</v>
      </c>
      <c r="N29" s="49" t="n">
        <v>1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182</v>
      </c>
      <c r="W29" s="50" t="n">
        <v>15</v>
      </c>
      <c r="X29" s="51"/>
      <c r="Z29" s="45" t="s">
        <v>32</v>
      </c>
      <c r="AB29" s="52"/>
    </row>
    <row r="30" s="46" customFormat="true" ht="13.5" hidden="false" customHeight="false" outlineLevel="0" collapsed="false">
      <c r="C30" s="45" t="s">
        <v>33</v>
      </c>
      <c r="E30" s="48"/>
      <c r="F30" s="49" t="n">
        <v>13</v>
      </c>
      <c r="G30" s="49" t="n">
        <v>22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3</v>
      </c>
      <c r="AB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23</v>
      </c>
      <c r="I31" s="49" t="n">
        <v>15</v>
      </c>
      <c r="J31" s="49" t="n">
        <v>8</v>
      </c>
      <c r="K31" s="49" t="n">
        <v>8</v>
      </c>
      <c r="L31" s="49" t="n">
        <v>2</v>
      </c>
      <c r="M31" s="49" t="n">
        <v>9</v>
      </c>
      <c r="N31" s="49" t="n">
        <v>4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4</v>
      </c>
      <c r="AB31" s="52"/>
    </row>
    <row r="32" s="46" customFormat="true" ht="13.5" hidden="false" customHeight="false" outlineLevel="0" collapsed="false">
      <c r="C32" s="45" t="s">
        <v>35</v>
      </c>
      <c r="E32" s="48"/>
      <c r="F32" s="49" t="n">
        <v>20</v>
      </c>
      <c r="G32" s="49" t="n">
        <v>27</v>
      </c>
      <c r="H32" s="49" t="n">
        <v>195</v>
      </c>
      <c r="I32" s="49" t="n">
        <v>89</v>
      </c>
      <c r="J32" s="49" t="n">
        <v>106</v>
      </c>
      <c r="K32" s="49" t="n">
        <v>64</v>
      </c>
      <c r="L32" s="49" t="n">
        <v>62</v>
      </c>
      <c r="M32" s="49" t="n">
        <v>34</v>
      </c>
      <c r="N32" s="49" t="n">
        <v>35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0" t="n">
        <v>0</v>
      </c>
      <c r="W32" s="50" t="n">
        <v>0</v>
      </c>
      <c r="X32" s="51"/>
      <c r="Z32" s="45" t="s">
        <v>35</v>
      </c>
      <c r="AB32" s="52"/>
    </row>
    <row r="33" s="46" customFormat="true" ht="13.5" hidden="false" customHeight="false" outlineLevel="0" collapsed="false">
      <c r="C33" s="45" t="s">
        <v>36</v>
      </c>
      <c r="E33" s="48"/>
      <c r="F33" s="49" t="n">
        <v>52</v>
      </c>
      <c r="G33" s="49" t="n">
        <v>66</v>
      </c>
      <c r="H33" s="49" t="n">
        <v>79</v>
      </c>
      <c r="I33" s="49" t="n">
        <v>38</v>
      </c>
      <c r="J33" s="49" t="n">
        <v>41</v>
      </c>
      <c r="K33" s="49" t="n">
        <v>17</v>
      </c>
      <c r="L33" s="49" t="n">
        <v>28</v>
      </c>
      <c r="M33" s="49" t="n">
        <v>23</v>
      </c>
      <c r="N33" s="49" t="n">
        <v>11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0" t="n">
        <v>0</v>
      </c>
      <c r="W33" s="50" t="n">
        <v>0</v>
      </c>
      <c r="X33" s="51"/>
      <c r="Z33" s="45" t="s">
        <v>36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50"/>
      <c r="X34" s="51"/>
      <c r="Z34" s="47"/>
      <c r="AB34" s="52"/>
    </row>
    <row r="35" s="46" customFormat="true" ht="13.5" hidden="false" customHeight="false" outlineLevel="0" collapsed="false">
      <c r="C35" s="45" t="s">
        <v>37</v>
      </c>
      <c r="E35" s="48"/>
      <c r="F35" s="49" t="n">
        <v>53</v>
      </c>
      <c r="G35" s="49" t="n">
        <v>46</v>
      </c>
      <c r="H35" s="49" t="n">
        <v>218</v>
      </c>
      <c r="I35" s="49" t="n">
        <v>97</v>
      </c>
      <c r="J35" s="49" t="n">
        <v>121</v>
      </c>
      <c r="K35" s="49" t="n">
        <v>81</v>
      </c>
      <c r="L35" s="49" t="n">
        <v>63</v>
      </c>
      <c r="M35" s="49" t="n">
        <v>45</v>
      </c>
      <c r="N35" s="49" t="n">
        <v>29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0" t="n">
        <v>85</v>
      </c>
      <c r="W35" s="50" t="n">
        <v>14</v>
      </c>
      <c r="X35" s="51"/>
      <c r="Z35" s="45" t="s">
        <v>37</v>
      </c>
      <c r="AB35" s="52"/>
    </row>
    <row r="36" s="46" customFormat="true" ht="13.5" hidden="false" customHeight="false" outlineLevel="0" collapsed="false">
      <c r="C36" s="45" t="s">
        <v>38</v>
      </c>
      <c r="E36" s="48"/>
      <c r="F36" s="49" t="n">
        <v>59</v>
      </c>
      <c r="G36" s="49" t="n">
        <v>51</v>
      </c>
      <c r="H36" s="49" t="n">
        <v>108</v>
      </c>
      <c r="I36" s="49" t="n">
        <v>41</v>
      </c>
      <c r="J36" s="49" t="n">
        <v>67</v>
      </c>
      <c r="K36" s="49" t="n">
        <v>24</v>
      </c>
      <c r="L36" s="49" t="n">
        <v>23</v>
      </c>
      <c r="M36" s="49" t="n">
        <v>26</v>
      </c>
      <c r="N36" s="49" t="n">
        <v>35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38</v>
      </c>
      <c r="AB36" s="52"/>
    </row>
    <row r="37" s="46" customFormat="true" ht="13.5" hidden="false" customHeight="false" outlineLevel="0" collapsed="false">
      <c r="C37" s="45" t="s">
        <v>39</v>
      </c>
      <c r="E37" s="48"/>
      <c r="F37" s="49" t="n">
        <v>125</v>
      </c>
      <c r="G37" s="49" t="n">
        <v>105</v>
      </c>
      <c r="H37" s="49" t="n">
        <v>331</v>
      </c>
      <c r="I37" s="49" t="n">
        <v>174</v>
      </c>
      <c r="J37" s="49" t="n">
        <v>157</v>
      </c>
      <c r="K37" s="49" t="n">
        <v>126</v>
      </c>
      <c r="L37" s="49" t="n">
        <v>84</v>
      </c>
      <c r="M37" s="49" t="n">
        <v>70</v>
      </c>
      <c r="N37" s="49" t="n">
        <v>51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39</v>
      </c>
      <c r="AB37" s="52"/>
    </row>
    <row r="38" s="46" customFormat="true" ht="13.5" hidden="false" customHeight="false" outlineLevel="0" collapsed="false">
      <c r="C38" s="45" t="s">
        <v>40</v>
      </c>
      <c r="E38" s="48"/>
      <c r="F38" s="49" t="n">
        <v>59</v>
      </c>
      <c r="G38" s="49" t="n">
        <v>64</v>
      </c>
      <c r="H38" s="49" t="n">
        <v>130</v>
      </c>
      <c r="I38" s="49" t="n">
        <v>55</v>
      </c>
      <c r="J38" s="49" t="n">
        <v>75</v>
      </c>
      <c r="K38" s="49" t="n">
        <v>40</v>
      </c>
      <c r="L38" s="49" t="n">
        <v>40</v>
      </c>
      <c r="M38" s="49" t="n">
        <v>36</v>
      </c>
      <c r="N38" s="49" t="n">
        <v>14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0" t="n">
        <v>0</v>
      </c>
      <c r="W38" s="50" t="n">
        <v>0</v>
      </c>
      <c r="X38" s="51"/>
      <c r="Z38" s="45" t="s">
        <v>40</v>
      </c>
      <c r="AB38" s="52"/>
    </row>
    <row r="39" s="46" customFormat="true" ht="13.5" hidden="false" customHeight="false" outlineLevel="0" collapsed="false">
      <c r="C39" s="45" t="s">
        <v>41</v>
      </c>
      <c r="E39" s="48"/>
      <c r="F39" s="49" t="n">
        <v>51</v>
      </c>
      <c r="G39" s="49" t="n">
        <v>31</v>
      </c>
      <c r="H39" s="49" t="n">
        <v>62</v>
      </c>
      <c r="I39" s="49" t="n">
        <v>40</v>
      </c>
      <c r="J39" s="49" t="n">
        <v>22</v>
      </c>
      <c r="K39" s="49" t="n">
        <v>28</v>
      </c>
      <c r="L39" s="49" t="n">
        <v>16</v>
      </c>
      <c r="M39" s="49" t="n">
        <v>9</v>
      </c>
      <c r="N39" s="49" t="n">
        <v>9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0" t="n">
        <v>119</v>
      </c>
      <c r="W39" s="50" t="n">
        <v>36</v>
      </c>
      <c r="X39" s="51"/>
      <c r="Z39" s="45" t="s">
        <v>41</v>
      </c>
      <c r="AB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50"/>
      <c r="X40" s="51"/>
      <c r="Z40" s="47"/>
      <c r="AB40" s="52"/>
    </row>
    <row r="41" s="46" customFormat="true" ht="13.5" hidden="false" customHeight="false" outlineLevel="0" collapsed="false">
      <c r="C41" s="45" t="s">
        <v>42</v>
      </c>
      <c r="E41" s="48"/>
      <c r="F41" s="49" t="n">
        <v>71</v>
      </c>
      <c r="G41" s="49" t="n">
        <v>89</v>
      </c>
      <c r="H41" s="49" t="n">
        <v>96</v>
      </c>
      <c r="I41" s="49" t="n">
        <v>57</v>
      </c>
      <c r="J41" s="49" t="n">
        <v>39</v>
      </c>
      <c r="K41" s="49" t="n">
        <v>43</v>
      </c>
      <c r="L41" s="49" t="n">
        <v>16</v>
      </c>
      <c r="M41" s="49" t="n">
        <v>24</v>
      </c>
      <c r="N41" s="49" t="n">
        <v>13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0" t="n">
        <v>40</v>
      </c>
      <c r="W41" s="50" t="n">
        <v>0</v>
      </c>
      <c r="X41" s="51"/>
      <c r="Z41" s="45" t="s">
        <v>42</v>
      </c>
      <c r="AB41" s="52"/>
    </row>
    <row r="42" s="46" customFormat="true" ht="13.5" hidden="false" customHeight="false" outlineLevel="0" collapsed="false">
      <c r="C42" s="45" t="s">
        <v>43</v>
      </c>
      <c r="E42" s="48"/>
      <c r="F42" s="49" t="n">
        <v>197</v>
      </c>
      <c r="G42" s="49" t="n">
        <v>119</v>
      </c>
      <c r="H42" s="49" t="n">
        <v>590</v>
      </c>
      <c r="I42" s="49" t="n">
        <v>255</v>
      </c>
      <c r="J42" s="49" t="n">
        <v>335</v>
      </c>
      <c r="K42" s="49" t="n">
        <v>253</v>
      </c>
      <c r="L42" s="49" t="n">
        <v>178</v>
      </c>
      <c r="M42" s="49" t="n">
        <v>123</v>
      </c>
      <c r="N42" s="49" t="n">
        <v>36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0" t="n">
        <v>0</v>
      </c>
      <c r="W42" s="50" t="n">
        <v>0</v>
      </c>
      <c r="X42" s="51"/>
      <c r="Z42" s="45" t="s">
        <v>43</v>
      </c>
      <c r="AB42" s="52"/>
    </row>
    <row r="43" s="46" customFormat="true" ht="13.5" hidden="false" customHeight="false" outlineLevel="0" collapsed="false">
      <c r="C43" s="45" t="s">
        <v>44</v>
      </c>
      <c r="E43" s="48"/>
      <c r="F43" s="49" t="n">
        <v>454</v>
      </c>
      <c r="G43" s="49" t="n">
        <v>234</v>
      </c>
      <c r="H43" s="49" t="n">
        <v>415</v>
      </c>
      <c r="I43" s="49" t="n">
        <v>178</v>
      </c>
      <c r="J43" s="49" t="n">
        <v>237</v>
      </c>
      <c r="K43" s="49" t="n">
        <v>160</v>
      </c>
      <c r="L43" s="49" t="n">
        <v>108</v>
      </c>
      <c r="M43" s="49" t="n">
        <v>96</v>
      </c>
      <c r="N43" s="49" t="n">
        <v>51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4</v>
      </c>
      <c r="AB43" s="52"/>
    </row>
    <row r="44" s="46" customFormat="true" ht="13.5" hidden="false" customHeight="false" outlineLevel="0" collapsed="false">
      <c r="C44" s="45" t="s">
        <v>45</v>
      </c>
      <c r="E44" s="48"/>
      <c r="F44" s="49" t="n">
        <v>16</v>
      </c>
      <c r="G44" s="49" t="n">
        <v>32</v>
      </c>
      <c r="H44" s="49" t="n">
        <v>77</v>
      </c>
      <c r="I44" s="49" t="n">
        <v>36</v>
      </c>
      <c r="J44" s="49" t="n">
        <v>41</v>
      </c>
      <c r="K44" s="49" t="n">
        <v>17</v>
      </c>
      <c r="L44" s="49" t="n">
        <v>26</v>
      </c>
      <c r="M44" s="49" t="n">
        <v>14</v>
      </c>
      <c r="N44" s="49" t="n">
        <v>2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0" t="n">
        <v>42</v>
      </c>
      <c r="W44" s="50" t="n">
        <v>1</v>
      </c>
      <c r="X44" s="51"/>
      <c r="Z44" s="45" t="s">
        <v>45</v>
      </c>
      <c r="AB44" s="52"/>
    </row>
    <row r="45" s="46" customFormat="true" ht="13.5" hidden="false" customHeight="false" outlineLevel="0" collapsed="false">
      <c r="C45" s="45" t="s">
        <v>46</v>
      </c>
      <c r="E45" s="48"/>
      <c r="F45" s="49" t="n">
        <v>24</v>
      </c>
      <c r="G45" s="49" t="n">
        <v>11</v>
      </c>
      <c r="H45" s="49" t="n">
        <v>138</v>
      </c>
      <c r="I45" s="49" t="n">
        <v>82</v>
      </c>
      <c r="J45" s="49" t="n">
        <v>56</v>
      </c>
      <c r="K45" s="49" t="n">
        <v>57</v>
      </c>
      <c r="L45" s="49" t="n">
        <v>35</v>
      </c>
      <c r="M45" s="49" t="n">
        <v>24</v>
      </c>
      <c r="N45" s="49" t="n">
        <v>22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6</v>
      </c>
      <c r="AB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50"/>
      <c r="X46" s="51"/>
      <c r="Z46" s="47"/>
      <c r="AB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7</v>
      </c>
      <c r="AB47" s="52"/>
    </row>
    <row r="48" s="46" customFormat="true" ht="13.5" hidden="false" customHeight="false" outlineLevel="0" collapsed="false">
      <c r="C48" s="45" t="s">
        <v>48</v>
      </c>
      <c r="E48" s="48"/>
      <c r="F48" s="49" t="n">
        <v>22</v>
      </c>
      <c r="G48" s="49" t="n">
        <v>26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0" t="n">
        <v>59</v>
      </c>
      <c r="W48" s="50" t="n">
        <v>0</v>
      </c>
      <c r="X48" s="51"/>
      <c r="Z48" s="45" t="s">
        <v>48</v>
      </c>
      <c r="AB48" s="52"/>
    </row>
    <row r="49" s="46" customFormat="true" ht="13.5" hidden="false" customHeight="false" outlineLevel="0" collapsed="false">
      <c r="C49" s="45" t="s">
        <v>49</v>
      </c>
      <c r="E49" s="48"/>
      <c r="F49" s="49" t="n">
        <v>34</v>
      </c>
      <c r="G49" s="49" t="n">
        <v>30</v>
      </c>
      <c r="H49" s="49" t="n">
        <v>72</v>
      </c>
      <c r="I49" s="49" t="n">
        <v>39</v>
      </c>
      <c r="J49" s="49" t="n">
        <v>33</v>
      </c>
      <c r="K49" s="49" t="n">
        <v>24</v>
      </c>
      <c r="L49" s="49" t="n">
        <v>16</v>
      </c>
      <c r="M49" s="49" t="n">
        <v>22</v>
      </c>
      <c r="N49" s="49" t="n">
        <v>1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49</v>
      </c>
      <c r="AB49" s="52"/>
    </row>
    <row r="50" s="46" customFormat="true" ht="13.5" hidden="false" customHeight="false" outlineLevel="0" collapsed="false">
      <c r="C50" s="45" t="s">
        <v>50</v>
      </c>
      <c r="E50" s="48"/>
      <c r="F50" s="49" t="n">
        <v>91</v>
      </c>
      <c r="G50" s="49" t="n">
        <v>72</v>
      </c>
      <c r="H50" s="49" t="n">
        <v>146</v>
      </c>
      <c r="I50" s="49" t="n">
        <v>58</v>
      </c>
      <c r="J50" s="49" t="n">
        <v>88</v>
      </c>
      <c r="K50" s="49" t="n">
        <v>46</v>
      </c>
      <c r="L50" s="49" t="n">
        <v>34</v>
      </c>
      <c r="M50" s="49" t="n">
        <v>43</v>
      </c>
      <c r="N50" s="49" t="n">
        <v>23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0" t="n">
        <v>0</v>
      </c>
      <c r="W50" s="50" t="n">
        <v>0</v>
      </c>
      <c r="X50" s="51"/>
      <c r="Z50" s="45" t="s">
        <v>50</v>
      </c>
      <c r="AB50" s="52"/>
    </row>
    <row r="51" s="46" customFormat="true" ht="13.5" hidden="false" customHeight="false" outlineLevel="0" collapsed="false">
      <c r="C51" s="45" t="s">
        <v>51</v>
      </c>
      <c r="E51" s="48"/>
      <c r="F51" s="49" t="n">
        <v>24</v>
      </c>
      <c r="G51" s="49" t="n">
        <v>18</v>
      </c>
      <c r="H51" s="49" t="n">
        <v>70</v>
      </c>
      <c r="I51" s="49" t="n">
        <v>25</v>
      </c>
      <c r="J51" s="49" t="n">
        <v>45</v>
      </c>
      <c r="K51" s="49" t="n">
        <v>20</v>
      </c>
      <c r="L51" s="49" t="n">
        <v>21</v>
      </c>
      <c r="M51" s="49" t="n">
        <v>12</v>
      </c>
      <c r="N51" s="49" t="n">
        <v>17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1</v>
      </c>
      <c r="AB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50"/>
      <c r="X52" s="51"/>
      <c r="Z52" s="47"/>
      <c r="AB52" s="52"/>
    </row>
    <row r="53" s="46" customFormat="true" ht="13.5" hidden="false" customHeight="false" outlineLevel="0" collapsed="false">
      <c r="C53" s="45" t="s">
        <v>52</v>
      </c>
      <c r="E53" s="48"/>
      <c r="F53" s="49" t="n">
        <v>21</v>
      </c>
      <c r="G53" s="49" t="n">
        <v>7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2</v>
      </c>
      <c r="AB53" s="52"/>
    </row>
    <row r="54" s="46" customFormat="true" ht="13.5" hidden="false" customHeight="false" outlineLevel="0" collapsed="false">
      <c r="C54" s="45" t="s">
        <v>53</v>
      </c>
      <c r="E54" s="48"/>
      <c r="F54" s="49" t="n">
        <v>42</v>
      </c>
      <c r="G54" s="49" t="n">
        <v>32</v>
      </c>
      <c r="H54" s="49" t="n">
        <v>58</v>
      </c>
      <c r="I54" s="49" t="n">
        <v>26</v>
      </c>
      <c r="J54" s="49" t="n">
        <v>32</v>
      </c>
      <c r="K54" s="49" t="n">
        <v>20</v>
      </c>
      <c r="L54" s="49" t="n">
        <v>13</v>
      </c>
      <c r="M54" s="49" t="n">
        <v>14</v>
      </c>
      <c r="N54" s="49" t="n">
        <v>11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3</v>
      </c>
      <c r="AB54" s="52"/>
    </row>
    <row r="55" s="46" customFormat="true" ht="13.5" hidden="false" customHeight="false" outlineLevel="0" collapsed="false">
      <c r="C55" s="45" t="s">
        <v>54</v>
      </c>
      <c r="E55" s="48"/>
      <c r="F55" s="49" t="n">
        <v>23</v>
      </c>
      <c r="G55" s="49" t="n">
        <v>26</v>
      </c>
      <c r="H55" s="49" t="n">
        <v>42</v>
      </c>
      <c r="I55" s="49" t="n">
        <v>13</v>
      </c>
      <c r="J55" s="49" t="n">
        <v>29</v>
      </c>
      <c r="K55" s="49" t="n">
        <v>14</v>
      </c>
      <c r="L55" s="49" t="n">
        <v>10</v>
      </c>
      <c r="M55" s="49" t="n">
        <v>8</v>
      </c>
      <c r="N55" s="49" t="n">
        <v>1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0" t="n">
        <v>0</v>
      </c>
      <c r="W55" s="50" t="n">
        <v>0</v>
      </c>
      <c r="X55" s="51"/>
      <c r="Z55" s="45" t="s">
        <v>54</v>
      </c>
      <c r="AB55" s="52"/>
    </row>
    <row r="56" s="46" customFormat="true" ht="13.5" hidden="false" customHeight="false" outlineLevel="0" collapsed="false">
      <c r="C56" s="45" t="s">
        <v>55</v>
      </c>
      <c r="E56" s="48"/>
      <c r="F56" s="49" t="n">
        <v>49</v>
      </c>
      <c r="G56" s="49" t="n">
        <v>44</v>
      </c>
      <c r="H56" s="49" t="n">
        <v>62</v>
      </c>
      <c r="I56" s="49" t="n">
        <v>24</v>
      </c>
      <c r="J56" s="49" t="n">
        <v>38</v>
      </c>
      <c r="K56" s="49" t="n">
        <v>24</v>
      </c>
      <c r="L56" s="49" t="n">
        <v>19</v>
      </c>
      <c r="M56" s="49" t="n">
        <v>7</v>
      </c>
      <c r="N56" s="49" t="n">
        <v>12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0" t="n">
        <v>0</v>
      </c>
      <c r="W56" s="50" t="n">
        <v>0</v>
      </c>
      <c r="X56" s="51"/>
      <c r="Z56" s="45" t="s">
        <v>55</v>
      </c>
      <c r="AB56" s="52"/>
    </row>
    <row r="57" s="46" customFormat="true" ht="13.5" hidden="false" customHeight="false" outlineLevel="0" collapsed="false">
      <c r="C57" s="45" t="s">
        <v>56</v>
      </c>
      <c r="E57" s="48"/>
      <c r="F57" s="49" t="n">
        <v>43</v>
      </c>
      <c r="G57" s="49" t="n">
        <v>46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0" t="n">
        <v>147</v>
      </c>
      <c r="W57" s="50" t="n">
        <v>42</v>
      </c>
      <c r="X57" s="51"/>
      <c r="Z57" s="45" t="s">
        <v>56</v>
      </c>
      <c r="AB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50"/>
      <c r="X58" s="51"/>
      <c r="Z58" s="47"/>
      <c r="AB58" s="52"/>
    </row>
    <row r="59" s="46" customFormat="true" ht="13.5" hidden="false" customHeight="false" outlineLevel="0" collapsed="false">
      <c r="C59" s="45" t="s">
        <v>57</v>
      </c>
      <c r="E59" s="48"/>
      <c r="F59" s="49" t="n">
        <v>53</v>
      </c>
      <c r="G59" s="49" t="n">
        <v>51</v>
      </c>
      <c r="H59" s="49" t="n">
        <v>148</v>
      </c>
      <c r="I59" s="49" t="n">
        <v>93</v>
      </c>
      <c r="J59" s="49" t="n">
        <v>55</v>
      </c>
      <c r="K59" s="49" t="n">
        <v>55</v>
      </c>
      <c r="L59" s="49" t="n">
        <v>41</v>
      </c>
      <c r="M59" s="49" t="n">
        <v>32</v>
      </c>
      <c r="N59" s="49" t="n">
        <v>2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7</v>
      </c>
      <c r="AB59" s="52"/>
    </row>
    <row r="60" s="46" customFormat="true" ht="13.5" hidden="false" customHeight="false" outlineLevel="0" collapsed="false">
      <c r="C60" s="45" t="s">
        <v>58</v>
      </c>
      <c r="E60" s="48"/>
      <c r="F60" s="49" t="n">
        <v>41</v>
      </c>
      <c r="G60" s="49" t="n">
        <v>59</v>
      </c>
      <c r="H60" s="49" t="n">
        <v>148</v>
      </c>
      <c r="I60" s="49" t="n">
        <v>55</v>
      </c>
      <c r="J60" s="49" t="n">
        <v>93</v>
      </c>
      <c r="K60" s="49" t="n">
        <v>53</v>
      </c>
      <c r="L60" s="49" t="n">
        <v>52</v>
      </c>
      <c r="M60" s="49" t="n">
        <v>36</v>
      </c>
      <c r="N60" s="49" t="n">
        <v>7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58</v>
      </c>
      <c r="AB60" s="52"/>
    </row>
    <row r="61" s="46" customFormat="true" ht="13.5" hidden="false" customHeight="false" outlineLevel="0" collapsed="false">
      <c r="C61" s="45" t="s">
        <v>59</v>
      </c>
      <c r="E61" s="48"/>
      <c r="F61" s="49" t="n">
        <v>41</v>
      </c>
      <c r="G61" s="49" t="n">
        <v>41</v>
      </c>
      <c r="H61" s="49" t="n">
        <v>157</v>
      </c>
      <c r="I61" s="49" t="n">
        <v>91</v>
      </c>
      <c r="J61" s="49" t="n">
        <v>66</v>
      </c>
      <c r="K61" s="49" t="n">
        <v>41</v>
      </c>
      <c r="L61" s="49" t="n">
        <v>40</v>
      </c>
      <c r="M61" s="49" t="n">
        <v>37</v>
      </c>
      <c r="N61" s="49" t="n">
        <v>39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59</v>
      </c>
      <c r="AB61" s="52"/>
    </row>
    <row r="62" s="46" customFormat="true" ht="13.5" hidden="false" customHeight="false" outlineLevel="0" collapsed="false">
      <c r="C62" s="45" t="s">
        <v>60</v>
      </c>
      <c r="E62" s="48"/>
      <c r="F62" s="49" t="n">
        <v>26</v>
      </c>
      <c r="G62" s="49" t="n">
        <v>22</v>
      </c>
      <c r="H62" s="49" t="n">
        <v>105</v>
      </c>
      <c r="I62" s="49" t="n">
        <v>39</v>
      </c>
      <c r="J62" s="49" t="n">
        <v>66</v>
      </c>
      <c r="K62" s="49" t="n">
        <v>39</v>
      </c>
      <c r="L62" s="49" t="n">
        <v>17</v>
      </c>
      <c r="M62" s="49" t="n">
        <v>28</v>
      </c>
      <c r="N62" s="49" t="n">
        <v>21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0" t="n">
        <v>0</v>
      </c>
      <c r="W62" s="50" t="n">
        <v>0</v>
      </c>
      <c r="X62" s="51"/>
      <c r="Z62" s="45" t="s">
        <v>60</v>
      </c>
      <c r="AB62" s="52"/>
    </row>
    <row r="63" s="46" customFormat="true" ht="13.5" hidden="false" customHeight="false" outlineLevel="0" collapsed="false">
      <c r="C63" s="45" t="s">
        <v>61</v>
      </c>
      <c r="E63" s="48"/>
      <c r="F63" s="49" t="n">
        <v>25</v>
      </c>
      <c r="G63" s="49" t="n">
        <v>35</v>
      </c>
      <c r="H63" s="49" t="n">
        <v>210</v>
      </c>
      <c r="I63" s="49" t="n">
        <v>86</v>
      </c>
      <c r="J63" s="49" t="n">
        <v>124</v>
      </c>
      <c r="K63" s="49" t="n">
        <v>77</v>
      </c>
      <c r="L63" s="49" t="n">
        <v>43</v>
      </c>
      <c r="M63" s="49" t="n">
        <v>42</v>
      </c>
      <c r="N63" s="49" t="n">
        <v>48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1</v>
      </c>
      <c r="AB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50"/>
      <c r="X64" s="51"/>
      <c r="Z64" s="47"/>
      <c r="AB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141</v>
      </c>
      <c r="I65" s="49" t="n">
        <v>74</v>
      </c>
      <c r="J65" s="49" t="n">
        <v>67</v>
      </c>
      <c r="K65" s="49" t="n">
        <v>63</v>
      </c>
      <c r="L65" s="49" t="n">
        <v>47</v>
      </c>
      <c r="M65" s="49" t="n">
        <v>27</v>
      </c>
      <c r="N65" s="49" t="n">
        <v>4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0" t="n">
        <v>0</v>
      </c>
      <c r="W65" s="50" t="n">
        <v>0</v>
      </c>
      <c r="X65" s="51"/>
      <c r="Z65" s="45" t="s">
        <v>62</v>
      </c>
      <c r="AB65" s="52"/>
    </row>
    <row r="66" s="52" customFormat="true" ht="13.5" hidden="false" customHeight="false" outlineLevel="0" collapsed="false">
      <c r="C66" s="45" t="s">
        <v>63</v>
      </c>
      <c r="E66" s="48"/>
      <c r="F66" s="53" t="n">
        <v>113</v>
      </c>
      <c r="G66" s="53" t="n">
        <v>92</v>
      </c>
      <c r="H66" s="53" t="n">
        <v>381</v>
      </c>
      <c r="I66" s="53" t="n">
        <v>199</v>
      </c>
      <c r="J66" s="53" t="n">
        <v>182</v>
      </c>
      <c r="K66" s="53" t="n">
        <v>140</v>
      </c>
      <c r="L66" s="53" t="n">
        <v>95</v>
      </c>
      <c r="M66" s="53" t="n">
        <v>100</v>
      </c>
      <c r="N66" s="53" t="n">
        <v>46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4" t="n">
        <v>0</v>
      </c>
      <c r="W66" s="54" t="n">
        <v>0</v>
      </c>
      <c r="X66" s="51"/>
      <c r="Z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8"/>
      <c r="Y67" s="55"/>
      <c r="Z67" s="55"/>
      <c r="AA67" s="55"/>
      <c r="AB67" s="55"/>
    </row>
    <row r="68" s="59" customFormat="true" ht="16.5" hidden="false" customHeight="true" outlineLevel="0" collapsed="false">
      <c r="AB68" s="60"/>
    </row>
    <row r="69" s="59" customFormat="true" ht="12" hidden="false" customHeight="false" outlineLevel="0" collapsed="false">
      <c r="F69" s="61"/>
      <c r="G69" s="61"/>
      <c r="L69" s="61"/>
      <c r="M69" s="61"/>
      <c r="N69" s="61"/>
      <c r="AB69" s="60"/>
    </row>
    <row r="70" s="59" customFormat="true" ht="12" hidden="false" customHeight="false" outlineLevel="0" collapsed="false">
      <c r="F70" s="61"/>
      <c r="G70" s="61"/>
      <c r="L70" s="61"/>
      <c r="M70" s="61"/>
      <c r="N70" s="61"/>
      <c r="AB70" s="60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</sheetData>
  <mergeCells count="10">
    <mergeCell ref="C4:C5"/>
    <mergeCell ref="F4:G4"/>
    <mergeCell ref="H4:N4"/>
    <mergeCell ref="O4:U4"/>
    <mergeCell ref="V4:W4"/>
    <mergeCell ref="Z4:Z5"/>
    <mergeCell ref="B7:D7"/>
    <mergeCell ref="Y7:AA7"/>
    <mergeCell ref="B9:D9"/>
    <mergeCell ref="Y9:AA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12" activeCellId="0" sqref="N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X1" s="3"/>
      <c r="Z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I2" s="6"/>
      <c r="J2" s="6"/>
      <c r="M2" s="7" t="s">
        <v>0</v>
      </c>
      <c r="N2" s="8" t="s">
        <v>116</v>
      </c>
      <c r="U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17</v>
      </c>
      <c r="G4" s="22"/>
      <c r="H4" s="22"/>
      <c r="I4" s="22"/>
      <c r="J4" s="22"/>
      <c r="K4" s="14" t="s">
        <v>118</v>
      </c>
      <c r="L4" s="14"/>
      <c r="M4" s="14"/>
      <c r="N4" s="14"/>
      <c r="O4" s="14"/>
      <c r="P4" s="19" t="s">
        <v>119</v>
      </c>
      <c r="Q4" s="20"/>
      <c r="R4" s="70" t="s">
        <v>120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4" t="s">
        <v>9</v>
      </c>
      <c r="O5" s="29" t="s">
        <v>10</v>
      </c>
      <c r="P5" s="29" t="s">
        <v>11</v>
      </c>
      <c r="Q5" s="64" t="s">
        <v>12</v>
      </c>
      <c r="R5" s="16" t="s">
        <v>4</v>
      </c>
      <c r="S5" s="27" t="s">
        <v>7</v>
      </c>
      <c r="T5" s="28" t="s">
        <v>8</v>
      </c>
      <c r="U5" s="64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597</v>
      </c>
      <c r="G7" s="40" t="n">
        <v>243</v>
      </c>
      <c r="H7" s="40" t="n">
        <v>194</v>
      </c>
      <c r="I7" s="40" t="n">
        <v>204</v>
      </c>
      <c r="J7" s="40" t="n">
        <v>64</v>
      </c>
      <c r="K7" s="40" t="n">
        <v>385</v>
      </c>
      <c r="L7" s="40" t="n">
        <v>35</v>
      </c>
      <c r="M7" s="40" t="n">
        <v>350</v>
      </c>
      <c r="N7" s="41" t="n">
        <v>116</v>
      </c>
      <c r="O7" s="41" t="n">
        <v>113</v>
      </c>
      <c r="P7" s="41" t="n">
        <v>98</v>
      </c>
      <c r="Q7" s="41" t="n">
        <v>58</v>
      </c>
      <c r="R7" s="41" t="n">
        <v>241</v>
      </c>
      <c r="S7" s="41" t="n">
        <v>130</v>
      </c>
      <c r="T7" s="41" t="n">
        <v>111</v>
      </c>
      <c r="U7" s="41" t="n">
        <v>69</v>
      </c>
      <c r="V7" s="42"/>
      <c r="W7" s="38" t="n">
        <f aca="false">W9-1</f>
        <v>19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566</v>
      </c>
      <c r="G9" s="40" t="n">
        <v>223</v>
      </c>
      <c r="H9" s="40" t="n">
        <v>207</v>
      </c>
      <c r="I9" s="40" t="n">
        <v>188</v>
      </c>
      <c r="J9" s="40" t="n">
        <v>56</v>
      </c>
      <c r="K9" s="40" t="n">
        <v>368</v>
      </c>
      <c r="L9" s="40" t="n">
        <v>30</v>
      </c>
      <c r="M9" s="40" t="n">
        <v>338</v>
      </c>
      <c r="N9" s="41" t="n">
        <v>96</v>
      </c>
      <c r="O9" s="41" t="n">
        <v>112</v>
      </c>
      <c r="P9" s="41" t="n">
        <v>86</v>
      </c>
      <c r="Q9" s="41" t="n">
        <v>74</v>
      </c>
      <c r="R9" s="41" t="n">
        <v>222</v>
      </c>
      <c r="S9" s="41" t="n">
        <v>129</v>
      </c>
      <c r="T9" s="41" t="n">
        <v>93</v>
      </c>
      <c r="U9" s="41" t="n">
        <v>68</v>
      </c>
      <c r="V9" s="42"/>
      <c r="W9" s="38" t="n">
        <v>20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222</v>
      </c>
      <c r="S25" s="50" t="n">
        <v>129</v>
      </c>
      <c r="T25" s="50" t="n">
        <v>93</v>
      </c>
      <c r="U25" s="50" t="n">
        <v>68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167</v>
      </c>
      <c r="G29" s="49" t="n">
        <v>61</v>
      </c>
      <c r="H29" s="49" t="n">
        <v>64</v>
      </c>
      <c r="I29" s="49" t="n">
        <v>52</v>
      </c>
      <c r="J29" s="49" t="n">
        <v>5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71</v>
      </c>
      <c r="G35" s="49" t="n">
        <v>21</v>
      </c>
      <c r="H35" s="49" t="n">
        <v>27</v>
      </c>
      <c r="I35" s="49" t="n">
        <v>17</v>
      </c>
      <c r="J35" s="49" t="n">
        <v>2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277</v>
      </c>
      <c r="L37" s="49" t="n">
        <v>29</v>
      </c>
      <c r="M37" s="49" t="n">
        <v>248</v>
      </c>
      <c r="N37" s="50" t="n">
        <v>71</v>
      </c>
      <c r="O37" s="50" t="n">
        <v>86</v>
      </c>
      <c r="P37" s="50" t="n">
        <v>66</v>
      </c>
      <c r="Q37" s="50" t="n">
        <v>54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83</v>
      </c>
      <c r="G39" s="49" t="n">
        <v>42</v>
      </c>
      <c r="H39" s="49" t="n">
        <v>38</v>
      </c>
      <c r="I39" s="49" t="n">
        <v>39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40</v>
      </c>
      <c r="G41" s="49" t="n">
        <v>14</v>
      </c>
      <c r="H41" s="49" t="n">
        <v>4</v>
      </c>
      <c r="I41" s="49" t="n">
        <v>16</v>
      </c>
      <c r="J41" s="49" t="n">
        <v>6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41</v>
      </c>
      <c r="G44" s="49" t="n">
        <v>9</v>
      </c>
      <c r="H44" s="49" t="n">
        <v>13</v>
      </c>
      <c r="I44" s="49" t="n">
        <v>12</v>
      </c>
      <c r="J44" s="49" t="n">
        <v>8</v>
      </c>
      <c r="K44" s="49" t="n">
        <v>0</v>
      </c>
      <c r="L44" s="49" t="n">
        <v>0</v>
      </c>
      <c r="M44" s="49" t="n">
        <v>0</v>
      </c>
      <c r="N44" s="50" t="n">
        <v>0</v>
      </c>
      <c r="O44" s="50" t="n">
        <v>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59</v>
      </c>
      <c r="G48" s="49" t="n">
        <v>21</v>
      </c>
      <c r="H48" s="49" t="n">
        <v>13</v>
      </c>
      <c r="I48" s="49" t="n">
        <v>10</v>
      </c>
      <c r="J48" s="49" t="n">
        <v>15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11</v>
      </c>
      <c r="L56" s="49" t="n">
        <v>1</v>
      </c>
      <c r="M56" s="49" t="n">
        <v>10</v>
      </c>
      <c r="N56" s="50" t="n">
        <v>7</v>
      </c>
      <c r="O56" s="50" t="n">
        <v>4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05</v>
      </c>
      <c r="G57" s="49" t="n">
        <v>55</v>
      </c>
      <c r="H57" s="49" t="n">
        <v>48</v>
      </c>
      <c r="I57" s="49" t="n">
        <v>42</v>
      </c>
      <c r="J57" s="49" t="n">
        <v>2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2</v>
      </c>
      <c r="L61" s="49" t="n">
        <v>0</v>
      </c>
      <c r="M61" s="49" t="n">
        <v>2</v>
      </c>
      <c r="N61" s="50" t="n">
        <v>0</v>
      </c>
      <c r="O61" s="50" t="n">
        <v>0</v>
      </c>
      <c r="P61" s="50" t="n">
        <v>2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1</v>
      </c>
      <c r="L62" s="49" t="n">
        <v>0</v>
      </c>
      <c r="M62" s="49" t="n">
        <v>1</v>
      </c>
      <c r="N62" s="50" t="n">
        <v>1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77</v>
      </c>
      <c r="L63" s="49" t="n">
        <v>0</v>
      </c>
      <c r="M63" s="49" t="n">
        <v>77</v>
      </c>
      <c r="N63" s="50" t="n">
        <v>17</v>
      </c>
      <c r="O63" s="50" t="n">
        <v>22</v>
      </c>
      <c r="P63" s="50" t="n">
        <v>18</v>
      </c>
      <c r="Q63" s="50" t="n">
        <v>2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H69" s="61"/>
      <c r="I69" s="61"/>
      <c r="J69" s="61"/>
      <c r="Z69" s="60"/>
    </row>
    <row r="70" s="59" customFormat="true" ht="12" hidden="false" customHeight="false" outlineLevel="0" collapsed="false">
      <c r="H70" s="61"/>
      <c r="I70" s="61"/>
      <c r="J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J4"/>
    <mergeCell ref="K4:O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6"/>
      <c r="C2" s="8"/>
      <c r="D2" s="6"/>
      <c r="E2" s="6"/>
      <c r="F2" s="6"/>
      <c r="G2" s="6"/>
      <c r="H2" s="6"/>
      <c r="L2" s="6"/>
      <c r="M2" s="7" t="s">
        <v>0</v>
      </c>
      <c r="N2" s="8" t="s">
        <v>121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2</v>
      </c>
      <c r="G4" s="22"/>
      <c r="H4" s="22"/>
      <c r="I4" s="14" t="s">
        <v>123</v>
      </c>
      <c r="J4" s="14"/>
      <c r="K4" s="14"/>
      <c r="L4" s="14"/>
      <c r="M4" s="14"/>
      <c r="N4" s="19" t="s">
        <v>124</v>
      </c>
      <c r="O4" s="20"/>
      <c r="P4" s="70" t="s">
        <v>125</v>
      </c>
      <c r="Q4" s="70"/>
      <c r="R4" s="70"/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4" t="s">
        <v>11</v>
      </c>
      <c r="O5" s="64" t="s">
        <v>12</v>
      </c>
      <c r="P5" s="16" t="s">
        <v>4</v>
      </c>
      <c r="Q5" s="27" t="s">
        <v>7</v>
      </c>
      <c r="R5" s="28" t="s">
        <v>8</v>
      </c>
      <c r="S5" s="64" t="s">
        <v>9</v>
      </c>
      <c r="T5" s="64" t="s">
        <v>10</v>
      </c>
      <c r="U5" s="64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61</v>
      </c>
      <c r="G7" s="40" t="n">
        <v>61</v>
      </c>
      <c r="H7" s="40" t="n">
        <v>50</v>
      </c>
      <c r="I7" s="40" t="n">
        <v>267</v>
      </c>
      <c r="J7" s="40" t="n">
        <v>45</v>
      </c>
      <c r="K7" s="40" t="n">
        <v>222</v>
      </c>
      <c r="L7" s="40" t="n">
        <v>81</v>
      </c>
      <c r="M7" s="40" t="n">
        <v>78</v>
      </c>
      <c r="N7" s="41" t="n">
        <v>74</v>
      </c>
      <c r="O7" s="41" t="n">
        <v>34</v>
      </c>
      <c r="P7" s="41" t="n">
        <v>858</v>
      </c>
      <c r="Q7" s="41" t="n">
        <v>347</v>
      </c>
      <c r="R7" s="41" t="n">
        <v>511</v>
      </c>
      <c r="S7" s="41" t="n">
        <v>320</v>
      </c>
      <c r="T7" s="41" t="n">
        <v>260</v>
      </c>
      <c r="U7" s="41" t="n">
        <v>220</v>
      </c>
      <c r="V7" s="42"/>
      <c r="W7" s="38" t="n">
        <f aca="false">W9-1</f>
        <v>19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64</v>
      </c>
      <c r="G9" s="40" t="n">
        <v>55</v>
      </c>
      <c r="H9" s="40" t="n">
        <v>35</v>
      </c>
      <c r="I9" s="40" t="n">
        <v>169</v>
      </c>
      <c r="J9" s="40" t="n">
        <v>30</v>
      </c>
      <c r="K9" s="40" t="n">
        <v>139</v>
      </c>
      <c r="L9" s="40" t="n">
        <v>16</v>
      </c>
      <c r="M9" s="40" t="n">
        <v>64</v>
      </c>
      <c r="N9" s="41" t="n">
        <v>59</v>
      </c>
      <c r="O9" s="41" t="n">
        <v>30</v>
      </c>
      <c r="P9" s="41" t="n">
        <v>889</v>
      </c>
      <c r="Q9" s="41" t="n">
        <v>369</v>
      </c>
      <c r="R9" s="41" t="n">
        <v>520</v>
      </c>
      <c r="S9" s="41" t="n">
        <v>312</v>
      </c>
      <c r="T9" s="41" t="n">
        <v>299</v>
      </c>
      <c r="U9" s="41" t="n">
        <v>240</v>
      </c>
      <c r="V9" s="42"/>
      <c r="W9" s="38" t="n">
        <v>20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0</v>
      </c>
      <c r="S14" s="50" t="n">
        <v>0</v>
      </c>
      <c r="T14" s="50" t="n">
        <v>0</v>
      </c>
      <c r="U14" s="50" t="n">
        <v>0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4</v>
      </c>
      <c r="G25" s="49" t="n">
        <v>55</v>
      </c>
      <c r="H25" s="49" t="n">
        <v>35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80</v>
      </c>
      <c r="Q25" s="50" t="n">
        <v>49</v>
      </c>
      <c r="R25" s="50" t="n">
        <v>31</v>
      </c>
      <c r="S25" s="50" t="n">
        <v>48</v>
      </c>
      <c r="T25" s="50" t="n">
        <v>32</v>
      </c>
      <c r="U25" s="50" t="n">
        <v>0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0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4</v>
      </c>
      <c r="Q29" s="50" t="n">
        <v>1</v>
      </c>
      <c r="R29" s="50" t="n">
        <v>3</v>
      </c>
      <c r="S29" s="50" t="n">
        <v>0</v>
      </c>
      <c r="T29" s="50" t="n">
        <v>0</v>
      </c>
      <c r="U29" s="50" t="n">
        <v>4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65</v>
      </c>
      <c r="J39" s="49" t="n">
        <v>13</v>
      </c>
      <c r="K39" s="49" t="n">
        <v>52</v>
      </c>
      <c r="L39" s="49" t="n">
        <v>0</v>
      </c>
      <c r="M39" s="49" t="n">
        <v>36</v>
      </c>
      <c r="N39" s="50" t="n">
        <v>29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442</v>
      </c>
      <c r="Q41" s="50" t="n">
        <v>159</v>
      </c>
      <c r="R41" s="50" t="n">
        <v>283</v>
      </c>
      <c r="S41" s="50" t="n">
        <v>155</v>
      </c>
      <c r="T41" s="50" t="n">
        <v>149</v>
      </c>
      <c r="U41" s="50" t="n">
        <v>138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104</v>
      </c>
      <c r="J44" s="49" t="n">
        <v>17</v>
      </c>
      <c r="K44" s="49" t="n">
        <v>87</v>
      </c>
      <c r="L44" s="49" t="n">
        <v>16</v>
      </c>
      <c r="M44" s="49" t="n">
        <v>28</v>
      </c>
      <c r="N44" s="50" t="n">
        <v>30</v>
      </c>
      <c r="O44" s="50" t="n">
        <v>30</v>
      </c>
      <c r="P44" s="50" t="n">
        <v>0</v>
      </c>
      <c r="Q44" s="50" t="n">
        <v>0</v>
      </c>
      <c r="R44" s="50" t="n">
        <v>0</v>
      </c>
      <c r="S44" s="50" t="n">
        <v>0</v>
      </c>
      <c r="T44" s="50" t="n">
        <v>0</v>
      </c>
      <c r="U44" s="50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50" t="n">
        <v>0</v>
      </c>
      <c r="O50" s="50" t="n">
        <v>0</v>
      </c>
      <c r="P50" s="50" t="n">
        <v>0</v>
      </c>
      <c r="Q50" s="50" t="n">
        <v>0</v>
      </c>
      <c r="R50" s="50" t="n">
        <v>0</v>
      </c>
      <c r="S50" s="50" t="n">
        <v>0</v>
      </c>
      <c r="T50" s="50" t="n">
        <v>0</v>
      </c>
      <c r="U50" s="50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0</v>
      </c>
      <c r="S56" s="50" t="n">
        <v>0</v>
      </c>
      <c r="T56" s="50" t="n">
        <v>0</v>
      </c>
      <c r="U56" s="50" t="n">
        <v>0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363</v>
      </c>
      <c r="Q57" s="50" t="n">
        <v>160</v>
      </c>
      <c r="R57" s="50" t="n">
        <v>203</v>
      </c>
      <c r="S57" s="50" t="n">
        <v>109</v>
      </c>
      <c r="T57" s="50" t="n">
        <v>118</v>
      </c>
      <c r="U57" s="50" t="n">
        <v>98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4" t="n">
        <v>0</v>
      </c>
      <c r="O66" s="54" t="n">
        <v>0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F69" s="61"/>
      <c r="G69" s="61"/>
      <c r="H69" s="61"/>
      <c r="L69" s="61"/>
      <c r="M69" s="61"/>
      <c r="Z69" s="60"/>
    </row>
    <row r="70" s="59" customFormat="true" ht="12" hidden="false" customHeight="false" outlineLevel="0" collapsed="false">
      <c r="F70" s="61"/>
      <c r="G70" s="61"/>
      <c r="H70" s="61"/>
      <c r="L70" s="61"/>
      <c r="M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H4"/>
    <mergeCell ref="I4:M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7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3" activeCellId="0" sqref="M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2.12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1.49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7" min="20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  <c r="Q1" s="3"/>
      <c r="S1" s="3"/>
      <c r="U1" s="3"/>
      <c r="V1" s="3"/>
      <c r="W1" s="3"/>
      <c r="X1" s="3"/>
      <c r="Y1" s="3"/>
      <c r="Z1" s="3"/>
      <c r="AA1" s="3"/>
    </row>
    <row r="2" s="5" customFormat="true" ht="27" hidden="false" customHeight="true" outlineLevel="0" collapsed="false">
      <c r="B2" s="6"/>
      <c r="C2" s="8"/>
      <c r="D2" s="6"/>
      <c r="E2" s="6"/>
      <c r="F2" s="6"/>
      <c r="J2" s="6"/>
      <c r="K2" s="7"/>
      <c r="L2" s="6"/>
      <c r="M2" s="7" t="s">
        <v>0</v>
      </c>
      <c r="O2" s="8" t="s">
        <v>126</v>
      </c>
      <c r="P2" s="6"/>
      <c r="Q2" s="8"/>
      <c r="R2" s="6"/>
      <c r="S2" s="6"/>
      <c r="W2" s="6"/>
      <c r="X2" s="7"/>
      <c r="Y2" s="6"/>
      <c r="Z2" s="7"/>
      <c r="AA2" s="7"/>
    </row>
    <row r="3" s="12" customFormat="true" ht="20.25" hidden="false" customHeight="true" outlineLevel="0" collapsed="false">
      <c r="A3" s="10"/>
      <c r="B3" s="10"/>
      <c r="C3" s="11" t="s">
        <v>107</v>
      </c>
      <c r="D3" s="10"/>
      <c r="E3" s="10"/>
      <c r="O3" s="10"/>
      <c r="P3" s="10"/>
      <c r="Q3" s="11" t="s">
        <v>127</v>
      </c>
      <c r="R3" s="10"/>
      <c r="S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8</v>
      </c>
      <c r="G4" s="14" t="s">
        <v>83</v>
      </c>
      <c r="H4" s="14"/>
      <c r="I4" s="14"/>
      <c r="J4" s="14"/>
      <c r="K4" s="14"/>
      <c r="L4" s="14"/>
      <c r="M4" s="14"/>
      <c r="O4" s="13"/>
      <c r="P4" s="13"/>
      <c r="Q4" s="14" t="s">
        <v>3</v>
      </c>
      <c r="R4" s="13"/>
      <c r="S4" s="15"/>
      <c r="T4" s="22" t="s">
        <v>4</v>
      </c>
      <c r="U4" s="22"/>
      <c r="V4" s="22"/>
      <c r="W4" s="22"/>
      <c r="X4" s="22"/>
      <c r="Y4" s="22"/>
      <c r="Z4" s="14" t="s">
        <v>129</v>
      </c>
      <c r="AA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  <c r="O5" s="25"/>
      <c r="P5" s="25"/>
      <c r="Q5" s="14"/>
      <c r="R5" s="25"/>
      <c r="S5" s="26"/>
      <c r="T5" s="16" t="s">
        <v>4</v>
      </c>
      <c r="U5" s="27" t="s">
        <v>7</v>
      </c>
      <c r="V5" s="28" t="s">
        <v>8</v>
      </c>
      <c r="W5" s="29" t="s">
        <v>9</v>
      </c>
      <c r="X5" s="29" t="s">
        <v>10</v>
      </c>
      <c r="Y5" s="29" t="s">
        <v>11</v>
      </c>
      <c r="Z5" s="71" t="s">
        <v>4</v>
      </c>
      <c r="AA5" s="65" t="s">
        <v>7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  <c r="O6" s="33"/>
      <c r="P6" s="33"/>
      <c r="Q6" s="33"/>
      <c r="R6" s="33"/>
      <c r="S6" s="34"/>
      <c r="U6" s="35"/>
      <c r="V6" s="35"/>
      <c r="W6" s="35"/>
      <c r="X6" s="35"/>
      <c r="Y6" s="35"/>
      <c r="Z6" s="35"/>
      <c r="AA6" s="35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58</v>
      </c>
      <c r="G7" s="40" t="n">
        <v>10596</v>
      </c>
      <c r="H7" s="40" t="n">
        <v>5590</v>
      </c>
      <c r="I7" s="40" t="n">
        <v>5006</v>
      </c>
      <c r="J7" s="40" t="n">
        <v>4222</v>
      </c>
      <c r="K7" s="40" t="n">
        <v>3035</v>
      </c>
      <c r="L7" s="40" t="n">
        <v>2731</v>
      </c>
      <c r="M7" s="40" t="n">
        <v>608</v>
      </c>
      <c r="P7" s="38" t="n">
        <v>20</v>
      </c>
      <c r="Q7" s="38"/>
      <c r="R7" s="38"/>
      <c r="S7" s="39"/>
      <c r="T7" s="40" t="n">
        <v>8818</v>
      </c>
      <c r="U7" s="40" t="n">
        <v>4474</v>
      </c>
      <c r="V7" s="40" t="n">
        <v>4344</v>
      </c>
      <c r="W7" s="40" t="n">
        <v>2957</v>
      </c>
      <c r="X7" s="40" t="n">
        <v>2933</v>
      </c>
      <c r="Y7" s="40" t="n">
        <v>2928</v>
      </c>
      <c r="Z7" s="40" t="n">
        <v>7250</v>
      </c>
      <c r="AA7" s="40" t="n">
        <v>3576</v>
      </c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Q8" s="44"/>
      <c r="S8" s="39"/>
      <c r="T8" s="40"/>
      <c r="U8" s="40"/>
      <c r="V8" s="40"/>
      <c r="W8" s="40"/>
      <c r="X8" s="40"/>
      <c r="Y8" s="40"/>
      <c r="Z8" s="40"/>
      <c r="AA8" s="40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38</v>
      </c>
      <c r="G9" s="40" t="n">
        <v>11798</v>
      </c>
      <c r="H9" s="40" t="n">
        <v>6094</v>
      </c>
      <c r="I9" s="40" t="n">
        <v>5704</v>
      </c>
      <c r="J9" s="40" t="n">
        <v>4615</v>
      </c>
      <c r="K9" s="40" t="n">
        <v>3417</v>
      </c>
      <c r="L9" s="40" t="n">
        <v>2707</v>
      </c>
      <c r="M9" s="40" t="n">
        <v>1059</v>
      </c>
      <c r="O9" s="46"/>
      <c r="P9" s="46"/>
      <c r="Q9" s="45" t="s">
        <v>17</v>
      </c>
      <c r="R9" s="46"/>
      <c r="S9" s="48"/>
      <c r="T9" s="49" t="n">
        <v>0</v>
      </c>
      <c r="U9" s="49" t="n">
        <v>0</v>
      </c>
      <c r="V9" s="49" t="n">
        <v>0</v>
      </c>
      <c r="W9" s="49" t="n">
        <v>0</v>
      </c>
      <c r="X9" s="49" t="n">
        <v>0</v>
      </c>
      <c r="Y9" s="49" t="n">
        <v>0</v>
      </c>
      <c r="Z9" s="49" t="n">
        <v>0</v>
      </c>
      <c r="AA9" s="49" t="n">
        <v>0</v>
      </c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O10" s="46"/>
      <c r="P10" s="46"/>
      <c r="Q10" s="45" t="s">
        <v>18</v>
      </c>
      <c r="R10" s="46"/>
      <c r="S10" s="48"/>
      <c r="T10" s="49" t="n">
        <v>0</v>
      </c>
      <c r="U10" s="49" t="n">
        <v>0</v>
      </c>
      <c r="V10" s="49" t="n">
        <v>0</v>
      </c>
      <c r="W10" s="49" t="n">
        <v>0</v>
      </c>
      <c r="X10" s="49" t="n">
        <v>0</v>
      </c>
      <c r="Y10" s="49" t="n">
        <v>0</v>
      </c>
      <c r="Z10" s="49" t="n">
        <v>0</v>
      </c>
      <c r="AA10" s="49" t="n">
        <v>0</v>
      </c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Q11" s="45" t="s">
        <v>19</v>
      </c>
      <c r="S11" s="48"/>
      <c r="T11" s="49" t="n">
        <v>0</v>
      </c>
      <c r="U11" s="49" t="n">
        <v>0</v>
      </c>
      <c r="V11" s="49" t="n">
        <v>0</v>
      </c>
      <c r="W11" s="49" t="n">
        <v>0</v>
      </c>
      <c r="X11" s="49" t="n">
        <v>0</v>
      </c>
      <c r="Y11" s="49" t="n">
        <v>0</v>
      </c>
      <c r="Z11" s="49" t="n">
        <v>0</v>
      </c>
      <c r="AA11" s="49" t="n">
        <v>0</v>
      </c>
    </row>
    <row r="12" s="46" customFormat="true" ht="13.5" hidden="false" customHeight="false" outlineLevel="0" collapsed="false">
      <c r="C12" s="45" t="s">
        <v>18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Q12" s="45" t="s">
        <v>20</v>
      </c>
      <c r="S12" s="48"/>
      <c r="T12" s="49" t="n">
        <v>0</v>
      </c>
      <c r="U12" s="49" t="n">
        <v>0</v>
      </c>
      <c r="V12" s="49" t="n">
        <v>0</v>
      </c>
      <c r="W12" s="49" t="n">
        <v>0</v>
      </c>
      <c r="X12" s="49" t="n">
        <v>0</v>
      </c>
      <c r="Y12" s="49" t="n">
        <v>0</v>
      </c>
      <c r="Z12" s="49" t="n">
        <v>0</v>
      </c>
      <c r="AA12" s="49" t="n">
        <v>0</v>
      </c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Q13" s="45" t="s">
        <v>21</v>
      </c>
      <c r="S13" s="48"/>
      <c r="T13" s="49" t="n">
        <v>0</v>
      </c>
      <c r="U13" s="49" t="n">
        <v>0</v>
      </c>
      <c r="V13" s="49" t="n">
        <v>0</v>
      </c>
      <c r="W13" s="49" t="n">
        <v>0</v>
      </c>
      <c r="X13" s="49" t="n">
        <v>0</v>
      </c>
      <c r="Y13" s="49" t="n">
        <v>0</v>
      </c>
      <c r="Z13" s="49" t="n">
        <v>0</v>
      </c>
      <c r="AA13" s="49" t="n">
        <v>0</v>
      </c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Q14" s="47"/>
      <c r="S14" s="48"/>
      <c r="T14" s="49"/>
      <c r="U14" s="49"/>
      <c r="V14" s="49"/>
      <c r="W14" s="49"/>
      <c r="X14" s="49"/>
      <c r="Y14" s="49"/>
      <c r="Z14" s="49"/>
      <c r="AA14" s="49"/>
    </row>
    <row r="15" s="46" customFormat="true" ht="13.5" hidden="false" customHeight="false" outlineLevel="0" collapsed="false">
      <c r="C15" s="45" t="s">
        <v>21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Q15" s="45" t="s">
        <v>22</v>
      </c>
      <c r="S15" s="48"/>
      <c r="T15" s="49" t="n">
        <v>0</v>
      </c>
      <c r="U15" s="49" t="n">
        <v>0</v>
      </c>
      <c r="V15" s="49" t="n">
        <v>0</v>
      </c>
      <c r="W15" s="49" t="n">
        <v>0</v>
      </c>
      <c r="X15" s="49" t="n">
        <v>0</v>
      </c>
      <c r="Y15" s="49" t="n">
        <v>0</v>
      </c>
      <c r="Z15" s="49" t="n">
        <v>0</v>
      </c>
      <c r="AA15" s="49" t="n">
        <v>0</v>
      </c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Q16" s="45" t="s">
        <v>23</v>
      </c>
      <c r="S16" s="48"/>
      <c r="T16" s="49" t="n">
        <v>0</v>
      </c>
      <c r="U16" s="49" t="n">
        <v>0</v>
      </c>
      <c r="V16" s="49" t="n">
        <v>0</v>
      </c>
      <c r="W16" s="49" t="n">
        <v>0</v>
      </c>
      <c r="X16" s="49" t="n">
        <v>0</v>
      </c>
      <c r="Y16" s="49" t="n">
        <v>0</v>
      </c>
      <c r="Z16" s="49" t="n">
        <v>0</v>
      </c>
      <c r="AA16" s="49" t="n">
        <v>0</v>
      </c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Q17" s="45" t="s">
        <v>24</v>
      </c>
      <c r="S17" s="48"/>
      <c r="T17" s="49" t="n">
        <v>0</v>
      </c>
      <c r="U17" s="49" t="n">
        <v>0</v>
      </c>
      <c r="V17" s="49" t="n">
        <v>0</v>
      </c>
      <c r="W17" s="49" t="n">
        <v>0</v>
      </c>
      <c r="X17" s="49" t="n">
        <v>0</v>
      </c>
      <c r="Y17" s="49" t="n">
        <v>0</v>
      </c>
      <c r="Z17" s="49" t="n">
        <v>0</v>
      </c>
      <c r="AA17" s="49" t="n">
        <v>0</v>
      </c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Q18" s="45" t="s">
        <v>25</v>
      </c>
      <c r="S18" s="48"/>
      <c r="T18" s="49" t="n">
        <v>0</v>
      </c>
      <c r="U18" s="49" t="n">
        <v>0</v>
      </c>
      <c r="V18" s="49" t="n">
        <v>0</v>
      </c>
      <c r="W18" s="49" t="n">
        <v>0</v>
      </c>
      <c r="X18" s="49" t="n">
        <v>0</v>
      </c>
      <c r="Y18" s="49" t="n">
        <v>0</v>
      </c>
      <c r="Z18" s="49" t="n">
        <v>0</v>
      </c>
      <c r="AA18" s="49" t="n">
        <v>0</v>
      </c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Q19" s="45" t="s">
        <v>26</v>
      </c>
      <c r="S19" s="48"/>
      <c r="T19" s="49" t="n">
        <v>0</v>
      </c>
      <c r="U19" s="49" t="n">
        <v>0</v>
      </c>
      <c r="V19" s="49" t="n">
        <v>0</v>
      </c>
      <c r="W19" s="49" t="n">
        <v>0</v>
      </c>
      <c r="X19" s="49" t="n">
        <v>0</v>
      </c>
      <c r="Y19" s="49" t="n">
        <v>0</v>
      </c>
      <c r="Z19" s="49" t="n">
        <v>0</v>
      </c>
      <c r="AA19" s="49" t="n">
        <v>0</v>
      </c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Q20" s="47"/>
      <c r="S20" s="48"/>
      <c r="T20" s="49"/>
      <c r="U20" s="49"/>
      <c r="V20" s="49"/>
      <c r="W20" s="49"/>
      <c r="X20" s="49"/>
      <c r="Y20" s="49"/>
      <c r="Z20" s="49"/>
      <c r="AA20" s="49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Q21" s="45" t="s">
        <v>27</v>
      </c>
      <c r="S21" s="48"/>
      <c r="T21" s="49" t="n">
        <v>479</v>
      </c>
      <c r="U21" s="49" t="n">
        <v>187</v>
      </c>
      <c r="V21" s="49" t="n">
        <v>292</v>
      </c>
      <c r="W21" s="49" t="n">
        <v>160</v>
      </c>
      <c r="X21" s="49" t="n">
        <v>160</v>
      </c>
      <c r="Y21" s="49" t="n">
        <v>159</v>
      </c>
      <c r="Z21" s="49" t="n">
        <v>0</v>
      </c>
      <c r="AA21" s="49" t="n">
        <v>0</v>
      </c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Q22" s="45" t="s">
        <v>28</v>
      </c>
      <c r="S22" s="48"/>
      <c r="T22" s="49" t="n">
        <v>0</v>
      </c>
      <c r="U22" s="49" t="n">
        <v>0</v>
      </c>
      <c r="V22" s="49" t="n">
        <v>0</v>
      </c>
      <c r="W22" s="49" t="n">
        <v>0</v>
      </c>
      <c r="X22" s="49" t="n">
        <v>0</v>
      </c>
      <c r="Y22" s="49" t="n">
        <v>0</v>
      </c>
      <c r="Z22" s="49" t="n">
        <v>0</v>
      </c>
      <c r="AA22" s="49" t="n">
        <v>0</v>
      </c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888</v>
      </c>
      <c r="H23" s="49" t="n">
        <v>334</v>
      </c>
      <c r="I23" s="49" t="n">
        <v>554</v>
      </c>
      <c r="J23" s="49" t="n">
        <v>462</v>
      </c>
      <c r="K23" s="49" t="n">
        <v>199</v>
      </c>
      <c r="L23" s="49" t="n">
        <v>163</v>
      </c>
      <c r="M23" s="49" t="n">
        <v>64</v>
      </c>
      <c r="Q23" s="45" t="s">
        <v>29</v>
      </c>
      <c r="S23" s="48"/>
      <c r="T23" s="49" t="n">
        <v>3490</v>
      </c>
      <c r="U23" s="49" t="n">
        <v>2010</v>
      </c>
      <c r="V23" s="49" t="n">
        <v>1480</v>
      </c>
      <c r="W23" s="49" t="n">
        <v>1176</v>
      </c>
      <c r="X23" s="49" t="n">
        <v>1163</v>
      </c>
      <c r="Y23" s="49" t="n">
        <v>1151</v>
      </c>
      <c r="Z23" s="49" t="n">
        <v>2779</v>
      </c>
      <c r="AA23" s="49" t="n">
        <v>1450</v>
      </c>
    </row>
    <row r="24" s="46" customFormat="true" ht="13.5" hidden="false" customHeight="false" outlineLevel="0" collapsed="false">
      <c r="C24" s="45" t="s">
        <v>28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Q24" s="45" t="s">
        <v>30</v>
      </c>
      <c r="S24" s="48"/>
      <c r="T24" s="49" t="n">
        <v>0</v>
      </c>
      <c r="U24" s="49" t="n">
        <v>0</v>
      </c>
      <c r="V24" s="49" t="n">
        <v>0</v>
      </c>
      <c r="W24" s="49" t="n">
        <v>0</v>
      </c>
      <c r="X24" s="49" t="n">
        <v>0</v>
      </c>
      <c r="Y24" s="49" t="n">
        <v>0</v>
      </c>
      <c r="Z24" s="49" t="n">
        <v>0</v>
      </c>
      <c r="AA24" s="49" t="n">
        <v>0</v>
      </c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2946</v>
      </c>
      <c r="H25" s="49" t="n">
        <v>1107</v>
      </c>
      <c r="I25" s="49" t="n">
        <v>1839</v>
      </c>
      <c r="J25" s="49" t="n">
        <v>963</v>
      </c>
      <c r="K25" s="49" t="n">
        <v>918</v>
      </c>
      <c r="L25" s="49" t="n">
        <v>639</v>
      </c>
      <c r="M25" s="49" t="n">
        <v>426</v>
      </c>
      <c r="Q25" s="45" t="s">
        <v>31</v>
      </c>
      <c r="S25" s="48"/>
      <c r="T25" s="49" t="n">
        <v>0</v>
      </c>
      <c r="U25" s="49" t="n">
        <v>0</v>
      </c>
      <c r="V25" s="49" t="n">
        <v>0</v>
      </c>
      <c r="W25" s="49" t="n">
        <v>0</v>
      </c>
      <c r="X25" s="49" t="n">
        <v>0</v>
      </c>
      <c r="Y25" s="49" t="n">
        <v>0</v>
      </c>
      <c r="Z25" s="49" t="n">
        <v>0</v>
      </c>
      <c r="AA25" s="49" t="n">
        <v>0</v>
      </c>
    </row>
    <row r="26" s="46" customFormat="true" ht="13.5" hidden="false" customHeight="false" outlineLevel="0" collapsed="false">
      <c r="C26" s="45" t="s">
        <v>30</v>
      </c>
      <c r="E26" s="48"/>
      <c r="F26" s="49" t="n">
        <v>0</v>
      </c>
      <c r="G26" s="49" t="n">
        <v>2045</v>
      </c>
      <c r="H26" s="49" t="n">
        <v>1152</v>
      </c>
      <c r="I26" s="49" t="n">
        <v>893</v>
      </c>
      <c r="J26" s="49" t="n">
        <v>844</v>
      </c>
      <c r="K26" s="49" t="n">
        <v>664</v>
      </c>
      <c r="L26" s="49" t="n">
        <v>354</v>
      </c>
      <c r="M26" s="49" t="n">
        <v>183</v>
      </c>
      <c r="Q26" s="47"/>
      <c r="S26" s="48"/>
      <c r="T26" s="49"/>
      <c r="U26" s="49"/>
      <c r="V26" s="49"/>
      <c r="W26" s="49"/>
      <c r="X26" s="49"/>
      <c r="Y26" s="49"/>
      <c r="Z26" s="49"/>
      <c r="AA26" s="49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Q27" s="45" t="s">
        <v>32</v>
      </c>
      <c r="S27" s="48"/>
      <c r="T27" s="49" t="n">
        <v>0</v>
      </c>
      <c r="U27" s="49" t="n">
        <v>0</v>
      </c>
      <c r="V27" s="49" t="n">
        <v>0</v>
      </c>
      <c r="W27" s="49" t="n">
        <v>0</v>
      </c>
      <c r="X27" s="49" t="n">
        <v>0</v>
      </c>
      <c r="Y27" s="49" t="n">
        <v>0</v>
      </c>
      <c r="Z27" s="49" t="n">
        <v>0</v>
      </c>
      <c r="AA27" s="49" t="n">
        <v>0</v>
      </c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Q28" s="45" t="s">
        <v>33</v>
      </c>
      <c r="S28" s="48"/>
      <c r="T28" s="49" t="n">
        <v>369</v>
      </c>
      <c r="U28" s="49" t="n">
        <v>191</v>
      </c>
      <c r="V28" s="49" t="n">
        <v>178</v>
      </c>
      <c r="W28" s="49" t="n">
        <v>126</v>
      </c>
      <c r="X28" s="49" t="n">
        <v>124</v>
      </c>
      <c r="Y28" s="49" t="n">
        <v>119</v>
      </c>
      <c r="Z28" s="49" t="n">
        <v>369</v>
      </c>
      <c r="AA28" s="49" t="n">
        <v>191</v>
      </c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Q29" s="45" t="s">
        <v>34</v>
      </c>
      <c r="S29" s="48"/>
      <c r="T29" s="49" t="n">
        <v>0</v>
      </c>
      <c r="U29" s="49" t="n">
        <v>0</v>
      </c>
      <c r="V29" s="49" t="n">
        <v>0</v>
      </c>
      <c r="W29" s="49" t="n">
        <v>0</v>
      </c>
      <c r="X29" s="49" t="n">
        <v>0</v>
      </c>
      <c r="Y29" s="49" t="n">
        <v>0</v>
      </c>
      <c r="Z29" s="49" t="n">
        <v>0</v>
      </c>
      <c r="AA29" s="49" t="n">
        <v>0</v>
      </c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412</v>
      </c>
      <c r="H30" s="49" t="n">
        <v>201</v>
      </c>
      <c r="I30" s="49" t="n">
        <v>211</v>
      </c>
      <c r="J30" s="49" t="n">
        <v>171</v>
      </c>
      <c r="K30" s="49" t="n">
        <v>105</v>
      </c>
      <c r="L30" s="49" t="n">
        <v>85</v>
      </c>
      <c r="M30" s="49" t="n">
        <v>51</v>
      </c>
      <c r="Q30" s="45" t="s">
        <v>35</v>
      </c>
      <c r="S30" s="48"/>
      <c r="T30" s="49" t="n">
        <v>0</v>
      </c>
      <c r="U30" s="49" t="n">
        <v>0</v>
      </c>
      <c r="V30" s="49" t="n">
        <v>0</v>
      </c>
      <c r="W30" s="49" t="n">
        <v>0</v>
      </c>
      <c r="X30" s="49" t="n">
        <v>0</v>
      </c>
      <c r="Y30" s="49" t="n">
        <v>0</v>
      </c>
      <c r="Z30" s="49" t="n">
        <v>0</v>
      </c>
      <c r="AA30" s="49" t="n">
        <v>0</v>
      </c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250</v>
      </c>
      <c r="H31" s="49" t="n">
        <v>167</v>
      </c>
      <c r="I31" s="49" t="n">
        <v>83</v>
      </c>
      <c r="J31" s="49" t="n">
        <v>91</v>
      </c>
      <c r="K31" s="49" t="n">
        <v>74</v>
      </c>
      <c r="L31" s="49" t="n">
        <v>85</v>
      </c>
      <c r="M31" s="49" t="n">
        <v>0</v>
      </c>
      <c r="Q31" s="45" t="s">
        <v>36</v>
      </c>
      <c r="S31" s="48"/>
      <c r="T31" s="49" t="n">
        <v>0</v>
      </c>
      <c r="U31" s="49" t="n">
        <v>0</v>
      </c>
      <c r="V31" s="49" t="n">
        <v>0</v>
      </c>
      <c r="W31" s="49" t="n">
        <v>0</v>
      </c>
      <c r="X31" s="49" t="n">
        <v>0</v>
      </c>
      <c r="Y31" s="49" t="n">
        <v>0</v>
      </c>
      <c r="Z31" s="49" t="n">
        <v>0</v>
      </c>
      <c r="AA31" s="49" t="n">
        <v>0</v>
      </c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Q32" s="47"/>
      <c r="S32" s="48"/>
      <c r="T32" s="49"/>
      <c r="U32" s="49"/>
      <c r="V32" s="49"/>
      <c r="W32" s="49"/>
      <c r="X32" s="49"/>
      <c r="Y32" s="49"/>
      <c r="Z32" s="49"/>
      <c r="AA32" s="49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Q33" s="45" t="s">
        <v>37</v>
      </c>
      <c r="S33" s="48"/>
      <c r="T33" s="49" t="n">
        <v>0</v>
      </c>
      <c r="U33" s="49" t="n">
        <v>0</v>
      </c>
      <c r="V33" s="49" t="n">
        <v>0</v>
      </c>
      <c r="W33" s="49" t="n">
        <v>0</v>
      </c>
      <c r="X33" s="49" t="n">
        <v>0</v>
      </c>
      <c r="Y33" s="49" t="n">
        <v>0</v>
      </c>
      <c r="Z33" s="49" t="n">
        <v>0</v>
      </c>
      <c r="AA33" s="49" t="n">
        <v>0</v>
      </c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Q34" s="45" t="s">
        <v>38</v>
      </c>
      <c r="S34" s="48"/>
      <c r="T34" s="49" t="n">
        <v>0</v>
      </c>
      <c r="U34" s="49" t="n">
        <v>0</v>
      </c>
      <c r="V34" s="49" t="n">
        <v>0</v>
      </c>
      <c r="W34" s="49" t="n">
        <v>0</v>
      </c>
      <c r="X34" s="49" t="n">
        <v>0</v>
      </c>
      <c r="Y34" s="49" t="n">
        <v>0</v>
      </c>
      <c r="Z34" s="49" t="n">
        <v>0</v>
      </c>
      <c r="AA34" s="49" t="n">
        <v>0</v>
      </c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Q35" s="45" t="s">
        <v>39</v>
      </c>
      <c r="S35" s="48"/>
      <c r="T35" s="49" t="n">
        <v>932</v>
      </c>
      <c r="U35" s="49" t="n">
        <v>377</v>
      </c>
      <c r="V35" s="49" t="n">
        <v>555</v>
      </c>
      <c r="W35" s="49" t="n">
        <v>308</v>
      </c>
      <c r="X35" s="49" t="n">
        <v>312</v>
      </c>
      <c r="Y35" s="49" t="n">
        <v>312</v>
      </c>
      <c r="Z35" s="49" t="n">
        <v>932</v>
      </c>
      <c r="AA35" s="49" t="n">
        <v>377</v>
      </c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Q36" s="45" t="s">
        <v>40</v>
      </c>
      <c r="S36" s="48"/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0</v>
      </c>
      <c r="Y36" s="49" t="n">
        <v>0</v>
      </c>
      <c r="Z36" s="49" t="n">
        <v>0</v>
      </c>
      <c r="AA36" s="49" t="n">
        <v>0</v>
      </c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Q37" s="45" t="s">
        <v>41</v>
      </c>
      <c r="S37" s="48"/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0</v>
      </c>
      <c r="Y37" s="49" t="n">
        <v>0</v>
      </c>
      <c r="Z37" s="49" t="n">
        <v>0</v>
      </c>
      <c r="AA37" s="49" t="n">
        <v>0</v>
      </c>
    </row>
    <row r="38" s="46" customFormat="true" ht="13.5" hidden="false" customHeight="false" outlineLevel="0" collapsed="false">
      <c r="C38" s="45" t="s">
        <v>40</v>
      </c>
      <c r="E38" s="48"/>
      <c r="F38" s="49" t="n">
        <v>0</v>
      </c>
      <c r="G38" s="49" t="n">
        <v>277</v>
      </c>
      <c r="H38" s="49" t="n">
        <v>112</v>
      </c>
      <c r="I38" s="49" t="n">
        <v>165</v>
      </c>
      <c r="J38" s="49" t="n">
        <v>79</v>
      </c>
      <c r="K38" s="49" t="n">
        <v>77</v>
      </c>
      <c r="L38" s="49" t="n">
        <v>64</v>
      </c>
      <c r="M38" s="49" t="n">
        <v>57</v>
      </c>
      <c r="Q38" s="47"/>
      <c r="S38" s="48"/>
      <c r="T38" s="49"/>
      <c r="U38" s="49"/>
      <c r="V38" s="49"/>
      <c r="W38" s="49"/>
      <c r="X38" s="49"/>
      <c r="Y38" s="49"/>
      <c r="Z38" s="49"/>
      <c r="AA38" s="49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Q39" s="45" t="s">
        <v>42</v>
      </c>
      <c r="S39" s="48"/>
      <c r="T39" s="49" t="n">
        <v>600</v>
      </c>
      <c r="U39" s="49" t="n">
        <v>291</v>
      </c>
      <c r="V39" s="49" t="n">
        <v>309</v>
      </c>
      <c r="W39" s="49" t="n">
        <v>202</v>
      </c>
      <c r="X39" s="49" t="n">
        <v>203</v>
      </c>
      <c r="Y39" s="49" t="n">
        <v>195</v>
      </c>
      <c r="Z39" s="49" t="n">
        <v>600</v>
      </c>
      <c r="AA39" s="49" t="n">
        <v>291</v>
      </c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Q40" s="45" t="s">
        <v>43</v>
      </c>
      <c r="S40" s="48"/>
      <c r="T40" s="49" t="n">
        <v>1351</v>
      </c>
      <c r="U40" s="49" t="n">
        <v>600</v>
      </c>
      <c r="V40" s="49" t="n">
        <v>751</v>
      </c>
      <c r="W40" s="49" t="n">
        <v>451</v>
      </c>
      <c r="X40" s="49" t="n">
        <v>449</v>
      </c>
      <c r="Y40" s="49" t="n">
        <v>451</v>
      </c>
      <c r="Z40" s="49" t="n">
        <v>1351</v>
      </c>
      <c r="AA40" s="49" t="n">
        <v>600</v>
      </c>
    </row>
    <row r="41" s="46" customFormat="true" ht="13.5" hidden="false" customHeight="false" outlineLevel="0" collapsed="false">
      <c r="C41" s="45" t="s">
        <v>42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Q41" s="45" t="s">
        <v>44</v>
      </c>
      <c r="S41" s="48"/>
      <c r="T41" s="49" t="n">
        <v>0</v>
      </c>
      <c r="U41" s="49" t="n">
        <v>0</v>
      </c>
      <c r="V41" s="49" t="n">
        <v>0</v>
      </c>
      <c r="W41" s="49" t="n">
        <v>0</v>
      </c>
      <c r="X41" s="49" t="n">
        <v>0</v>
      </c>
      <c r="Y41" s="49" t="n">
        <v>0</v>
      </c>
      <c r="Z41" s="49" t="n">
        <v>0</v>
      </c>
      <c r="AA41" s="49" t="n">
        <v>0</v>
      </c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3593</v>
      </c>
      <c r="H42" s="49" t="n">
        <v>2430</v>
      </c>
      <c r="I42" s="49" t="n">
        <v>1163</v>
      </c>
      <c r="J42" s="49" t="n">
        <v>1432</v>
      </c>
      <c r="K42" s="49" t="n">
        <v>969</v>
      </c>
      <c r="L42" s="49" t="n">
        <v>953</v>
      </c>
      <c r="M42" s="49" t="n">
        <v>239</v>
      </c>
      <c r="Q42" s="45" t="s">
        <v>45</v>
      </c>
      <c r="S42" s="48"/>
      <c r="T42" s="49" t="n">
        <v>0</v>
      </c>
      <c r="U42" s="49" t="n">
        <v>0</v>
      </c>
      <c r="V42" s="49" t="n">
        <v>0</v>
      </c>
      <c r="W42" s="49" t="n">
        <v>0</v>
      </c>
      <c r="X42" s="49" t="n">
        <v>0</v>
      </c>
      <c r="Y42" s="49" t="n">
        <v>0</v>
      </c>
      <c r="Z42" s="49" t="n">
        <v>0</v>
      </c>
      <c r="AA42" s="49" t="n">
        <v>0</v>
      </c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Q43" s="45" t="s">
        <v>46</v>
      </c>
      <c r="S43" s="48"/>
      <c r="T43" s="49" t="n">
        <v>0</v>
      </c>
      <c r="U43" s="49" t="n">
        <v>0</v>
      </c>
      <c r="V43" s="49" t="n"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9" t="n">
        <v>0</v>
      </c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0</v>
      </c>
      <c r="L44" s="49" t="n">
        <v>0</v>
      </c>
      <c r="M44" s="49" t="n">
        <v>0</v>
      </c>
      <c r="Q44" s="47"/>
      <c r="S44" s="48"/>
      <c r="T44" s="49"/>
      <c r="U44" s="49"/>
      <c r="V44" s="49"/>
      <c r="W44" s="49"/>
      <c r="X44" s="49"/>
      <c r="Y44" s="49"/>
      <c r="Z44" s="49"/>
      <c r="AA44" s="49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Q45" s="45" t="s">
        <v>47</v>
      </c>
      <c r="S45" s="48"/>
      <c r="T45" s="49" t="n">
        <v>0</v>
      </c>
      <c r="U45" s="49" t="n">
        <v>0</v>
      </c>
      <c r="V45" s="49" t="n">
        <v>0</v>
      </c>
      <c r="W45" s="49" t="n">
        <v>0</v>
      </c>
      <c r="X45" s="49" t="n">
        <v>0</v>
      </c>
      <c r="Y45" s="49" t="n">
        <v>0</v>
      </c>
      <c r="Z45" s="49" t="n">
        <v>0</v>
      </c>
      <c r="AA45" s="49" t="n">
        <v>0</v>
      </c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Q46" s="45" t="s">
        <v>48</v>
      </c>
      <c r="S46" s="48"/>
      <c r="T46" s="49" t="n">
        <v>0</v>
      </c>
      <c r="U46" s="49" t="n">
        <v>0</v>
      </c>
      <c r="V46" s="49" t="n">
        <v>0</v>
      </c>
      <c r="W46" s="49" t="n">
        <v>0</v>
      </c>
      <c r="X46" s="49" t="n">
        <v>0</v>
      </c>
      <c r="Y46" s="49" t="n">
        <v>0</v>
      </c>
      <c r="Z46" s="49" t="n">
        <v>0</v>
      </c>
      <c r="AA46" s="49" t="n">
        <v>0</v>
      </c>
    </row>
    <row r="47" s="46" customFormat="true" ht="13.5" hidden="false" customHeight="false" outlineLevel="0" collapsed="false">
      <c r="C47" s="45" t="s">
        <v>47</v>
      </c>
      <c r="E47" s="48"/>
      <c r="F47" s="49" t="n">
        <v>0</v>
      </c>
      <c r="G47" s="49" t="n">
        <v>398</v>
      </c>
      <c r="H47" s="49" t="n">
        <v>221</v>
      </c>
      <c r="I47" s="49" t="n">
        <v>177</v>
      </c>
      <c r="J47" s="49" t="n">
        <v>228</v>
      </c>
      <c r="K47" s="49" t="n">
        <v>95</v>
      </c>
      <c r="L47" s="49" t="n">
        <v>75</v>
      </c>
      <c r="M47" s="49" t="n">
        <v>0</v>
      </c>
      <c r="Q47" s="45" t="s">
        <v>49</v>
      </c>
      <c r="S47" s="48"/>
      <c r="T47" s="49" t="n">
        <v>0</v>
      </c>
      <c r="U47" s="49" t="n">
        <v>0</v>
      </c>
      <c r="V47" s="49" t="n">
        <v>0</v>
      </c>
      <c r="W47" s="49" t="n">
        <v>0</v>
      </c>
      <c r="X47" s="49" t="n">
        <v>0</v>
      </c>
      <c r="Y47" s="49" t="n">
        <v>0</v>
      </c>
      <c r="Z47" s="49" t="n">
        <v>0</v>
      </c>
      <c r="AA47" s="49" t="n">
        <v>0</v>
      </c>
    </row>
    <row r="48" s="46" customFormat="true" ht="13.5" hidden="false" customHeight="false" outlineLevel="0" collapsed="false">
      <c r="C48" s="45" t="s">
        <v>48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Q48" s="45" t="s">
        <v>50</v>
      </c>
      <c r="S48" s="48"/>
      <c r="T48" s="49" t="n">
        <v>1219</v>
      </c>
      <c r="U48" s="49" t="n">
        <v>667</v>
      </c>
      <c r="V48" s="49" t="n">
        <v>552</v>
      </c>
      <c r="W48" s="49" t="n">
        <v>408</v>
      </c>
      <c r="X48" s="49" t="n">
        <v>398</v>
      </c>
      <c r="Y48" s="49" t="n">
        <v>413</v>
      </c>
      <c r="Z48" s="49" t="n">
        <v>1219</v>
      </c>
      <c r="AA48" s="49" t="n">
        <v>667</v>
      </c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837</v>
      </c>
      <c r="H49" s="49" t="n">
        <v>311</v>
      </c>
      <c r="I49" s="49" t="n">
        <v>526</v>
      </c>
      <c r="J49" s="49" t="n">
        <v>278</v>
      </c>
      <c r="K49" s="49" t="n">
        <v>271</v>
      </c>
      <c r="L49" s="49" t="n">
        <v>249</v>
      </c>
      <c r="M49" s="49" t="n">
        <v>39</v>
      </c>
      <c r="Q49" s="45" t="s">
        <v>51</v>
      </c>
      <c r="S49" s="48"/>
      <c r="T49" s="49" t="n">
        <v>0</v>
      </c>
      <c r="U49" s="49" t="n">
        <v>0</v>
      </c>
      <c r="V49" s="49" t="n">
        <v>0</v>
      </c>
      <c r="W49" s="49" t="n">
        <v>0</v>
      </c>
      <c r="X49" s="49" t="n">
        <v>0</v>
      </c>
      <c r="Y49" s="49" t="n">
        <v>0</v>
      </c>
      <c r="Z49" s="49" t="n">
        <v>0</v>
      </c>
      <c r="AA49" s="49" t="n">
        <v>0</v>
      </c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Q50" s="47"/>
      <c r="S50" s="48"/>
      <c r="T50" s="49"/>
      <c r="U50" s="49"/>
      <c r="V50" s="49"/>
      <c r="W50" s="49"/>
      <c r="X50" s="49"/>
      <c r="Y50" s="49"/>
      <c r="Z50" s="49"/>
      <c r="AA50" s="49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Q51" s="45" t="s">
        <v>52</v>
      </c>
      <c r="S51" s="48"/>
      <c r="T51" s="49" t="n">
        <v>0</v>
      </c>
      <c r="U51" s="49" t="n">
        <v>0</v>
      </c>
      <c r="V51" s="49" t="n">
        <v>0</v>
      </c>
      <c r="W51" s="49" t="n">
        <v>0</v>
      </c>
      <c r="X51" s="49" t="n">
        <v>0</v>
      </c>
      <c r="Y51" s="49" t="n">
        <v>0</v>
      </c>
      <c r="Z51" s="49" t="n">
        <v>0</v>
      </c>
      <c r="AA51" s="49" t="n">
        <v>0</v>
      </c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Q52" s="45" t="s">
        <v>53</v>
      </c>
      <c r="S52" s="48"/>
      <c r="T52" s="49" t="n">
        <v>0</v>
      </c>
      <c r="U52" s="49" t="n">
        <v>0</v>
      </c>
      <c r="V52" s="49" t="n">
        <v>0</v>
      </c>
      <c r="W52" s="49" t="n">
        <v>0</v>
      </c>
      <c r="X52" s="49" t="n">
        <v>0</v>
      </c>
      <c r="Y52" s="49" t="n">
        <v>0</v>
      </c>
      <c r="Z52" s="49" t="n">
        <v>0</v>
      </c>
      <c r="AA52" s="49" t="n">
        <v>0</v>
      </c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Q53" s="45" t="s">
        <v>54</v>
      </c>
      <c r="S53" s="48"/>
      <c r="T53" s="49" t="n">
        <v>378</v>
      </c>
      <c r="U53" s="49" t="n">
        <v>151</v>
      </c>
      <c r="V53" s="49" t="n">
        <v>227</v>
      </c>
      <c r="W53" s="49" t="n">
        <v>126</v>
      </c>
      <c r="X53" s="49" t="n">
        <v>124</v>
      </c>
      <c r="Y53" s="49" t="n">
        <v>128</v>
      </c>
      <c r="Z53" s="49" t="n">
        <v>0</v>
      </c>
      <c r="AA53" s="49" t="n">
        <v>0</v>
      </c>
    </row>
    <row r="54" s="46" customFormat="true" ht="13.5" hidden="false" customHeight="false" outlineLevel="0" collapsed="false">
      <c r="C54" s="45" t="s">
        <v>53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Q54" s="45" t="s">
        <v>55</v>
      </c>
      <c r="S54" s="48"/>
      <c r="T54" s="49" t="n">
        <v>0</v>
      </c>
      <c r="U54" s="49" t="n">
        <v>0</v>
      </c>
      <c r="V54" s="49" t="n">
        <v>0</v>
      </c>
      <c r="W54" s="49" t="n">
        <v>0</v>
      </c>
      <c r="X54" s="49" t="n">
        <v>0</v>
      </c>
      <c r="Y54" s="49" t="n">
        <v>0</v>
      </c>
      <c r="Z54" s="49" t="n">
        <v>0</v>
      </c>
      <c r="AA54" s="49" t="n">
        <v>0</v>
      </c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Q55" s="45" t="s">
        <v>56</v>
      </c>
      <c r="S55" s="48"/>
      <c r="T55" s="49" t="n">
        <v>0</v>
      </c>
      <c r="U55" s="49" t="n">
        <v>0</v>
      </c>
      <c r="V55" s="49" t="n">
        <v>0</v>
      </c>
      <c r="W55" s="49" t="n">
        <v>0</v>
      </c>
      <c r="X55" s="49" t="n">
        <v>0</v>
      </c>
      <c r="Y55" s="49" t="n">
        <v>0</v>
      </c>
      <c r="Z55" s="49" t="n">
        <v>0</v>
      </c>
      <c r="AA55" s="49" t="n">
        <v>0</v>
      </c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152</v>
      </c>
      <c r="H56" s="49" t="n">
        <v>59</v>
      </c>
      <c r="I56" s="49" t="n">
        <v>93</v>
      </c>
      <c r="J56" s="49" t="n">
        <v>67</v>
      </c>
      <c r="K56" s="49" t="n">
        <v>45</v>
      </c>
      <c r="L56" s="49" t="n">
        <v>40</v>
      </c>
      <c r="M56" s="49" t="n">
        <v>0</v>
      </c>
      <c r="Q56" s="47"/>
      <c r="S56" s="48"/>
      <c r="T56" s="49"/>
      <c r="U56" s="49"/>
      <c r="V56" s="49"/>
      <c r="W56" s="49"/>
      <c r="X56" s="49"/>
      <c r="Y56" s="49"/>
      <c r="Z56" s="49"/>
      <c r="AA56" s="49"/>
    </row>
    <row r="57" s="46" customFormat="true" ht="13.5" hidden="false" customHeight="false" outlineLevel="0" collapsed="false">
      <c r="C57" s="45" t="s">
        <v>56</v>
      </c>
      <c r="E57" s="48"/>
      <c r="F57" s="49" t="n">
        <v>38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Q57" s="45" t="s">
        <v>57</v>
      </c>
      <c r="S57" s="48"/>
      <c r="T57" s="49" t="n">
        <v>0</v>
      </c>
      <c r="U57" s="49" t="n">
        <v>0</v>
      </c>
      <c r="V57" s="49" t="n">
        <v>0</v>
      </c>
      <c r="W57" s="49" t="n">
        <v>0</v>
      </c>
      <c r="X57" s="49" t="n">
        <v>0</v>
      </c>
      <c r="Y57" s="49" t="n">
        <v>0</v>
      </c>
      <c r="Z57" s="49" t="n">
        <v>0</v>
      </c>
      <c r="AA57" s="49" t="n">
        <v>0</v>
      </c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Q58" s="45" t="s">
        <v>58</v>
      </c>
      <c r="S58" s="48"/>
      <c r="T58" s="49" t="n">
        <v>0</v>
      </c>
      <c r="U58" s="49" t="n">
        <v>0</v>
      </c>
      <c r="V58" s="49" t="n">
        <v>0</v>
      </c>
      <c r="W58" s="49" t="n">
        <v>0</v>
      </c>
      <c r="X58" s="49" t="n">
        <v>0</v>
      </c>
      <c r="Y58" s="49" t="n">
        <v>0</v>
      </c>
      <c r="Z58" s="49" t="n">
        <v>0</v>
      </c>
      <c r="AA58" s="49" t="n">
        <v>0</v>
      </c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Q59" s="45" t="s">
        <v>59</v>
      </c>
      <c r="S59" s="48"/>
      <c r="T59" s="49" t="n">
        <v>0</v>
      </c>
      <c r="U59" s="49" t="n">
        <v>0</v>
      </c>
      <c r="V59" s="49" t="n">
        <v>0</v>
      </c>
      <c r="W59" s="49" t="n">
        <v>0</v>
      </c>
      <c r="X59" s="49" t="n">
        <v>0</v>
      </c>
      <c r="Y59" s="49" t="n">
        <v>0</v>
      </c>
      <c r="Z59" s="49" t="n">
        <v>0</v>
      </c>
      <c r="AA59" s="49" t="n">
        <v>0</v>
      </c>
    </row>
    <row r="60" s="46" customFormat="true" ht="13.5" hidden="false" customHeight="false" outlineLevel="0" collapsed="false">
      <c r="C60" s="45" t="s">
        <v>58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Q60" s="45" t="s">
        <v>60</v>
      </c>
      <c r="S60" s="48"/>
      <c r="T60" s="49" t="n">
        <v>0</v>
      </c>
      <c r="U60" s="49" t="n">
        <v>0</v>
      </c>
      <c r="V60" s="49" t="n">
        <v>0</v>
      </c>
      <c r="W60" s="49" t="n">
        <v>0</v>
      </c>
      <c r="X60" s="49" t="n">
        <v>0</v>
      </c>
      <c r="Y60" s="49" t="n">
        <v>0</v>
      </c>
      <c r="Z60" s="49" t="n">
        <v>0</v>
      </c>
      <c r="AA60" s="49" t="n">
        <v>0</v>
      </c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Q61" s="45" t="s">
        <v>61</v>
      </c>
      <c r="S61" s="48"/>
      <c r="T61" s="49" t="n">
        <v>0</v>
      </c>
      <c r="U61" s="49" t="n">
        <v>0</v>
      </c>
      <c r="V61" s="49" t="n">
        <v>0</v>
      </c>
      <c r="W61" s="49" t="n">
        <v>0</v>
      </c>
      <c r="X61" s="49" t="n">
        <v>0</v>
      </c>
      <c r="Y61" s="49" t="n">
        <v>0</v>
      </c>
      <c r="Z61" s="49" t="n">
        <v>0</v>
      </c>
      <c r="AA61" s="49" t="n">
        <v>0</v>
      </c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Q62" s="47"/>
      <c r="S62" s="48"/>
      <c r="T62" s="49"/>
      <c r="U62" s="49"/>
      <c r="V62" s="49"/>
      <c r="W62" s="49"/>
      <c r="X62" s="49"/>
      <c r="Y62" s="49"/>
      <c r="Z62" s="49"/>
      <c r="AA62" s="49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Q63" s="45" t="s">
        <v>62</v>
      </c>
      <c r="S63" s="48"/>
      <c r="T63" s="49" t="n">
        <v>0</v>
      </c>
      <c r="U63" s="49" t="n">
        <v>0</v>
      </c>
      <c r="V63" s="49" t="n">
        <v>0</v>
      </c>
      <c r="W63" s="49" t="n">
        <v>0</v>
      </c>
      <c r="X63" s="49" t="n">
        <v>0</v>
      </c>
      <c r="Y63" s="49" t="n">
        <v>0</v>
      </c>
      <c r="Z63" s="49" t="n">
        <v>0</v>
      </c>
      <c r="AA63" s="49" t="n">
        <v>0</v>
      </c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O64" s="52"/>
      <c r="P64" s="52"/>
      <c r="Q64" s="45" t="s">
        <v>63</v>
      </c>
      <c r="R64" s="52"/>
      <c r="S64" s="48"/>
      <c r="T64" s="53" t="n">
        <v>0</v>
      </c>
      <c r="U64" s="53" t="n">
        <v>0</v>
      </c>
      <c r="V64" s="53" t="n">
        <v>0</v>
      </c>
      <c r="W64" s="53" t="n">
        <v>0</v>
      </c>
      <c r="X64" s="53" t="n">
        <v>0</v>
      </c>
      <c r="Y64" s="53" t="n">
        <v>0</v>
      </c>
      <c r="Z64" s="53" t="n">
        <v>0</v>
      </c>
      <c r="AA64" s="53" t="n">
        <v>0</v>
      </c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O65" s="55"/>
      <c r="P65" s="55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</row>
    <row r="66" s="52" customFormat="true" ht="13.5" hidden="false" customHeight="false" outlineLevel="0" collapsed="false">
      <c r="C66" s="45" t="s">
        <v>63</v>
      </c>
      <c r="E66" s="48"/>
      <c r="F66" s="53" t="n">
        <v>0</v>
      </c>
      <c r="G66" s="53" t="n">
        <v>0</v>
      </c>
      <c r="H66" s="53" t="n">
        <v>0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O67" s="59"/>
      <c r="P67" s="59"/>
      <c r="Q67" s="59"/>
      <c r="R67" s="59"/>
      <c r="S67" s="59"/>
      <c r="T67" s="59"/>
      <c r="U67" s="59"/>
      <c r="V67" s="59"/>
      <c r="W67" s="61"/>
      <c r="X67" s="61"/>
      <c r="Y67" s="61"/>
      <c r="Z67" s="61"/>
      <c r="AA67" s="61"/>
    </row>
    <row r="68" s="59" customFormat="true" ht="16.5" hidden="false" customHeight="true" outlineLevel="0" collapsed="false">
      <c r="W68" s="61"/>
      <c r="X68" s="61"/>
      <c r="Y68" s="61"/>
      <c r="Z68" s="61"/>
      <c r="AA68" s="61"/>
    </row>
    <row r="69" s="59" customFormat="true" ht="13.5" hidden="false" customHeight="false" outlineLevel="0" collapsed="false">
      <c r="F69" s="61"/>
      <c r="J69" s="61"/>
      <c r="K69" s="61"/>
      <c r="L69" s="61"/>
      <c r="M69" s="61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2"/>
      <c r="AA69" s="62"/>
    </row>
    <row r="70" s="59" customFormat="true" ht="13.5" hidden="false" customHeight="false" outlineLevel="0" collapsed="false">
      <c r="F70" s="61"/>
      <c r="J70" s="61"/>
      <c r="K70" s="61"/>
      <c r="L70" s="61"/>
      <c r="M70" s="61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</row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  <row r="286" s="62" customFormat="true" ht="13.5" hidden="false" customHeight="false" outlineLevel="0" collapsed="false"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</row>
    <row r="287" s="62" customFormat="true" ht="13.5" hidden="false" customHeight="false" outlineLevel="0" collapsed="false"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</row>
  </sheetData>
  <mergeCells count="8">
    <mergeCell ref="C4:C5"/>
    <mergeCell ref="G4:M4"/>
    <mergeCell ref="Q4:Q5"/>
    <mergeCell ref="T4:Y4"/>
    <mergeCell ref="Z4:AA4"/>
    <mergeCell ref="B7:D7"/>
    <mergeCell ref="P7:R7"/>
    <mergeCell ref="B9:D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H2" s="7"/>
      <c r="I2" s="6"/>
      <c r="K2" s="7"/>
      <c r="L2" s="7"/>
      <c r="M2" s="7" t="s">
        <v>0</v>
      </c>
      <c r="N2" s="8" t="s">
        <v>130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31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32</v>
      </c>
      <c r="G4" s="22"/>
      <c r="H4" s="22"/>
      <c r="I4" s="22"/>
      <c r="J4" s="14" t="s">
        <v>109</v>
      </c>
      <c r="K4" s="14"/>
      <c r="L4" s="14"/>
      <c r="M4" s="14"/>
      <c r="N4" s="19" t="s">
        <v>133</v>
      </c>
      <c r="O4" s="20"/>
      <c r="P4" s="70" t="s">
        <v>134</v>
      </c>
      <c r="Q4" s="70"/>
      <c r="R4" s="70"/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16" t="s">
        <v>4</v>
      </c>
      <c r="Q5" s="27" t="s">
        <v>7</v>
      </c>
      <c r="R5" s="28" t="s">
        <v>8</v>
      </c>
      <c r="S5" s="64" t="s">
        <v>9</v>
      </c>
      <c r="T5" s="64" t="s">
        <v>10</v>
      </c>
      <c r="U5" s="64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3674</v>
      </c>
      <c r="G7" s="40" t="n">
        <v>2427</v>
      </c>
      <c r="H7" s="40" t="n">
        <v>2415</v>
      </c>
      <c r="I7" s="40" t="n">
        <v>2408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588</v>
      </c>
      <c r="Q7" s="41" t="n">
        <v>515</v>
      </c>
      <c r="R7" s="41" t="n">
        <v>73</v>
      </c>
      <c r="S7" s="41" t="n">
        <v>204</v>
      </c>
      <c r="T7" s="41" t="n">
        <v>191</v>
      </c>
      <c r="U7" s="41" t="n">
        <v>193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329</v>
      </c>
      <c r="G23" s="49" t="n">
        <v>932</v>
      </c>
      <c r="H23" s="49" t="n">
        <v>929</v>
      </c>
      <c r="I23" s="49" t="n">
        <v>918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588</v>
      </c>
      <c r="Q23" s="50" t="n">
        <v>515</v>
      </c>
      <c r="R23" s="50" t="n">
        <v>73</v>
      </c>
      <c r="S23" s="50" t="n">
        <v>204</v>
      </c>
      <c r="T23" s="50" t="n">
        <v>191</v>
      </c>
      <c r="U23" s="50" t="n">
        <v>193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178</v>
      </c>
      <c r="G28" s="49" t="n">
        <v>126</v>
      </c>
      <c r="H28" s="49" t="n">
        <v>124</v>
      </c>
      <c r="I28" s="49" t="n">
        <v>119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555</v>
      </c>
      <c r="G35" s="49" t="n">
        <v>308</v>
      </c>
      <c r="H35" s="49" t="n">
        <v>312</v>
      </c>
      <c r="I35" s="49" t="n">
        <v>312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09</v>
      </c>
      <c r="G39" s="49" t="n">
        <v>202</v>
      </c>
      <c r="H39" s="49" t="n">
        <v>203</v>
      </c>
      <c r="I39" s="49" t="n">
        <v>195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751</v>
      </c>
      <c r="G40" s="49" t="n">
        <v>451</v>
      </c>
      <c r="H40" s="49" t="n">
        <v>449</v>
      </c>
      <c r="I40" s="49" t="n">
        <v>451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552</v>
      </c>
      <c r="G48" s="49" t="n">
        <v>408</v>
      </c>
      <c r="H48" s="49" t="n">
        <v>398</v>
      </c>
      <c r="I48" s="49" t="n">
        <v>413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L67" s="61"/>
      <c r="M67" s="61"/>
      <c r="Z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I4"/>
    <mergeCell ref="J4:M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J2" s="7"/>
      <c r="K2" s="6"/>
      <c r="M2" s="7" t="s">
        <v>0</v>
      </c>
      <c r="N2" s="8" t="s">
        <v>135</v>
      </c>
      <c r="U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31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36</v>
      </c>
      <c r="G4" s="16"/>
      <c r="H4" s="16"/>
      <c r="I4" s="16"/>
      <c r="J4" s="16"/>
      <c r="K4" s="16"/>
      <c r="L4" s="14" t="s">
        <v>137</v>
      </c>
      <c r="M4" s="14"/>
      <c r="N4" s="14"/>
      <c r="O4" s="14"/>
      <c r="P4" s="14"/>
      <c r="Q4" s="14"/>
      <c r="R4" s="70" t="s">
        <v>138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27" t="s">
        <v>7</v>
      </c>
      <c r="H5" s="30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28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64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72"/>
      <c r="G6" s="73"/>
      <c r="H6" s="73"/>
      <c r="I6" s="73"/>
      <c r="J6" s="73"/>
      <c r="K6" s="73"/>
      <c r="L6" s="73"/>
      <c r="M6" s="73"/>
      <c r="N6" s="35"/>
      <c r="O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1" t="n">
        <v>0</v>
      </c>
      <c r="Q7" s="41" t="n">
        <v>0</v>
      </c>
      <c r="R7" s="41" t="n">
        <v>0</v>
      </c>
      <c r="S7" s="41" t="n">
        <v>0</v>
      </c>
      <c r="T7" s="41" t="n">
        <v>0</v>
      </c>
      <c r="U7" s="41" t="n">
        <v>0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N67" s="61"/>
      <c r="O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N68" s="61"/>
      <c r="O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K4"/>
    <mergeCell ref="L4:Q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13.25"/>
    <col collapsed="false" customWidth="true" hidden="false" outlineLevel="0" max="20" min="20" style="0" width="0.75"/>
    <col collapsed="false" customWidth="true" hidden="false" outlineLevel="0" max="21" min="21" style="0" width="1.25"/>
    <col collapsed="false" customWidth="true" hidden="false" outlineLevel="0" max="22" min="22" style="0" width="11.49"/>
    <col collapsed="false" customWidth="true" hidden="false" outlineLevel="0" max="23" min="23" style="0" width="1.25"/>
    <col collapsed="false" customWidth="true" hidden="false" outlineLevel="0" max="24" min="2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P1" s="3"/>
      <c r="Q1" s="3"/>
      <c r="V1" s="3"/>
      <c r="X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G2" s="6"/>
      <c r="K2" s="6"/>
      <c r="L2" s="7"/>
      <c r="M2" s="7" t="s">
        <v>0</v>
      </c>
      <c r="N2" s="8" t="s">
        <v>139</v>
      </c>
      <c r="U2" s="6"/>
      <c r="V2" s="6"/>
      <c r="W2" s="6"/>
      <c r="X2" s="9"/>
    </row>
    <row r="3" s="12" customFormat="true" ht="20.25" hidden="false" customHeight="true" outlineLevel="0" collapsed="false">
      <c r="A3" s="10"/>
      <c r="B3" s="10"/>
      <c r="C3" s="11" t="s">
        <v>131</v>
      </c>
      <c r="D3" s="10"/>
      <c r="E3" s="10"/>
      <c r="T3" s="10"/>
      <c r="U3" s="10"/>
      <c r="V3" s="11"/>
      <c r="W3" s="10"/>
      <c r="X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40</v>
      </c>
      <c r="G4" s="22"/>
      <c r="H4" s="16" t="s">
        <v>141</v>
      </c>
      <c r="I4" s="16"/>
      <c r="J4" s="16"/>
      <c r="K4" s="16"/>
      <c r="L4" s="16"/>
      <c r="M4" s="16"/>
      <c r="N4" s="14" t="s">
        <v>104</v>
      </c>
      <c r="O4" s="14"/>
      <c r="P4" s="14"/>
      <c r="Q4" s="14"/>
      <c r="R4" s="14"/>
      <c r="S4" s="14"/>
      <c r="T4" s="23"/>
      <c r="U4" s="13"/>
      <c r="V4" s="14" t="s">
        <v>3</v>
      </c>
      <c r="W4" s="13"/>
      <c r="X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7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30" t="s">
        <v>8</v>
      </c>
      <c r="Q5" s="29" t="s">
        <v>9</v>
      </c>
      <c r="R5" s="29" t="s">
        <v>10</v>
      </c>
      <c r="S5" s="29" t="s">
        <v>11</v>
      </c>
      <c r="T5" s="32"/>
      <c r="U5" s="25"/>
      <c r="V5" s="14"/>
      <c r="W5" s="25"/>
      <c r="X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73"/>
      <c r="J6" s="35"/>
      <c r="K6" s="35"/>
      <c r="L6" s="35"/>
      <c r="M6" s="35"/>
      <c r="P6" s="35"/>
      <c r="Q6" s="35"/>
      <c r="T6" s="36"/>
      <c r="U6" s="33"/>
      <c r="V6" s="33"/>
      <c r="W6" s="33"/>
      <c r="X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0</v>
      </c>
      <c r="G7" s="40" t="n">
        <v>0</v>
      </c>
      <c r="H7" s="40" t="n">
        <v>123</v>
      </c>
      <c r="I7" s="40" t="n">
        <v>45</v>
      </c>
      <c r="J7" s="40" t="n">
        <v>78</v>
      </c>
      <c r="K7" s="40" t="n">
        <v>40</v>
      </c>
      <c r="L7" s="40" t="n">
        <v>43</v>
      </c>
      <c r="M7" s="40" t="n">
        <v>40</v>
      </c>
      <c r="N7" s="41" t="n">
        <v>857</v>
      </c>
      <c r="O7" s="41" t="n">
        <v>338</v>
      </c>
      <c r="P7" s="40" t="n">
        <v>519</v>
      </c>
      <c r="Q7" s="40" t="n">
        <v>286</v>
      </c>
      <c r="R7" s="41" t="n">
        <v>284</v>
      </c>
      <c r="S7" s="41" t="n">
        <v>287</v>
      </c>
      <c r="T7" s="42"/>
      <c r="U7" s="38" t="n">
        <v>20</v>
      </c>
      <c r="V7" s="38"/>
      <c r="W7" s="38"/>
      <c r="X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0"/>
      <c r="Q8" s="40"/>
      <c r="R8" s="41"/>
      <c r="S8" s="41"/>
      <c r="T8" s="42"/>
      <c r="V8" s="44"/>
      <c r="X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49" t="n">
        <v>0</v>
      </c>
      <c r="Q9" s="49" t="n">
        <v>0</v>
      </c>
      <c r="R9" s="50" t="n">
        <v>0</v>
      </c>
      <c r="S9" s="50" t="n">
        <v>0</v>
      </c>
      <c r="T9" s="51"/>
      <c r="V9" s="45" t="s">
        <v>17</v>
      </c>
      <c r="X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49" t="n">
        <v>0</v>
      </c>
      <c r="Q10" s="49" t="n">
        <v>0</v>
      </c>
      <c r="R10" s="50" t="n">
        <v>0</v>
      </c>
      <c r="S10" s="50" t="n">
        <v>0</v>
      </c>
      <c r="T10" s="51"/>
      <c r="V10" s="45" t="s">
        <v>18</v>
      </c>
      <c r="X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49" t="n">
        <v>0</v>
      </c>
      <c r="Q11" s="49" t="n">
        <v>0</v>
      </c>
      <c r="R11" s="50" t="n">
        <v>0</v>
      </c>
      <c r="S11" s="50" t="n">
        <v>0</v>
      </c>
      <c r="T11" s="51"/>
      <c r="V11" s="45" t="s">
        <v>19</v>
      </c>
      <c r="X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49" t="n">
        <v>0</v>
      </c>
      <c r="Q12" s="49" t="n">
        <v>0</v>
      </c>
      <c r="R12" s="50" t="n">
        <v>0</v>
      </c>
      <c r="S12" s="50" t="n">
        <v>0</v>
      </c>
      <c r="T12" s="51"/>
      <c r="V12" s="45" t="s">
        <v>20</v>
      </c>
      <c r="X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49" t="n">
        <v>0</v>
      </c>
      <c r="Q13" s="49" t="n">
        <v>0</v>
      </c>
      <c r="R13" s="50" t="n">
        <v>0</v>
      </c>
      <c r="S13" s="50" t="n">
        <v>0</v>
      </c>
      <c r="T13" s="51"/>
      <c r="V13" s="45" t="s">
        <v>21</v>
      </c>
      <c r="X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49"/>
      <c r="Q14" s="49"/>
      <c r="R14" s="50"/>
      <c r="S14" s="50"/>
      <c r="T14" s="51"/>
      <c r="V14" s="47"/>
      <c r="X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49" t="n">
        <v>0</v>
      </c>
      <c r="Q15" s="49" t="n">
        <v>0</v>
      </c>
      <c r="R15" s="50" t="n">
        <v>0</v>
      </c>
      <c r="S15" s="50" t="n">
        <v>0</v>
      </c>
      <c r="T15" s="51"/>
      <c r="V15" s="45" t="s">
        <v>22</v>
      </c>
      <c r="X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49" t="n">
        <v>0</v>
      </c>
      <c r="Q16" s="49" t="n">
        <v>0</v>
      </c>
      <c r="R16" s="50" t="n">
        <v>0</v>
      </c>
      <c r="S16" s="50" t="n">
        <v>0</v>
      </c>
      <c r="T16" s="51"/>
      <c r="V16" s="45" t="s">
        <v>23</v>
      </c>
      <c r="X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49" t="n">
        <v>0</v>
      </c>
      <c r="Q17" s="49" t="n">
        <v>0</v>
      </c>
      <c r="R17" s="50" t="n">
        <v>0</v>
      </c>
      <c r="S17" s="50" t="n">
        <v>0</v>
      </c>
      <c r="T17" s="51"/>
      <c r="V17" s="45" t="s">
        <v>24</v>
      </c>
      <c r="X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49" t="n">
        <v>0</v>
      </c>
      <c r="Q18" s="49" t="n">
        <v>0</v>
      </c>
      <c r="R18" s="50" t="n">
        <v>0</v>
      </c>
      <c r="S18" s="50" t="n">
        <v>0</v>
      </c>
      <c r="T18" s="51"/>
      <c r="V18" s="45" t="s">
        <v>25</v>
      </c>
      <c r="X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49" t="n">
        <v>0</v>
      </c>
      <c r="Q19" s="49" t="n">
        <v>0</v>
      </c>
      <c r="R19" s="50" t="n">
        <v>0</v>
      </c>
      <c r="S19" s="50" t="n">
        <v>0</v>
      </c>
      <c r="T19" s="51"/>
      <c r="V19" s="45" t="s">
        <v>26</v>
      </c>
      <c r="X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49"/>
      <c r="Q20" s="49"/>
      <c r="R20" s="50"/>
      <c r="S20" s="50"/>
      <c r="T20" s="51"/>
      <c r="V20" s="47"/>
      <c r="X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479</v>
      </c>
      <c r="O21" s="50" t="n">
        <v>187</v>
      </c>
      <c r="P21" s="49" t="n">
        <v>292</v>
      </c>
      <c r="Q21" s="49" t="n">
        <v>160</v>
      </c>
      <c r="R21" s="50" t="n">
        <v>160</v>
      </c>
      <c r="S21" s="50" t="n">
        <v>159</v>
      </c>
      <c r="T21" s="51"/>
      <c r="V21" s="45" t="s">
        <v>27</v>
      </c>
      <c r="X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49" t="n">
        <v>0</v>
      </c>
      <c r="Q22" s="49" t="n">
        <v>0</v>
      </c>
      <c r="R22" s="50" t="n">
        <v>0</v>
      </c>
      <c r="S22" s="50" t="n">
        <v>0</v>
      </c>
      <c r="T22" s="51"/>
      <c r="V22" s="45" t="s">
        <v>28</v>
      </c>
      <c r="X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123</v>
      </c>
      <c r="I23" s="49" t="n">
        <v>45</v>
      </c>
      <c r="J23" s="49" t="n">
        <v>78</v>
      </c>
      <c r="K23" s="49" t="n">
        <v>40</v>
      </c>
      <c r="L23" s="49" t="n">
        <v>43</v>
      </c>
      <c r="M23" s="49" t="n">
        <v>40</v>
      </c>
      <c r="N23" s="50" t="n">
        <v>0</v>
      </c>
      <c r="O23" s="50" t="n">
        <v>0</v>
      </c>
      <c r="P23" s="49" t="n">
        <v>0</v>
      </c>
      <c r="Q23" s="49" t="n">
        <v>0</v>
      </c>
      <c r="R23" s="50" t="n">
        <v>0</v>
      </c>
      <c r="S23" s="50" t="n">
        <v>0</v>
      </c>
      <c r="T23" s="51"/>
      <c r="V23" s="45" t="s">
        <v>29</v>
      </c>
      <c r="X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49" t="n">
        <v>0</v>
      </c>
      <c r="Q24" s="49" t="n">
        <v>0</v>
      </c>
      <c r="R24" s="50" t="n">
        <v>0</v>
      </c>
      <c r="S24" s="50" t="n">
        <v>0</v>
      </c>
      <c r="T24" s="51"/>
      <c r="V24" s="45" t="s">
        <v>30</v>
      </c>
      <c r="X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49" t="n">
        <v>0</v>
      </c>
      <c r="Q25" s="49" t="n">
        <v>0</v>
      </c>
      <c r="R25" s="50" t="n">
        <v>0</v>
      </c>
      <c r="S25" s="50" t="n">
        <v>0</v>
      </c>
      <c r="T25" s="51"/>
      <c r="V25" s="45" t="s">
        <v>31</v>
      </c>
      <c r="X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49"/>
      <c r="Q26" s="49"/>
      <c r="R26" s="50"/>
      <c r="S26" s="50"/>
      <c r="T26" s="51"/>
      <c r="V26" s="47"/>
      <c r="X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49" t="n">
        <v>0</v>
      </c>
      <c r="Q27" s="49" t="n">
        <v>0</v>
      </c>
      <c r="R27" s="50" t="n">
        <v>0</v>
      </c>
      <c r="S27" s="50" t="n">
        <v>0</v>
      </c>
      <c r="T27" s="51"/>
      <c r="V27" s="45" t="s">
        <v>32</v>
      </c>
      <c r="X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49" t="n">
        <v>0</v>
      </c>
      <c r="Q28" s="49" t="n">
        <v>0</v>
      </c>
      <c r="R28" s="50" t="n">
        <v>0</v>
      </c>
      <c r="S28" s="50" t="n">
        <v>0</v>
      </c>
      <c r="T28" s="51"/>
      <c r="V28" s="45" t="s">
        <v>33</v>
      </c>
      <c r="X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49" t="n">
        <v>0</v>
      </c>
      <c r="Q29" s="49" t="n">
        <v>0</v>
      </c>
      <c r="R29" s="50" t="n">
        <v>0</v>
      </c>
      <c r="S29" s="50" t="n">
        <v>0</v>
      </c>
      <c r="T29" s="51"/>
      <c r="V29" s="45" t="s">
        <v>34</v>
      </c>
      <c r="X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49" t="n">
        <v>0</v>
      </c>
      <c r="Q30" s="49" t="n">
        <v>0</v>
      </c>
      <c r="R30" s="50" t="n">
        <v>0</v>
      </c>
      <c r="S30" s="50" t="n">
        <v>0</v>
      </c>
      <c r="T30" s="51"/>
      <c r="V30" s="45" t="s">
        <v>35</v>
      </c>
      <c r="X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49" t="n">
        <v>0</v>
      </c>
      <c r="Q31" s="49" t="n">
        <v>0</v>
      </c>
      <c r="R31" s="50" t="n">
        <v>0</v>
      </c>
      <c r="S31" s="50" t="n">
        <v>0</v>
      </c>
      <c r="T31" s="51"/>
      <c r="V31" s="45" t="s">
        <v>36</v>
      </c>
      <c r="X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49"/>
      <c r="Q32" s="49"/>
      <c r="R32" s="50"/>
      <c r="S32" s="50"/>
      <c r="T32" s="51"/>
      <c r="V32" s="47"/>
      <c r="X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49" t="n">
        <v>0</v>
      </c>
      <c r="Q33" s="49" t="n">
        <v>0</v>
      </c>
      <c r="R33" s="50" t="n">
        <v>0</v>
      </c>
      <c r="S33" s="50" t="n">
        <v>0</v>
      </c>
      <c r="T33" s="51"/>
      <c r="V33" s="45" t="s">
        <v>37</v>
      </c>
      <c r="X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49" t="n">
        <v>0</v>
      </c>
      <c r="Q34" s="49" t="n">
        <v>0</v>
      </c>
      <c r="R34" s="50" t="n">
        <v>0</v>
      </c>
      <c r="S34" s="50" t="n">
        <v>0</v>
      </c>
      <c r="T34" s="51"/>
      <c r="V34" s="45" t="s">
        <v>38</v>
      </c>
      <c r="X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49" t="n">
        <v>0</v>
      </c>
      <c r="Q35" s="49" t="n">
        <v>0</v>
      </c>
      <c r="R35" s="50" t="n">
        <v>0</v>
      </c>
      <c r="S35" s="50" t="n">
        <v>0</v>
      </c>
      <c r="T35" s="51"/>
      <c r="V35" s="45" t="s">
        <v>39</v>
      </c>
      <c r="X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49" t="n">
        <v>0</v>
      </c>
      <c r="Q36" s="49" t="n">
        <v>0</v>
      </c>
      <c r="R36" s="50" t="n">
        <v>0</v>
      </c>
      <c r="S36" s="50" t="n">
        <v>0</v>
      </c>
      <c r="T36" s="51"/>
      <c r="V36" s="45" t="s">
        <v>40</v>
      </c>
      <c r="X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49" t="n">
        <v>0</v>
      </c>
      <c r="Q37" s="49" t="n">
        <v>0</v>
      </c>
      <c r="R37" s="50" t="n">
        <v>0</v>
      </c>
      <c r="S37" s="50" t="n">
        <v>0</v>
      </c>
      <c r="T37" s="51"/>
      <c r="V37" s="45" t="s">
        <v>41</v>
      </c>
      <c r="X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49"/>
      <c r="Q38" s="49"/>
      <c r="R38" s="50"/>
      <c r="S38" s="50"/>
      <c r="T38" s="51"/>
      <c r="V38" s="47"/>
      <c r="X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49" t="n">
        <v>0</v>
      </c>
      <c r="Q39" s="49" t="n">
        <v>0</v>
      </c>
      <c r="R39" s="50" t="n">
        <v>0</v>
      </c>
      <c r="S39" s="50" t="n">
        <v>0</v>
      </c>
      <c r="T39" s="51"/>
      <c r="V39" s="45" t="s">
        <v>42</v>
      </c>
      <c r="X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49" t="n">
        <v>0</v>
      </c>
      <c r="Q40" s="49" t="n">
        <v>0</v>
      </c>
      <c r="R40" s="50" t="n">
        <v>0</v>
      </c>
      <c r="S40" s="50" t="n">
        <v>0</v>
      </c>
      <c r="T40" s="51"/>
      <c r="V40" s="45" t="s">
        <v>43</v>
      </c>
      <c r="X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49" t="n">
        <v>0</v>
      </c>
      <c r="Q41" s="49" t="n">
        <v>0</v>
      </c>
      <c r="R41" s="50" t="n">
        <v>0</v>
      </c>
      <c r="S41" s="50" t="n">
        <v>0</v>
      </c>
      <c r="T41" s="51"/>
      <c r="V41" s="45" t="s">
        <v>44</v>
      </c>
      <c r="X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49" t="n">
        <v>0</v>
      </c>
      <c r="Q42" s="49" t="n">
        <v>0</v>
      </c>
      <c r="R42" s="50" t="n">
        <v>0</v>
      </c>
      <c r="S42" s="50" t="n">
        <v>0</v>
      </c>
      <c r="T42" s="51"/>
      <c r="V42" s="45" t="s">
        <v>45</v>
      </c>
      <c r="X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49" t="n">
        <v>0</v>
      </c>
      <c r="Q43" s="49" t="n">
        <v>0</v>
      </c>
      <c r="R43" s="50" t="n">
        <v>0</v>
      </c>
      <c r="S43" s="50" t="n">
        <v>0</v>
      </c>
      <c r="T43" s="51"/>
      <c r="V43" s="45" t="s">
        <v>46</v>
      </c>
      <c r="X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49"/>
      <c r="Q44" s="49"/>
      <c r="R44" s="50"/>
      <c r="S44" s="50"/>
      <c r="T44" s="51"/>
      <c r="V44" s="47"/>
      <c r="X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49" t="n">
        <v>0</v>
      </c>
      <c r="Q45" s="49" t="n">
        <v>0</v>
      </c>
      <c r="R45" s="50" t="n">
        <v>0</v>
      </c>
      <c r="S45" s="50" t="n">
        <v>0</v>
      </c>
      <c r="T45" s="51"/>
      <c r="V45" s="45" t="s">
        <v>47</v>
      </c>
      <c r="X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49" t="n">
        <v>0</v>
      </c>
      <c r="Q46" s="49" t="n">
        <v>0</v>
      </c>
      <c r="R46" s="50" t="n">
        <v>0</v>
      </c>
      <c r="S46" s="50" t="n">
        <v>0</v>
      </c>
      <c r="T46" s="51"/>
      <c r="V46" s="45" t="s">
        <v>48</v>
      </c>
      <c r="X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49" t="n">
        <v>0</v>
      </c>
      <c r="Q47" s="49" t="n">
        <v>0</v>
      </c>
      <c r="R47" s="50" t="n">
        <v>0</v>
      </c>
      <c r="S47" s="50" t="n">
        <v>0</v>
      </c>
      <c r="T47" s="51"/>
      <c r="V47" s="45" t="s">
        <v>49</v>
      </c>
      <c r="X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49" t="n">
        <v>0</v>
      </c>
      <c r="Q48" s="49" t="n">
        <v>0</v>
      </c>
      <c r="R48" s="50" t="n">
        <v>0</v>
      </c>
      <c r="S48" s="50" t="n">
        <v>0</v>
      </c>
      <c r="T48" s="51"/>
      <c r="V48" s="45" t="s">
        <v>50</v>
      </c>
      <c r="X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49" t="n">
        <v>0</v>
      </c>
      <c r="Q49" s="49" t="n">
        <v>0</v>
      </c>
      <c r="R49" s="50" t="n">
        <v>0</v>
      </c>
      <c r="S49" s="50" t="n">
        <v>0</v>
      </c>
      <c r="T49" s="51"/>
      <c r="V49" s="45" t="s">
        <v>51</v>
      </c>
      <c r="X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49"/>
      <c r="Q50" s="49"/>
      <c r="R50" s="50"/>
      <c r="S50" s="50"/>
      <c r="T50" s="51"/>
      <c r="V50" s="47"/>
      <c r="X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49" t="n">
        <v>0</v>
      </c>
      <c r="Q51" s="49" t="n">
        <v>0</v>
      </c>
      <c r="R51" s="50" t="n">
        <v>0</v>
      </c>
      <c r="S51" s="50" t="n">
        <v>0</v>
      </c>
      <c r="T51" s="51"/>
      <c r="V51" s="45" t="s">
        <v>52</v>
      </c>
      <c r="X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49" t="n">
        <v>0</v>
      </c>
      <c r="Q52" s="49" t="n">
        <v>0</v>
      </c>
      <c r="R52" s="50" t="n">
        <v>0</v>
      </c>
      <c r="S52" s="50" t="n">
        <v>0</v>
      </c>
      <c r="T52" s="51"/>
      <c r="V52" s="45" t="s">
        <v>53</v>
      </c>
      <c r="X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378</v>
      </c>
      <c r="O53" s="50" t="n">
        <v>151</v>
      </c>
      <c r="P53" s="49" t="n">
        <v>227</v>
      </c>
      <c r="Q53" s="49" t="n">
        <v>126</v>
      </c>
      <c r="R53" s="50" t="n">
        <v>124</v>
      </c>
      <c r="S53" s="50" t="n">
        <v>128</v>
      </c>
      <c r="T53" s="51"/>
      <c r="V53" s="45" t="s">
        <v>54</v>
      </c>
      <c r="X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49" t="n">
        <v>0</v>
      </c>
      <c r="Q54" s="49" t="n">
        <v>0</v>
      </c>
      <c r="R54" s="50" t="n">
        <v>0</v>
      </c>
      <c r="S54" s="50" t="n">
        <v>0</v>
      </c>
      <c r="T54" s="51"/>
      <c r="V54" s="45" t="s">
        <v>55</v>
      </c>
      <c r="X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49" t="n">
        <v>0</v>
      </c>
      <c r="Q55" s="49" t="n">
        <v>0</v>
      </c>
      <c r="R55" s="50" t="n">
        <v>0</v>
      </c>
      <c r="S55" s="50" t="n">
        <v>0</v>
      </c>
      <c r="T55" s="51"/>
      <c r="V55" s="45" t="s">
        <v>56</v>
      </c>
      <c r="X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49"/>
      <c r="Q56" s="49"/>
      <c r="R56" s="50"/>
      <c r="S56" s="50"/>
      <c r="T56" s="51"/>
      <c r="V56" s="47"/>
      <c r="X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49" t="n">
        <v>0</v>
      </c>
      <c r="Q57" s="49" t="n">
        <v>0</v>
      </c>
      <c r="R57" s="50" t="n">
        <v>0</v>
      </c>
      <c r="S57" s="50" t="n">
        <v>0</v>
      </c>
      <c r="T57" s="51"/>
      <c r="V57" s="45" t="s">
        <v>57</v>
      </c>
      <c r="X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49" t="n">
        <v>0</v>
      </c>
      <c r="Q58" s="49" t="n">
        <v>0</v>
      </c>
      <c r="R58" s="50" t="n">
        <v>0</v>
      </c>
      <c r="S58" s="50" t="n">
        <v>0</v>
      </c>
      <c r="T58" s="51"/>
      <c r="V58" s="45" t="s">
        <v>58</v>
      </c>
      <c r="X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49" t="n">
        <v>0</v>
      </c>
      <c r="Q59" s="49" t="n">
        <v>0</v>
      </c>
      <c r="R59" s="50" t="n">
        <v>0</v>
      </c>
      <c r="S59" s="50" t="n">
        <v>0</v>
      </c>
      <c r="T59" s="51"/>
      <c r="V59" s="45" t="s">
        <v>59</v>
      </c>
      <c r="X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49" t="n">
        <v>0</v>
      </c>
      <c r="Q60" s="49" t="n">
        <v>0</v>
      </c>
      <c r="R60" s="50" t="n">
        <v>0</v>
      </c>
      <c r="S60" s="50" t="n">
        <v>0</v>
      </c>
      <c r="T60" s="51"/>
      <c r="V60" s="45" t="s">
        <v>60</v>
      </c>
      <c r="X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49" t="n">
        <v>0</v>
      </c>
      <c r="Q61" s="49" t="n">
        <v>0</v>
      </c>
      <c r="R61" s="50" t="n">
        <v>0</v>
      </c>
      <c r="S61" s="50" t="n">
        <v>0</v>
      </c>
      <c r="T61" s="51"/>
      <c r="V61" s="45" t="s">
        <v>61</v>
      </c>
      <c r="X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49"/>
      <c r="Q62" s="49"/>
      <c r="R62" s="50"/>
      <c r="S62" s="50"/>
      <c r="T62" s="51"/>
      <c r="V62" s="47"/>
      <c r="X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49" t="n">
        <v>0</v>
      </c>
      <c r="Q63" s="49" t="n">
        <v>0</v>
      </c>
      <c r="R63" s="50" t="n">
        <v>0</v>
      </c>
      <c r="S63" s="50" t="n">
        <v>0</v>
      </c>
      <c r="T63" s="51"/>
      <c r="V63" s="45" t="s">
        <v>62</v>
      </c>
      <c r="X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3" t="n">
        <v>0</v>
      </c>
      <c r="Q64" s="53" t="n">
        <v>0</v>
      </c>
      <c r="R64" s="54" t="n">
        <v>0</v>
      </c>
      <c r="S64" s="54" t="n">
        <v>0</v>
      </c>
      <c r="T64" s="51"/>
      <c r="V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8"/>
      <c r="U65" s="55"/>
      <c r="V65" s="55"/>
      <c r="W65" s="55"/>
      <c r="X65" s="55"/>
    </row>
    <row r="66" s="59" customFormat="true" ht="16.5" hidden="false" customHeight="true" outlineLevel="0" collapsed="false">
      <c r="X66" s="60"/>
    </row>
    <row r="67" s="59" customFormat="true" ht="12" hidden="false" customHeight="false" outlineLevel="0" collapsed="false">
      <c r="F67" s="61"/>
      <c r="G67" s="61"/>
      <c r="K67" s="61"/>
      <c r="L67" s="61"/>
      <c r="M67" s="61"/>
      <c r="P67" s="61"/>
      <c r="Q67" s="61"/>
      <c r="X67" s="60"/>
    </row>
    <row r="68" s="59" customFormat="true" ht="12" hidden="false" customHeight="false" outlineLevel="0" collapsed="false">
      <c r="F68" s="61"/>
      <c r="G68" s="61"/>
      <c r="K68" s="61"/>
      <c r="L68" s="61"/>
      <c r="M68" s="61"/>
      <c r="P68" s="61"/>
      <c r="Q68" s="61"/>
      <c r="X68" s="60"/>
    </row>
    <row r="69" s="62" customFormat="true" ht="13.5" hidden="false" customHeight="false" outlineLevel="0" collapsed="false">
      <c r="X69" s="63"/>
    </row>
    <row r="70" s="62" customFormat="true" ht="13.5" hidden="false" customHeight="false" outlineLevel="0" collapsed="false">
      <c r="X70" s="63"/>
    </row>
    <row r="71" s="62" customFormat="true" ht="13.5" hidden="false" customHeight="false" outlineLevel="0" collapsed="false">
      <c r="X71" s="63"/>
    </row>
    <row r="72" s="62" customFormat="true" ht="13.5" hidden="false" customHeight="false" outlineLevel="0" collapsed="false">
      <c r="X72" s="63"/>
    </row>
    <row r="73" s="62" customFormat="true" ht="13.5" hidden="false" customHeight="false" outlineLevel="0" collapsed="false">
      <c r="X73" s="63"/>
    </row>
    <row r="74" s="62" customFormat="true" ht="13.5" hidden="false" customHeight="false" outlineLevel="0" collapsed="false">
      <c r="X74" s="63"/>
    </row>
    <row r="75" s="62" customFormat="true" ht="13.5" hidden="false" customHeight="false" outlineLevel="0" collapsed="false">
      <c r="X75" s="63"/>
    </row>
    <row r="76" s="62" customFormat="true" ht="13.5" hidden="false" customHeight="false" outlineLevel="0" collapsed="false">
      <c r="X76" s="63"/>
    </row>
    <row r="77" s="62" customFormat="true" ht="13.5" hidden="false" customHeight="false" outlineLevel="0" collapsed="false">
      <c r="X77" s="63"/>
    </row>
    <row r="78" s="62" customFormat="true" ht="13.5" hidden="false" customHeight="false" outlineLevel="0" collapsed="false">
      <c r="X78" s="63"/>
    </row>
    <row r="79" s="62" customFormat="true" ht="13.5" hidden="false" customHeight="false" outlineLevel="0" collapsed="false">
      <c r="X79" s="63"/>
    </row>
    <row r="80" s="62" customFormat="true" ht="13.5" hidden="false" customHeight="false" outlineLevel="0" collapsed="false">
      <c r="X80" s="63"/>
    </row>
    <row r="81" s="62" customFormat="true" ht="13.5" hidden="false" customHeight="false" outlineLevel="0" collapsed="false">
      <c r="X81" s="63"/>
    </row>
    <row r="82" s="62" customFormat="true" ht="13.5" hidden="false" customHeight="false" outlineLevel="0" collapsed="false">
      <c r="X82" s="63"/>
    </row>
    <row r="83" s="62" customFormat="true" ht="13.5" hidden="false" customHeight="false" outlineLevel="0" collapsed="false">
      <c r="X83" s="63"/>
    </row>
    <row r="84" s="62" customFormat="true" ht="13.5" hidden="false" customHeight="false" outlineLevel="0" collapsed="false">
      <c r="X84" s="63"/>
    </row>
    <row r="85" s="62" customFormat="true" ht="13.5" hidden="false" customHeight="false" outlineLevel="0" collapsed="false">
      <c r="X85" s="63"/>
    </row>
    <row r="86" s="62" customFormat="true" ht="13.5" hidden="false" customHeight="false" outlineLevel="0" collapsed="false">
      <c r="X86" s="63"/>
    </row>
    <row r="87" s="62" customFormat="true" ht="13.5" hidden="false" customHeight="false" outlineLevel="0" collapsed="false">
      <c r="X87" s="63"/>
    </row>
    <row r="88" s="62" customFormat="true" ht="13.5" hidden="false" customHeight="false" outlineLevel="0" collapsed="false">
      <c r="X88" s="63"/>
    </row>
    <row r="89" s="62" customFormat="true" ht="13.5" hidden="false" customHeight="false" outlineLevel="0" collapsed="false">
      <c r="X89" s="63"/>
    </row>
    <row r="90" s="62" customFormat="true" ht="13.5" hidden="false" customHeight="false" outlineLevel="0" collapsed="false">
      <c r="X90" s="63"/>
    </row>
    <row r="91" s="62" customFormat="true" ht="13.5" hidden="false" customHeight="false" outlineLevel="0" collapsed="false">
      <c r="X91" s="63"/>
    </row>
    <row r="92" s="62" customFormat="true" ht="13.5" hidden="false" customHeight="false" outlineLevel="0" collapsed="false">
      <c r="X92" s="63"/>
    </row>
    <row r="93" s="62" customFormat="true" ht="13.5" hidden="false" customHeight="false" outlineLevel="0" collapsed="false">
      <c r="X93" s="63"/>
    </row>
    <row r="94" s="62" customFormat="true" ht="13.5" hidden="false" customHeight="false" outlineLevel="0" collapsed="false">
      <c r="X94" s="63"/>
    </row>
    <row r="95" s="62" customFormat="true" ht="13.5" hidden="false" customHeight="false" outlineLevel="0" collapsed="false">
      <c r="X95" s="63"/>
    </row>
    <row r="96" s="62" customFormat="true" ht="13.5" hidden="false" customHeight="false" outlineLevel="0" collapsed="false">
      <c r="X96" s="63"/>
    </row>
    <row r="97" s="62" customFormat="true" ht="13.5" hidden="false" customHeight="false" outlineLevel="0" collapsed="false">
      <c r="X97" s="63"/>
    </row>
    <row r="98" s="62" customFormat="true" ht="13.5" hidden="false" customHeight="false" outlineLevel="0" collapsed="false">
      <c r="X98" s="63"/>
    </row>
    <row r="99" s="62" customFormat="true" ht="13.5" hidden="false" customHeight="false" outlineLevel="0" collapsed="false">
      <c r="X99" s="63"/>
    </row>
    <row r="100" s="62" customFormat="true" ht="13.5" hidden="false" customHeight="false" outlineLevel="0" collapsed="false">
      <c r="X100" s="63"/>
    </row>
    <row r="101" s="62" customFormat="true" ht="13.5" hidden="false" customHeight="false" outlineLevel="0" collapsed="false">
      <c r="X101" s="63"/>
    </row>
    <row r="102" s="62" customFormat="true" ht="13.5" hidden="false" customHeight="false" outlineLevel="0" collapsed="false">
      <c r="X102" s="63"/>
    </row>
    <row r="103" s="62" customFormat="true" ht="13.5" hidden="false" customHeight="false" outlineLevel="0" collapsed="false">
      <c r="X103" s="63"/>
    </row>
    <row r="104" s="62" customFormat="true" ht="13.5" hidden="false" customHeight="false" outlineLevel="0" collapsed="false">
      <c r="X104" s="63"/>
    </row>
    <row r="105" s="62" customFormat="true" ht="13.5" hidden="false" customHeight="false" outlineLevel="0" collapsed="false">
      <c r="X105" s="63"/>
    </row>
    <row r="106" s="62" customFormat="true" ht="13.5" hidden="false" customHeight="false" outlineLevel="0" collapsed="false">
      <c r="X106" s="63"/>
    </row>
    <row r="107" s="62" customFormat="true" ht="13.5" hidden="false" customHeight="false" outlineLevel="0" collapsed="false">
      <c r="X107" s="63"/>
    </row>
    <row r="108" s="62" customFormat="true" ht="13.5" hidden="false" customHeight="false" outlineLevel="0" collapsed="false">
      <c r="X108" s="63"/>
    </row>
    <row r="109" s="62" customFormat="true" ht="13.5" hidden="false" customHeight="false" outlineLevel="0" collapsed="false">
      <c r="X109" s="63"/>
    </row>
    <row r="110" s="62" customFormat="true" ht="13.5" hidden="false" customHeight="false" outlineLevel="0" collapsed="false">
      <c r="X110" s="63"/>
    </row>
    <row r="111" s="62" customFormat="true" ht="13.5" hidden="false" customHeight="false" outlineLevel="0" collapsed="false">
      <c r="X111" s="63"/>
    </row>
    <row r="112" s="62" customFormat="true" ht="13.5" hidden="false" customHeight="false" outlineLevel="0" collapsed="false">
      <c r="X112" s="63"/>
    </row>
    <row r="113" s="62" customFormat="true" ht="13.5" hidden="false" customHeight="false" outlineLevel="0" collapsed="false">
      <c r="X113" s="63"/>
    </row>
    <row r="114" s="62" customFormat="true" ht="13.5" hidden="false" customHeight="false" outlineLevel="0" collapsed="false">
      <c r="X114" s="63"/>
    </row>
    <row r="115" s="62" customFormat="true" ht="13.5" hidden="false" customHeight="false" outlineLevel="0" collapsed="false">
      <c r="X115" s="63"/>
    </row>
    <row r="116" s="62" customFormat="true" ht="13.5" hidden="false" customHeight="false" outlineLevel="0" collapsed="false">
      <c r="X116" s="63"/>
    </row>
    <row r="117" s="62" customFormat="true" ht="13.5" hidden="false" customHeight="false" outlineLevel="0" collapsed="false">
      <c r="X117" s="63"/>
    </row>
    <row r="118" s="62" customFormat="true" ht="13.5" hidden="false" customHeight="false" outlineLevel="0" collapsed="false">
      <c r="X118" s="63"/>
    </row>
    <row r="119" s="62" customFormat="true" ht="13.5" hidden="false" customHeight="false" outlineLevel="0" collapsed="false">
      <c r="X119" s="63"/>
    </row>
    <row r="120" s="62" customFormat="true" ht="13.5" hidden="false" customHeight="false" outlineLevel="0" collapsed="false">
      <c r="X120" s="63"/>
    </row>
    <row r="121" s="62" customFormat="true" ht="13.5" hidden="false" customHeight="false" outlineLevel="0" collapsed="false">
      <c r="X121" s="63"/>
    </row>
    <row r="122" s="62" customFormat="true" ht="13.5" hidden="false" customHeight="false" outlineLevel="0" collapsed="false">
      <c r="X122" s="63"/>
    </row>
    <row r="123" s="62" customFormat="true" ht="13.5" hidden="false" customHeight="false" outlineLevel="0" collapsed="false">
      <c r="X123" s="63"/>
    </row>
    <row r="124" s="62" customFormat="true" ht="13.5" hidden="false" customHeight="false" outlineLevel="0" collapsed="false">
      <c r="X124" s="63"/>
    </row>
    <row r="125" s="62" customFormat="true" ht="13.5" hidden="false" customHeight="false" outlineLevel="0" collapsed="false">
      <c r="X125" s="63"/>
    </row>
    <row r="126" s="62" customFormat="true" ht="13.5" hidden="false" customHeight="false" outlineLevel="0" collapsed="false">
      <c r="X126" s="63"/>
    </row>
    <row r="127" s="62" customFormat="true" ht="13.5" hidden="false" customHeight="false" outlineLevel="0" collapsed="false">
      <c r="X127" s="63"/>
    </row>
    <row r="128" s="62" customFormat="true" ht="13.5" hidden="false" customHeight="false" outlineLevel="0" collapsed="false">
      <c r="X128" s="63"/>
    </row>
    <row r="129" s="62" customFormat="true" ht="13.5" hidden="false" customHeight="false" outlineLevel="0" collapsed="false">
      <c r="X129" s="63"/>
    </row>
    <row r="130" s="62" customFormat="true" ht="13.5" hidden="false" customHeight="false" outlineLevel="0" collapsed="false">
      <c r="X130" s="63"/>
    </row>
    <row r="131" s="62" customFormat="true" ht="13.5" hidden="false" customHeight="false" outlineLevel="0" collapsed="false">
      <c r="X131" s="63"/>
    </row>
    <row r="132" s="62" customFormat="true" ht="13.5" hidden="false" customHeight="false" outlineLevel="0" collapsed="false">
      <c r="X132" s="63"/>
    </row>
    <row r="133" s="62" customFormat="true" ht="13.5" hidden="false" customHeight="false" outlineLevel="0" collapsed="false">
      <c r="X133" s="63"/>
    </row>
    <row r="134" s="62" customFormat="true" ht="13.5" hidden="false" customHeight="false" outlineLevel="0" collapsed="false">
      <c r="X134" s="63"/>
    </row>
    <row r="135" s="62" customFormat="true" ht="13.5" hidden="false" customHeight="false" outlineLevel="0" collapsed="false">
      <c r="X135" s="63"/>
    </row>
    <row r="136" s="62" customFormat="true" ht="13.5" hidden="false" customHeight="false" outlineLevel="0" collapsed="false">
      <c r="X136" s="63"/>
    </row>
    <row r="137" s="62" customFormat="true" ht="13.5" hidden="false" customHeight="false" outlineLevel="0" collapsed="false">
      <c r="X137" s="63"/>
    </row>
    <row r="138" s="62" customFormat="true" ht="13.5" hidden="false" customHeight="false" outlineLevel="0" collapsed="false">
      <c r="X138" s="63"/>
    </row>
    <row r="139" s="62" customFormat="true" ht="13.5" hidden="false" customHeight="false" outlineLevel="0" collapsed="false">
      <c r="X139" s="63"/>
    </row>
    <row r="140" s="62" customFormat="true" ht="13.5" hidden="false" customHeight="false" outlineLevel="0" collapsed="false">
      <c r="X140" s="63"/>
    </row>
    <row r="141" s="62" customFormat="true" ht="13.5" hidden="false" customHeight="false" outlineLevel="0" collapsed="false">
      <c r="X141" s="63"/>
    </row>
    <row r="142" s="62" customFormat="true" ht="13.5" hidden="false" customHeight="false" outlineLevel="0" collapsed="false">
      <c r="X142" s="63"/>
    </row>
    <row r="143" s="62" customFormat="true" ht="13.5" hidden="false" customHeight="false" outlineLevel="0" collapsed="false">
      <c r="X143" s="63"/>
    </row>
    <row r="144" s="62" customFormat="true" ht="13.5" hidden="false" customHeight="false" outlineLevel="0" collapsed="false">
      <c r="X144" s="63"/>
    </row>
    <row r="145" s="62" customFormat="true" ht="13.5" hidden="false" customHeight="false" outlineLevel="0" collapsed="false">
      <c r="X145" s="63"/>
    </row>
    <row r="146" s="62" customFormat="true" ht="13.5" hidden="false" customHeight="false" outlineLevel="0" collapsed="false">
      <c r="X146" s="63"/>
    </row>
    <row r="147" s="62" customFormat="true" ht="13.5" hidden="false" customHeight="false" outlineLevel="0" collapsed="false">
      <c r="X147" s="63"/>
    </row>
    <row r="148" s="62" customFormat="true" ht="13.5" hidden="false" customHeight="false" outlineLevel="0" collapsed="false">
      <c r="X148" s="63"/>
    </row>
    <row r="149" s="62" customFormat="true" ht="13.5" hidden="false" customHeight="false" outlineLevel="0" collapsed="false">
      <c r="X149" s="63"/>
    </row>
    <row r="150" s="62" customFormat="true" ht="13.5" hidden="false" customHeight="false" outlineLevel="0" collapsed="false">
      <c r="X150" s="63"/>
    </row>
    <row r="151" s="62" customFormat="true" ht="13.5" hidden="false" customHeight="false" outlineLevel="0" collapsed="false">
      <c r="X151" s="63"/>
    </row>
    <row r="152" s="62" customFormat="true" ht="13.5" hidden="false" customHeight="false" outlineLevel="0" collapsed="false">
      <c r="X152" s="63"/>
    </row>
    <row r="153" s="62" customFormat="true" ht="13.5" hidden="false" customHeight="false" outlineLevel="0" collapsed="false">
      <c r="X153" s="63"/>
    </row>
    <row r="154" s="62" customFormat="true" ht="13.5" hidden="false" customHeight="false" outlineLevel="0" collapsed="false">
      <c r="X154" s="63"/>
    </row>
    <row r="155" s="62" customFormat="true" ht="13.5" hidden="false" customHeight="false" outlineLevel="0" collapsed="false">
      <c r="X155" s="63"/>
    </row>
    <row r="156" s="62" customFormat="true" ht="13.5" hidden="false" customHeight="false" outlineLevel="0" collapsed="false">
      <c r="X156" s="63"/>
    </row>
    <row r="157" s="62" customFormat="true" ht="13.5" hidden="false" customHeight="false" outlineLevel="0" collapsed="false">
      <c r="X157" s="63"/>
    </row>
    <row r="158" s="62" customFormat="true" ht="13.5" hidden="false" customHeight="false" outlineLevel="0" collapsed="false">
      <c r="X158" s="63"/>
    </row>
    <row r="159" s="62" customFormat="true" ht="13.5" hidden="false" customHeight="false" outlineLevel="0" collapsed="false">
      <c r="X159" s="63"/>
    </row>
    <row r="160" s="62" customFormat="true" ht="13.5" hidden="false" customHeight="false" outlineLevel="0" collapsed="false">
      <c r="X160" s="63"/>
    </row>
    <row r="161" s="62" customFormat="true" ht="13.5" hidden="false" customHeight="false" outlineLevel="0" collapsed="false">
      <c r="X161" s="63"/>
    </row>
    <row r="162" s="62" customFormat="true" ht="13.5" hidden="false" customHeight="false" outlineLevel="0" collapsed="false">
      <c r="X162" s="63"/>
    </row>
    <row r="163" s="62" customFormat="true" ht="13.5" hidden="false" customHeight="false" outlineLevel="0" collapsed="false">
      <c r="X163" s="63"/>
    </row>
    <row r="164" s="62" customFormat="true" ht="13.5" hidden="false" customHeight="false" outlineLevel="0" collapsed="false">
      <c r="X164" s="63"/>
    </row>
    <row r="165" s="62" customFormat="true" ht="13.5" hidden="false" customHeight="false" outlineLevel="0" collapsed="false">
      <c r="X165" s="63"/>
    </row>
    <row r="166" s="62" customFormat="true" ht="13.5" hidden="false" customHeight="false" outlineLevel="0" collapsed="false">
      <c r="X166" s="63"/>
    </row>
    <row r="167" s="62" customFormat="true" ht="13.5" hidden="false" customHeight="false" outlineLevel="0" collapsed="false">
      <c r="X167" s="63"/>
    </row>
    <row r="168" s="62" customFormat="true" ht="13.5" hidden="false" customHeight="false" outlineLevel="0" collapsed="false">
      <c r="X168" s="63"/>
    </row>
    <row r="169" s="62" customFormat="true" ht="13.5" hidden="false" customHeight="false" outlineLevel="0" collapsed="false">
      <c r="X169" s="63"/>
    </row>
    <row r="170" s="62" customFormat="true" ht="13.5" hidden="false" customHeight="false" outlineLevel="0" collapsed="false">
      <c r="X170" s="63"/>
    </row>
    <row r="171" s="62" customFormat="true" ht="13.5" hidden="false" customHeight="false" outlineLevel="0" collapsed="false">
      <c r="X171" s="63"/>
    </row>
    <row r="172" s="62" customFormat="true" ht="13.5" hidden="false" customHeight="false" outlineLevel="0" collapsed="false">
      <c r="X172" s="63"/>
    </row>
    <row r="173" s="62" customFormat="true" ht="13.5" hidden="false" customHeight="false" outlineLevel="0" collapsed="false">
      <c r="X173" s="63"/>
    </row>
    <row r="174" s="62" customFormat="true" ht="13.5" hidden="false" customHeight="false" outlineLevel="0" collapsed="false">
      <c r="X174" s="63"/>
    </row>
    <row r="175" s="62" customFormat="true" ht="13.5" hidden="false" customHeight="false" outlineLevel="0" collapsed="false">
      <c r="X175" s="63"/>
    </row>
    <row r="176" s="62" customFormat="true" ht="13.5" hidden="false" customHeight="false" outlineLevel="0" collapsed="false">
      <c r="X176" s="63"/>
    </row>
    <row r="177" s="62" customFormat="true" ht="13.5" hidden="false" customHeight="false" outlineLevel="0" collapsed="false">
      <c r="X177" s="63"/>
    </row>
    <row r="178" s="62" customFormat="true" ht="13.5" hidden="false" customHeight="false" outlineLevel="0" collapsed="false">
      <c r="X178" s="63"/>
    </row>
    <row r="179" s="62" customFormat="true" ht="13.5" hidden="false" customHeight="false" outlineLevel="0" collapsed="false">
      <c r="X179" s="63"/>
    </row>
    <row r="180" s="62" customFormat="true" ht="13.5" hidden="false" customHeight="false" outlineLevel="0" collapsed="false">
      <c r="X180" s="63"/>
    </row>
    <row r="181" s="62" customFormat="true" ht="13.5" hidden="false" customHeight="false" outlineLevel="0" collapsed="false">
      <c r="X181" s="63"/>
    </row>
    <row r="182" s="62" customFormat="true" ht="13.5" hidden="false" customHeight="false" outlineLevel="0" collapsed="false">
      <c r="X182" s="63"/>
    </row>
    <row r="183" s="62" customFormat="true" ht="13.5" hidden="false" customHeight="false" outlineLevel="0" collapsed="false">
      <c r="X183" s="63"/>
    </row>
    <row r="184" s="62" customFormat="true" ht="13.5" hidden="false" customHeight="false" outlineLevel="0" collapsed="false">
      <c r="X184" s="63"/>
    </row>
    <row r="185" s="62" customFormat="true" ht="13.5" hidden="false" customHeight="false" outlineLevel="0" collapsed="false">
      <c r="X185" s="63"/>
    </row>
    <row r="186" s="62" customFormat="true" ht="13.5" hidden="false" customHeight="false" outlineLevel="0" collapsed="false">
      <c r="X186" s="63"/>
    </row>
    <row r="187" s="62" customFormat="true" ht="13.5" hidden="false" customHeight="false" outlineLevel="0" collapsed="false">
      <c r="X187" s="63"/>
    </row>
    <row r="188" s="62" customFormat="true" ht="13.5" hidden="false" customHeight="false" outlineLevel="0" collapsed="false">
      <c r="X188" s="63"/>
    </row>
    <row r="189" s="62" customFormat="true" ht="13.5" hidden="false" customHeight="false" outlineLevel="0" collapsed="false">
      <c r="X189" s="63"/>
    </row>
    <row r="190" s="62" customFormat="true" ht="13.5" hidden="false" customHeight="false" outlineLevel="0" collapsed="false">
      <c r="X190" s="63"/>
    </row>
    <row r="191" s="62" customFormat="true" ht="13.5" hidden="false" customHeight="false" outlineLevel="0" collapsed="false">
      <c r="X191" s="63"/>
    </row>
    <row r="192" s="62" customFormat="true" ht="13.5" hidden="false" customHeight="false" outlineLevel="0" collapsed="false">
      <c r="X192" s="63"/>
    </row>
    <row r="193" s="62" customFormat="true" ht="13.5" hidden="false" customHeight="false" outlineLevel="0" collapsed="false">
      <c r="X193" s="63"/>
    </row>
    <row r="194" s="62" customFormat="true" ht="13.5" hidden="false" customHeight="false" outlineLevel="0" collapsed="false">
      <c r="X194" s="63"/>
    </row>
    <row r="195" s="62" customFormat="true" ht="13.5" hidden="false" customHeight="false" outlineLevel="0" collapsed="false">
      <c r="X195" s="63"/>
    </row>
    <row r="196" s="62" customFormat="true" ht="13.5" hidden="false" customHeight="false" outlineLevel="0" collapsed="false">
      <c r="X196" s="63"/>
    </row>
    <row r="197" s="62" customFormat="true" ht="13.5" hidden="false" customHeight="false" outlineLevel="0" collapsed="false">
      <c r="X197" s="63"/>
    </row>
    <row r="198" s="62" customFormat="true" ht="13.5" hidden="false" customHeight="false" outlineLevel="0" collapsed="false">
      <c r="X198" s="63"/>
    </row>
    <row r="199" s="62" customFormat="true" ht="13.5" hidden="false" customHeight="false" outlineLevel="0" collapsed="false">
      <c r="X199" s="63"/>
    </row>
    <row r="200" s="62" customFormat="true" ht="13.5" hidden="false" customHeight="false" outlineLevel="0" collapsed="false">
      <c r="X200" s="63"/>
    </row>
    <row r="201" s="62" customFormat="true" ht="13.5" hidden="false" customHeight="false" outlineLevel="0" collapsed="false">
      <c r="X201" s="63"/>
    </row>
    <row r="202" s="62" customFormat="true" ht="13.5" hidden="false" customHeight="false" outlineLevel="0" collapsed="false">
      <c r="X202" s="63"/>
    </row>
    <row r="203" s="62" customFormat="true" ht="13.5" hidden="false" customHeight="false" outlineLevel="0" collapsed="false">
      <c r="X203" s="63"/>
    </row>
    <row r="204" s="62" customFormat="true" ht="13.5" hidden="false" customHeight="false" outlineLevel="0" collapsed="false">
      <c r="X204" s="63"/>
    </row>
    <row r="205" s="62" customFormat="true" ht="13.5" hidden="false" customHeight="false" outlineLevel="0" collapsed="false">
      <c r="X205" s="63"/>
    </row>
    <row r="206" s="62" customFormat="true" ht="13.5" hidden="false" customHeight="false" outlineLevel="0" collapsed="false">
      <c r="X206" s="63"/>
    </row>
    <row r="207" s="62" customFormat="true" ht="13.5" hidden="false" customHeight="false" outlineLevel="0" collapsed="false">
      <c r="X207" s="63"/>
    </row>
    <row r="208" s="62" customFormat="true" ht="13.5" hidden="false" customHeight="false" outlineLevel="0" collapsed="false">
      <c r="X208" s="63"/>
    </row>
    <row r="209" s="62" customFormat="true" ht="13.5" hidden="false" customHeight="false" outlineLevel="0" collapsed="false">
      <c r="X209" s="63"/>
    </row>
    <row r="210" s="62" customFormat="true" ht="13.5" hidden="false" customHeight="false" outlineLevel="0" collapsed="false">
      <c r="X210" s="63"/>
    </row>
    <row r="211" s="62" customFormat="true" ht="13.5" hidden="false" customHeight="false" outlineLevel="0" collapsed="false">
      <c r="X211" s="63"/>
    </row>
    <row r="212" s="62" customFormat="true" ht="13.5" hidden="false" customHeight="false" outlineLevel="0" collapsed="false">
      <c r="X212" s="63"/>
    </row>
    <row r="213" s="62" customFormat="true" ht="13.5" hidden="false" customHeight="false" outlineLevel="0" collapsed="false">
      <c r="X213" s="63"/>
    </row>
    <row r="214" s="62" customFormat="true" ht="13.5" hidden="false" customHeight="false" outlineLevel="0" collapsed="false">
      <c r="X214" s="63"/>
    </row>
    <row r="215" s="62" customFormat="true" ht="13.5" hidden="false" customHeight="false" outlineLevel="0" collapsed="false">
      <c r="X215" s="63"/>
    </row>
    <row r="216" s="62" customFormat="true" ht="13.5" hidden="false" customHeight="false" outlineLevel="0" collapsed="false">
      <c r="X216" s="63"/>
    </row>
    <row r="217" s="62" customFormat="true" ht="13.5" hidden="false" customHeight="false" outlineLevel="0" collapsed="false">
      <c r="X217" s="63"/>
    </row>
    <row r="218" s="62" customFormat="true" ht="13.5" hidden="false" customHeight="false" outlineLevel="0" collapsed="false">
      <c r="X218" s="63"/>
    </row>
    <row r="219" s="62" customFormat="true" ht="13.5" hidden="false" customHeight="false" outlineLevel="0" collapsed="false">
      <c r="X219" s="63"/>
    </row>
    <row r="220" s="62" customFormat="true" ht="13.5" hidden="false" customHeight="false" outlineLevel="0" collapsed="false">
      <c r="X220" s="63"/>
    </row>
    <row r="221" s="62" customFormat="true" ht="13.5" hidden="false" customHeight="false" outlineLevel="0" collapsed="false">
      <c r="X221" s="63"/>
    </row>
    <row r="222" s="62" customFormat="true" ht="13.5" hidden="false" customHeight="false" outlineLevel="0" collapsed="false">
      <c r="X222" s="63"/>
    </row>
    <row r="223" s="62" customFormat="true" ht="13.5" hidden="false" customHeight="false" outlineLevel="0" collapsed="false">
      <c r="X223" s="63"/>
    </row>
    <row r="224" s="62" customFormat="true" ht="13.5" hidden="false" customHeight="false" outlineLevel="0" collapsed="false">
      <c r="X224" s="63"/>
    </row>
    <row r="225" s="62" customFormat="true" ht="13.5" hidden="false" customHeight="false" outlineLevel="0" collapsed="false">
      <c r="X225" s="63"/>
    </row>
    <row r="226" s="62" customFormat="true" ht="13.5" hidden="false" customHeight="false" outlineLevel="0" collapsed="false">
      <c r="X226" s="63"/>
    </row>
    <row r="227" s="62" customFormat="true" ht="13.5" hidden="false" customHeight="false" outlineLevel="0" collapsed="false">
      <c r="X227" s="63"/>
    </row>
    <row r="228" s="62" customFormat="true" ht="13.5" hidden="false" customHeight="false" outlineLevel="0" collapsed="false">
      <c r="X228" s="63"/>
    </row>
    <row r="229" s="62" customFormat="true" ht="13.5" hidden="false" customHeight="false" outlineLevel="0" collapsed="false">
      <c r="X229" s="63"/>
    </row>
    <row r="230" s="62" customFormat="true" ht="13.5" hidden="false" customHeight="false" outlineLevel="0" collapsed="false">
      <c r="X230" s="63"/>
    </row>
    <row r="231" s="62" customFormat="true" ht="13.5" hidden="false" customHeight="false" outlineLevel="0" collapsed="false">
      <c r="X231" s="63"/>
    </row>
    <row r="232" s="62" customFormat="true" ht="13.5" hidden="false" customHeight="false" outlineLevel="0" collapsed="false">
      <c r="X232" s="63"/>
    </row>
    <row r="233" s="62" customFormat="true" ht="13.5" hidden="false" customHeight="false" outlineLevel="0" collapsed="false">
      <c r="X233" s="63"/>
    </row>
    <row r="234" s="62" customFormat="true" ht="13.5" hidden="false" customHeight="false" outlineLevel="0" collapsed="false">
      <c r="X234" s="63"/>
    </row>
    <row r="235" s="62" customFormat="true" ht="13.5" hidden="false" customHeight="false" outlineLevel="0" collapsed="false">
      <c r="X235" s="63"/>
    </row>
    <row r="236" s="62" customFormat="true" ht="13.5" hidden="false" customHeight="false" outlineLevel="0" collapsed="false">
      <c r="X236" s="63"/>
    </row>
    <row r="237" s="62" customFormat="true" ht="13.5" hidden="false" customHeight="false" outlineLevel="0" collapsed="false">
      <c r="X237" s="63"/>
    </row>
    <row r="238" s="62" customFormat="true" ht="13.5" hidden="false" customHeight="false" outlineLevel="0" collapsed="false">
      <c r="X238" s="63"/>
    </row>
    <row r="239" s="62" customFormat="true" ht="13.5" hidden="false" customHeight="false" outlineLevel="0" collapsed="false">
      <c r="X239" s="63"/>
    </row>
    <row r="240" s="62" customFormat="true" ht="13.5" hidden="false" customHeight="false" outlineLevel="0" collapsed="false">
      <c r="X240" s="63"/>
    </row>
    <row r="241" s="62" customFormat="true" ht="13.5" hidden="false" customHeight="false" outlineLevel="0" collapsed="false">
      <c r="X241" s="63"/>
    </row>
    <row r="242" s="62" customFormat="true" ht="13.5" hidden="false" customHeight="false" outlineLevel="0" collapsed="false">
      <c r="X242" s="63"/>
    </row>
    <row r="243" s="62" customFormat="true" ht="13.5" hidden="false" customHeight="false" outlineLevel="0" collapsed="false">
      <c r="X243" s="63"/>
    </row>
    <row r="244" s="62" customFormat="true" ht="13.5" hidden="false" customHeight="false" outlineLevel="0" collapsed="false">
      <c r="X244" s="63"/>
    </row>
    <row r="245" s="62" customFormat="true" ht="13.5" hidden="false" customHeight="false" outlineLevel="0" collapsed="false">
      <c r="X245" s="63"/>
    </row>
    <row r="246" s="62" customFormat="true" ht="13.5" hidden="false" customHeight="false" outlineLevel="0" collapsed="false">
      <c r="X246" s="63"/>
    </row>
    <row r="247" s="62" customFormat="true" ht="13.5" hidden="false" customHeight="false" outlineLevel="0" collapsed="false">
      <c r="X247" s="63"/>
    </row>
    <row r="248" s="62" customFormat="true" ht="13.5" hidden="false" customHeight="false" outlineLevel="0" collapsed="false">
      <c r="X248" s="63"/>
    </row>
    <row r="249" s="62" customFormat="true" ht="13.5" hidden="false" customHeight="false" outlineLevel="0" collapsed="false">
      <c r="X249" s="63"/>
    </row>
    <row r="250" s="62" customFormat="true" ht="13.5" hidden="false" customHeight="false" outlineLevel="0" collapsed="false">
      <c r="X250" s="63"/>
    </row>
    <row r="251" s="62" customFormat="true" ht="13.5" hidden="false" customHeight="false" outlineLevel="0" collapsed="false">
      <c r="X251" s="63"/>
    </row>
    <row r="252" s="62" customFormat="true" ht="13.5" hidden="false" customHeight="false" outlineLevel="0" collapsed="false">
      <c r="X252" s="63"/>
    </row>
    <row r="253" s="62" customFormat="true" ht="13.5" hidden="false" customHeight="false" outlineLevel="0" collapsed="false">
      <c r="X253" s="63"/>
    </row>
    <row r="254" s="62" customFormat="true" ht="13.5" hidden="false" customHeight="false" outlineLevel="0" collapsed="false">
      <c r="X254" s="63"/>
    </row>
    <row r="255" s="62" customFormat="true" ht="13.5" hidden="false" customHeight="false" outlineLevel="0" collapsed="false">
      <c r="X255" s="63"/>
    </row>
    <row r="256" s="62" customFormat="true" ht="13.5" hidden="false" customHeight="false" outlineLevel="0" collapsed="false">
      <c r="X256" s="63"/>
    </row>
    <row r="257" s="62" customFormat="true" ht="13.5" hidden="false" customHeight="false" outlineLevel="0" collapsed="false">
      <c r="X257" s="63"/>
    </row>
    <row r="258" s="62" customFormat="true" ht="13.5" hidden="false" customHeight="false" outlineLevel="0" collapsed="false">
      <c r="X258" s="63"/>
    </row>
    <row r="259" s="62" customFormat="true" ht="13.5" hidden="false" customHeight="false" outlineLevel="0" collapsed="false">
      <c r="X259" s="63"/>
    </row>
    <row r="260" s="62" customFormat="true" ht="13.5" hidden="false" customHeight="false" outlineLevel="0" collapsed="false">
      <c r="X260" s="63"/>
    </row>
    <row r="261" s="62" customFormat="true" ht="13.5" hidden="false" customHeight="false" outlineLevel="0" collapsed="false">
      <c r="X261" s="63"/>
    </row>
    <row r="262" s="62" customFormat="true" ht="13.5" hidden="false" customHeight="false" outlineLevel="0" collapsed="false">
      <c r="X262" s="63"/>
    </row>
    <row r="263" s="62" customFormat="true" ht="13.5" hidden="false" customHeight="false" outlineLevel="0" collapsed="false">
      <c r="X263" s="63"/>
    </row>
    <row r="264" s="62" customFormat="true" ht="13.5" hidden="false" customHeight="false" outlineLevel="0" collapsed="false">
      <c r="X264" s="63"/>
    </row>
    <row r="265" s="62" customFormat="true" ht="13.5" hidden="false" customHeight="false" outlineLevel="0" collapsed="false">
      <c r="X265" s="63"/>
    </row>
    <row r="266" s="62" customFormat="true" ht="13.5" hidden="false" customHeight="false" outlineLevel="0" collapsed="false">
      <c r="X266" s="63"/>
    </row>
    <row r="267" s="62" customFormat="true" ht="13.5" hidden="false" customHeight="false" outlineLevel="0" collapsed="false">
      <c r="X267" s="63"/>
    </row>
    <row r="268" s="62" customFormat="true" ht="13.5" hidden="false" customHeight="false" outlineLevel="0" collapsed="false">
      <c r="X268" s="63"/>
    </row>
    <row r="269" s="62" customFormat="true" ht="13.5" hidden="false" customHeight="false" outlineLevel="0" collapsed="false">
      <c r="X269" s="63"/>
    </row>
    <row r="270" s="62" customFormat="true" ht="13.5" hidden="false" customHeight="false" outlineLevel="0" collapsed="false">
      <c r="X270" s="63"/>
    </row>
    <row r="271" s="62" customFormat="true" ht="13.5" hidden="false" customHeight="false" outlineLevel="0" collapsed="false">
      <c r="X271" s="63"/>
    </row>
    <row r="272" s="62" customFormat="true" ht="13.5" hidden="false" customHeight="false" outlineLevel="0" collapsed="false">
      <c r="X272" s="63"/>
    </row>
    <row r="273" s="62" customFormat="true" ht="13.5" hidden="false" customHeight="false" outlineLevel="0" collapsed="false">
      <c r="X273" s="63"/>
    </row>
    <row r="274" s="62" customFormat="true" ht="13.5" hidden="false" customHeight="false" outlineLevel="0" collapsed="false">
      <c r="X274" s="63"/>
    </row>
    <row r="275" s="62" customFormat="true" ht="13.5" hidden="false" customHeight="false" outlineLevel="0" collapsed="false">
      <c r="X275" s="63"/>
    </row>
    <row r="276" s="62" customFormat="true" ht="13.5" hidden="false" customHeight="false" outlineLevel="0" collapsed="false">
      <c r="X276" s="63"/>
    </row>
    <row r="277" s="62" customFormat="true" ht="13.5" hidden="false" customHeight="false" outlineLevel="0" collapsed="false">
      <c r="X277" s="63"/>
    </row>
    <row r="278" s="62" customFormat="true" ht="13.5" hidden="false" customHeight="false" outlineLevel="0" collapsed="false">
      <c r="X278" s="63"/>
    </row>
    <row r="279" s="62" customFormat="true" ht="13.5" hidden="false" customHeight="false" outlineLevel="0" collapsed="false">
      <c r="X279" s="63"/>
    </row>
    <row r="280" s="62" customFormat="true" ht="13.5" hidden="false" customHeight="false" outlineLevel="0" collapsed="false">
      <c r="X280" s="63"/>
    </row>
    <row r="281" s="62" customFormat="true" ht="13.5" hidden="false" customHeight="false" outlineLevel="0" collapsed="false">
      <c r="X281" s="63"/>
    </row>
    <row r="282" s="62" customFormat="true" ht="13.5" hidden="false" customHeight="false" outlineLevel="0" collapsed="false">
      <c r="X282" s="63"/>
    </row>
    <row r="283" s="62" customFormat="true" ht="13.5" hidden="false" customHeight="false" outlineLevel="0" collapsed="false">
      <c r="X283" s="63"/>
    </row>
    <row r="284" s="62" customFormat="true" ht="13.5" hidden="false" customHeight="false" outlineLevel="0" collapsed="false">
      <c r="X284" s="63"/>
    </row>
    <row r="285" s="62" customFormat="true" ht="13.5" hidden="false" customHeight="false" outlineLevel="0" collapsed="false">
      <c r="X285" s="63"/>
    </row>
  </sheetData>
  <mergeCells count="7">
    <mergeCell ref="C4:C5"/>
    <mergeCell ref="F4:G4"/>
    <mergeCell ref="H4:M4"/>
    <mergeCell ref="N4:S4"/>
    <mergeCell ref="V4:V5"/>
    <mergeCell ref="B7:D7"/>
    <mergeCell ref="U7:W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J2" s="7"/>
      <c r="K2" s="6"/>
      <c r="L2" s="7"/>
      <c r="M2" s="7" t="s">
        <v>0</v>
      </c>
      <c r="N2" s="8" t="s">
        <v>142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3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14" t="s">
        <v>144</v>
      </c>
      <c r="M4" s="14"/>
      <c r="N4" s="19" t="s">
        <v>145</v>
      </c>
      <c r="O4" s="20"/>
      <c r="P4" s="20"/>
      <c r="Q4" s="21"/>
      <c r="R4" s="22" t="s">
        <v>146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2245735</v>
      </c>
      <c r="G7" s="40" t="n">
        <v>1125281</v>
      </c>
      <c r="H7" s="40" t="n">
        <v>1120454</v>
      </c>
      <c r="I7" s="40" t="n">
        <v>766997</v>
      </c>
      <c r="J7" s="40" t="n">
        <v>749569</v>
      </c>
      <c r="K7" s="40" t="n">
        <v>729169</v>
      </c>
      <c r="L7" s="40" t="n">
        <v>1491246</v>
      </c>
      <c r="M7" s="40" t="n">
        <v>719220</v>
      </c>
      <c r="N7" s="41" t="n">
        <v>772026</v>
      </c>
      <c r="O7" s="41" t="n">
        <v>505963</v>
      </c>
      <c r="P7" s="41" t="n">
        <v>498411</v>
      </c>
      <c r="Q7" s="41" t="n">
        <v>486872</v>
      </c>
      <c r="R7" s="41" t="n">
        <v>86128</v>
      </c>
      <c r="S7" s="41" t="n">
        <v>46400</v>
      </c>
      <c r="T7" s="41" t="n">
        <v>39728</v>
      </c>
      <c r="U7" s="40" t="n">
        <v>30412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111483</v>
      </c>
      <c r="G9" s="49" t="n">
        <v>56177</v>
      </c>
      <c r="H9" s="49" t="n">
        <v>55306</v>
      </c>
      <c r="I9" s="49" t="n">
        <v>37744</v>
      </c>
      <c r="J9" s="49" t="n">
        <v>37166</v>
      </c>
      <c r="K9" s="49" t="n">
        <v>36573</v>
      </c>
      <c r="L9" s="49" t="n">
        <v>80323</v>
      </c>
      <c r="M9" s="49" t="n">
        <v>39598</v>
      </c>
      <c r="N9" s="50" t="n">
        <v>40725</v>
      </c>
      <c r="O9" s="50" t="n">
        <v>27039</v>
      </c>
      <c r="P9" s="50" t="n">
        <v>26764</v>
      </c>
      <c r="Q9" s="50" t="n">
        <v>26520</v>
      </c>
      <c r="R9" s="50" t="n">
        <v>3981</v>
      </c>
      <c r="S9" s="50" t="n">
        <v>2268</v>
      </c>
      <c r="T9" s="50" t="n">
        <v>1713</v>
      </c>
      <c r="U9" s="49" t="n">
        <v>1434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31568</v>
      </c>
      <c r="G10" s="49" t="n">
        <v>15916</v>
      </c>
      <c r="H10" s="49" t="n">
        <v>15652</v>
      </c>
      <c r="I10" s="49" t="n">
        <v>10512</v>
      </c>
      <c r="J10" s="49" t="n">
        <v>10605</v>
      </c>
      <c r="K10" s="49" t="n">
        <v>10451</v>
      </c>
      <c r="L10" s="49" t="n">
        <v>17149</v>
      </c>
      <c r="M10" s="49" t="n">
        <v>7791</v>
      </c>
      <c r="N10" s="50" t="n">
        <v>9358</v>
      </c>
      <c r="O10" s="50" t="n">
        <v>5646</v>
      </c>
      <c r="P10" s="50" t="n">
        <v>5786</v>
      </c>
      <c r="Q10" s="50" t="n">
        <v>5717</v>
      </c>
      <c r="R10" s="50" t="n">
        <v>2228</v>
      </c>
      <c r="S10" s="50" t="n">
        <v>1339</v>
      </c>
      <c r="T10" s="50" t="n">
        <v>889</v>
      </c>
      <c r="U10" s="49" t="n">
        <v>744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33003</v>
      </c>
      <c r="G11" s="49" t="n">
        <v>16774</v>
      </c>
      <c r="H11" s="49" t="n">
        <v>16229</v>
      </c>
      <c r="I11" s="49" t="n">
        <v>10896</v>
      </c>
      <c r="J11" s="49" t="n">
        <v>11162</v>
      </c>
      <c r="K11" s="49" t="n">
        <v>10945</v>
      </c>
      <c r="L11" s="49" t="n">
        <v>19220</v>
      </c>
      <c r="M11" s="49" t="n">
        <v>9028</v>
      </c>
      <c r="N11" s="50" t="n">
        <v>10192</v>
      </c>
      <c r="O11" s="50" t="n">
        <v>6391</v>
      </c>
      <c r="P11" s="50" t="n">
        <v>6518</v>
      </c>
      <c r="Q11" s="50" t="n">
        <v>6311</v>
      </c>
      <c r="R11" s="50" t="n">
        <v>1805</v>
      </c>
      <c r="S11" s="50" t="n">
        <v>895</v>
      </c>
      <c r="T11" s="50" t="n">
        <v>910</v>
      </c>
      <c r="U11" s="49" t="n">
        <v>625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46824</v>
      </c>
      <c r="G12" s="49" t="n">
        <v>23276</v>
      </c>
      <c r="H12" s="49" t="n">
        <v>23548</v>
      </c>
      <c r="I12" s="49" t="n">
        <v>15744</v>
      </c>
      <c r="J12" s="49" t="n">
        <v>15626</v>
      </c>
      <c r="K12" s="49" t="n">
        <v>15454</v>
      </c>
      <c r="L12" s="49" t="n">
        <v>30625</v>
      </c>
      <c r="M12" s="49" t="n">
        <v>13408</v>
      </c>
      <c r="N12" s="50" t="n">
        <v>17217</v>
      </c>
      <c r="O12" s="50" t="n">
        <v>10248</v>
      </c>
      <c r="P12" s="50" t="n">
        <v>10245</v>
      </c>
      <c r="Q12" s="50" t="n">
        <v>10132</v>
      </c>
      <c r="R12" s="50" t="n">
        <v>2177</v>
      </c>
      <c r="S12" s="50" t="n">
        <v>1404</v>
      </c>
      <c r="T12" s="50" t="n">
        <v>773</v>
      </c>
      <c r="U12" s="49" t="n">
        <v>788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26731</v>
      </c>
      <c r="G13" s="49" t="n">
        <v>13931</v>
      </c>
      <c r="H13" s="49" t="n">
        <v>12800</v>
      </c>
      <c r="I13" s="49" t="n">
        <v>9039</v>
      </c>
      <c r="J13" s="49" t="n">
        <v>8822</v>
      </c>
      <c r="K13" s="49" t="n">
        <v>8870</v>
      </c>
      <c r="L13" s="49" t="n">
        <v>17118</v>
      </c>
      <c r="M13" s="49" t="n">
        <v>7718</v>
      </c>
      <c r="N13" s="50" t="n">
        <v>9400</v>
      </c>
      <c r="O13" s="50" t="n">
        <v>5833</v>
      </c>
      <c r="P13" s="50" t="n">
        <v>5636</v>
      </c>
      <c r="Q13" s="50" t="n">
        <v>5649</v>
      </c>
      <c r="R13" s="50" t="n">
        <v>1550</v>
      </c>
      <c r="S13" s="50" t="n">
        <v>878</v>
      </c>
      <c r="T13" s="50" t="n">
        <v>672</v>
      </c>
      <c r="U13" s="49" t="n">
        <v>542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25304</v>
      </c>
      <c r="G15" s="49" t="n">
        <v>12276</v>
      </c>
      <c r="H15" s="49" t="n">
        <v>13028</v>
      </c>
      <c r="I15" s="49" t="n">
        <v>8424</v>
      </c>
      <c r="J15" s="49" t="n">
        <v>8591</v>
      </c>
      <c r="K15" s="49" t="n">
        <v>8289</v>
      </c>
      <c r="L15" s="49" t="n">
        <v>13882</v>
      </c>
      <c r="M15" s="49" t="n">
        <v>5728</v>
      </c>
      <c r="N15" s="50" t="n">
        <v>8154</v>
      </c>
      <c r="O15" s="50" t="n">
        <v>4549</v>
      </c>
      <c r="P15" s="50" t="n">
        <v>4659</v>
      </c>
      <c r="Q15" s="50" t="n">
        <v>4674</v>
      </c>
      <c r="R15" s="50" t="n">
        <v>1424</v>
      </c>
      <c r="S15" s="50" t="n">
        <v>765</v>
      </c>
      <c r="T15" s="50" t="n">
        <v>659</v>
      </c>
      <c r="U15" s="49" t="n">
        <v>48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50878</v>
      </c>
      <c r="G16" s="49" t="n">
        <v>26395</v>
      </c>
      <c r="H16" s="49" t="n">
        <v>24483</v>
      </c>
      <c r="I16" s="49" t="n">
        <v>17010</v>
      </c>
      <c r="J16" s="49" t="n">
        <v>17138</v>
      </c>
      <c r="K16" s="49" t="n">
        <v>16730</v>
      </c>
      <c r="L16" s="49" t="n">
        <v>26796</v>
      </c>
      <c r="M16" s="49" t="n">
        <v>12984</v>
      </c>
      <c r="N16" s="50" t="n">
        <v>13812</v>
      </c>
      <c r="O16" s="50" t="n">
        <v>8926</v>
      </c>
      <c r="P16" s="50" t="n">
        <v>9060</v>
      </c>
      <c r="Q16" s="50" t="n">
        <v>8810</v>
      </c>
      <c r="R16" s="50" t="n">
        <v>2943</v>
      </c>
      <c r="S16" s="50" t="n">
        <v>1688</v>
      </c>
      <c r="T16" s="50" t="n">
        <v>1255</v>
      </c>
      <c r="U16" s="49" t="n">
        <v>1032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60676</v>
      </c>
      <c r="G17" s="49" t="n">
        <v>30699</v>
      </c>
      <c r="H17" s="49" t="n">
        <v>29977</v>
      </c>
      <c r="I17" s="49" t="n">
        <v>20807</v>
      </c>
      <c r="J17" s="49" t="n">
        <v>20105</v>
      </c>
      <c r="K17" s="49" t="n">
        <v>19764</v>
      </c>
      <c r="L17" s="49" t="n">
        <v>43522</v>
      </c>
      <c r="M17" s="49" t="n">
        <v>20749</v>
      </c>
      <c r="N17" s="50" t="n">
        <v>22773</v>
      </c>
      <c r="O17" s="50" t="n">
        <v>14816</v>
      </c>
      <c r="P17" s="50" t="n">
        <v>14427</v>
      </c>
      <c r="Q17" s="50" t="n">
        <v>14279</v>
      </c>
      <c r="R17" s="50" t="n">
        <v>1573</v>
      </c>
      <c r="S17" s="50" t="n">
        <v>975</v>
      </c>
      <c r="T17" s="50" t="n">
        <v>598</v>
      </c>
      <c r="U17" s="49" t="n">
        <v>593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39394</v>
      </c>
      <c r="G18" s="49" t="n">
        <v>19803</v>
      </c>
      <c r="H18" s="49" t="n">
        <v>19591</v>
      </c>
      <c r="I18" s="49" t="n">
        <v>13047</v>
      </c>
      <c r="J18" s="49" t="n">
        <v>13262</v>
      </c>
      <c r="K18" s="49" t="n">
        <v>13085</v>
      </c>
      <c r="L18" s="49" t="n">
        <v>23561</v>
      </c>
      <c r="M18" s="49" t="n">
        <v>11198</v>
      </c>
      <c r="N18" s="50" t="n">
        <v>12363</v>
      </c>
      <c r="O18" s="50" t="n">
        <v>7711</v>
      </c>
      <c r="P18" s="50" t="n">
        <v>7984</v>
      </c>
      <c r="Q18" s="50" t="n">
        <v>7866</v>
      </c>
      <c r="R18" s="50" t="n">
        <v>2519</v>
      </c>
      <c r="S18" s="50" t="n">
        <v>1356</v>
      </c>
      <c r="T18" s="50" t="n">
        <v>1163</v>
      </c>
      <c r="U18" s="49" t="n">
        <v>893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39779</v>
      </c>
      <c r="G19" s="49" t="n">
        <v>20891</v>
      </c>
      <c r="H19" s="49" t="n">
        <v>18888</v>
      </c>
      <c r="I19" s="49" t="n">
        <v>13492</v>
      </c>
      <c r="J19" s="49" t="n">
        <v>13166</v>
      </c>
      <c r="K19" s="49" t="n">
        <v>13121</v>
      </c>
      <c r="L19" s="49" t="n">
        <v>22721</v>
      </c>
      <c r="M19" s="49" t="n">
        <v>11030</v>
      </c>
      <c r="N19" s="50" t="n">
        <v>11691</v>
      </c>
      <c r="O19" s="50" t="n">
        <v>7644</v>
      </c>
      <c r="P19" s="50" t="n">
        <v>7543</v>
      </c>
      <c r="Q19" s="50" t="n">
        <v>7534</v>
      </c>
      <c r="R19" s="50" t="n">
        <v>2321</v>
      </c>
      <c r="S19" s="50" t="n">
        <v>982</v>
      </c>
      <c r="T19" s="50" t="n">
        <v>1339</v>
      </c>
      <c r="U19" s="49" t="n">
        <v>794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114230</v>
      </c>
      <c r="G21" s="49" t="n">
        <v>56465</v>
      </c>
      <c r="H21" s="49" t="n">
        <v>57765</v>
      </c>
      <c r="I21" s="49" t="n">
        <v>39793</v>
      </c>
      <c r="J21" s="49" t="n">
        <v>38294</v>
      </c>
      <c r="K21" s="49" t="n">
        <v>36143</v>
      </c>
      <c r="L21" s="49" t="n">
        <v>84221</v>
      </c>
      <c r="M21" s="49" t="n">
        <v>41359</v>
      </c>
      <c r="N21" s="50" t="n">
        <v>42862</v>
      </c>
      <c r="O21" s="50" t="n">
        <v>29109</v>
      </c>
      <c r="P21" s="50" t="n">
        <v>28392</v>
      </c>
      <c r="Q21" s="50" t="n">
        <v>26720</v>
      </c>
      <c r="R21" s="50" t="n">
        <v>2793</v>
      </c>
      <c r="S21" s="50" t="n">
        <v>1280</v>
      </c>
      <c r="T21" s="50" t="n">
        <v>1513</v>
      </c>
      <c r="U21" s="49" t="n">
        <v>997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96610</v>
      </c>
      <c r="G22" s="49" t="n">
        <v>47724</v>
      </c>
      <c r="H22" s="49" t="n">
        <v>48886</v>
      </c>
      <c r="I22" s="49" t="n">
        <v>33100</v>
      </c>
      <c r="J22" s="49" t="n">
        <v>32308</v>
      </c>
      <c r="K22" s="49" t="n">
        <v>31202</v>
      </c>
      <c r="L22" s="49" t="n">
        <v>78699</v>
      </c>
      <c r="M22" s="49" t="n">
        <v>37616</v>
      </c>
      <c r="N22" s="50" t="n">
        <v>41083</v>
      </c>
      <c r="O22" s="50" t="n">
        <v>26934</v>
      </c>
      <c r="P22" s="50" t="n">
        <v>26318</v>
      </c>
      <c r="Q22" s="50" t="n">
        <v>25447</v>
      </c>
      <c r="R22" s="50" t="n">
        <v>2892</v>
      </c>
      <c r="S22" s="50" t="n">
        <v>1577</v>
      </c>
      <c r="T22" s="50" t="n">
        <v>1315</v>
      </c>
      <c r="U22" s="49" t="n">
        <v>1067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16084</v>
      </c>
      <c r="G23" s="49" t="n">
        <v>57158</v>
      </c>
      <c r="H23" s="49" t="n">
        <v>58926</v>
      </c>
      <c r="I23" s="49" t="n">
        <v>40452</v>
      </c>
      <c r="J23" s="49" t="n">
        <v>38793</v>
      </c>
      <c r="K23" s="49" t="n">
        <v>36839</v>
      </c>
      <c r="L23" s="49" t="n">
        <v>91492</v>
      </c>
      <c r="M23" s="49" t="n">
        <v>44594</v>
      </c>
      <c r="N23" s="50" t="n">
        <v>46898</v>
      </c>
      <c r="O23" s="50" t="n">
        <v>31350</v>
      </c>
      <c r="P23" s="50" t="n">
        <v>30555</v>
      </c>
      <c r="Q23" s="50" t="n">
        <v>29587</v>
      </c>
      <c r="R23" s="50" t="n">
        <v>1873</v>
      </c>
      <c r="S23" s="50" t="n">
        <v>687</v>
      </c>
      <c r="T23" s="50" t="n">
        <v>1186</v>
      </c>
      <c r="U23" s="49" t="n">
        <v>656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115954</v>
      </c>
      <c r="G24" s="49" t="n">
        <v>56897</v>
      </c>
      <c r="H24" s="49" t="n">
        <v>59057</v>
      </c>
      <c r="I24" s="49" t="n">
        <v>40037</v>
      </c>
      <c r="J24" s="49" t="n">
        <v>39174</v>
      </c>
      <c r="K24" s="49" t="n">
        <v>36743</v>
      </c>
      <c r="L24" s="49" t="n">
        <v>92618</v>
      </c>
      <c r="M24" s="49" t="n">
        <v>44697</v>
      </c>
      <c r="N24" s="50" t="n">
        <v>47921</v>
      </c>
      <c r="O24" s="50" t="n">
        <v>31267</v>
      </c>
      <c r="P24" s="50" t="n">
        <v>31693</v>
      </c>
      <c r="Q24" s="50" t="n">
        <v>29658</v>
      </c>
      <c r="R24" s="50" t="n">
        <v>1762</v>
      </c>
      <c r="S24" s="50" t="n">
        <v>778</v>
      </c>
      <c r="T24" s="50" t="n">
        <v>984</v>
      </c>
      <c r="U24" s="49" t="n">
        <v>631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52823</v>
      </c>
      <c r="G25" s="49" t="n">
        <v>26489</v>
      </c>
      <c r="H25" s="49" t="n">
        <v>26334</v>
      </c>
      <c r="I25" s="49" t="n">
        <v>17800</v>
      </c>
      <c r="J25" s="49" t="n">
        <v>17723</v>
      </c>
      <c r="K25" s="49" t="n">
        <v>17300</v>
      </c>
      <c r="L25" s="49" t="n">
        <v>33971</v>
      </c>
      <c r="M25" s="49" t="n">
        <v>16375</v>
      </c>
      <c r="N25" s="50" t="n">
        <v>17596</v>
      </c>
      <c r="O25" s="50" t="n">
        <v>11451</v>
      </c>
      <c r="P25" s="50" t="n">
        <v>11397</v>
      </c>
      <c r="Q25" s="50" t="n">
        <v>11123</v>
      </c>
      <c r="R25" s="50" t="n">
        <v>2185</v>
      </c>
      <c r="S25" s="50" t="n">
        <v>1030</v>
      </c>
      <c r="T25" s="50" t="n">
        <v>1155</v>
      </c>
      <c r="U25" s="49" t="n">
        <v>772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21301</v>
      </c>
      <c r="G27" s="49" t="n">
        <v>10336</v>
      </c>
      <c r="H27" s="49" t="n">
        <v>10965</v>
      </c>
      <c r="I27" s="49" t="n">
        <v>7106</v>
      </c>
      <c r="J27" s="49" t="n">
        <v>7131</v>
      </c>
      <c r="K27" s="49" t="n">
        <v>7064</v>
      </c>
      <c r="L27" s="49" t="n">
        <v>12199</v>
      </c>
      <c r="M27" s="49" t="n">
        <v>5387</v>
      </c>
      <c r="N27" s="50" t="n">
        <v>6812</v>
      </c>
      <c r="O27" s="50" t="n">
        <v>4023</v>
      </c>
      <c r="P27" s="50" t="n">
        <v>4104</v>
      </c>
      <c r="Q27" s="50" t="n">
        <v>4072</v>
      </c>
      <c r="R27" s="50" t="n">
        <v>523</v>
      </c>
      <c r="S27" s="50" t="n">
        <v>283</v>
      </c>
      <c r="T27" s="50" t="n">
        <v>240</v>
      </c>
      <c r="U27" s="49" t="n">
        <v>18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23804</v>
      </c>
      <c r="G28" s="49" t="n">
        <v>11618</v>
      </c>
      <c r="H28" s="49" t="n">
        <v>12186</v>
      </c>
      <c r="I28" s="49" t="n">
        <v>8142</v>
      </c>
      <c r="J28" s="49" t="n">
        <v>7919</v>
      </c>
      <c r="K28" s="49" t="n">
        <v>7743</v>
      </c>
      <c r="L28" s="49" t="n">
        <v>14669</v>
      </c>
      <c r="M28" s="49" t="n">
        <v>6664</v>
      </c>
      <c r="N28" s="50" t="n">
        <v>8005</v>
      </c>
      <c r="O28" s="50" t="n">
        <v>4980</v>
      </c>
      <c r="P28" s="50" t="n">
        <v>4887</v>
      </c>
      <c r="Q28" s="50" t="n">
        <v>4802</v>
      </c>
      <c r="R28" s="50" t="n">
        <v>459</v>
      </c>
      <c r="S28" s="50" t="n">
        <v>256</v>
      </c>
      <c r="T28" s="50" t="n">
        <v>203</v>
      </c>
      <c r="U28" s="49" t="n">
        <v>169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17546</v>
      </c>
      <c r="G29" s="49" t="n">
        <v>9045</v>
      </c>
      <c r="H29" s="49" t="n">
        <v>8501</v>
      </c>
      <c r="I29" s="49" t="n">
        <v>5879</v>
      </c>
      <c r="J29" s="49" t="n">
        <v>5834</v>
      </c>
      <c r="K29" s="49" t="n">
        <v>5833</v>
      </c>
      <c r="L29" s="49" t="n">
        <v>10539</v>
      </c>
      <c r="M29" s="49" t="n">
        <v>5432</v>
      </c>
      <c r="N29" s="50" t="n">
        <v>5107</v>
      </c>
      <c r="O29" s="50" t="n">
        <v>3436</v>
      </c>
      <c r="P29" s="50" t="n">
        <v>3546</v>
      </c>
      <c r="Q29" s="50" t="n">
        <v>3557</v>
      </c>
      <c r="R29" s="50" t="n">
        <v>863</v>
      </c>
      <c r="S29" s="50" t="n">
        <v>394</v>
      </c>
      <c r="T29" s="50" t="n">
        <v>469</v>
      </c>
      <c r="U29" s="49" t="n">
        <v>312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20750</v>
      </c>
      <c r="G30" s="49" t="n">
        <v>10873</v>
      </c>
      <c r="H30" s="49" t="n">
        <v>9877</v>
      </c>
      <c r="I30" s="49" t="n">
        <v>7041</v>
      </c>
      <c r="J30" s="49" t="n">
        <v>6953</v>
      </c>
      <c r="K30" s="49" t="n">
        <v>6756</v>
      </c>
      <c r="L30" s="49" t="n">
        <v>13366</v>
      </c>
      <c r="M30" s="49" t="n">
        <v>6734</v>
      </c>
      <c r="N30" s="50" t="n">
        <v>6632</v>
      </c>
      <c r="O30" s="50" t="n">
        <v>4461</v>
      </c>
      <c r="P30" s="50" t="n">
        <v>4477</v>
      </c>
      <c r="Q30" s="50" t="n">
        <v>4428</v>
      </c>
      <c r="R30" s="50" t="n">
        <v>755</v>
      </c>
      <c r="S30" s="50" t="n">
        <v>491</v>
      </c>
      <c r="T30" s="50" t="n">
        <v>264</v>
      </c>
      <c r="U30" s="49" t="n">
        <v>273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48962</v>
      </c>
      <c r="G31" s="49" t="n">
        <v>25375</v>
      </c>
      <c r="H31" s="49" t="n">
        <v>23587</v>
      </c>
      <c r="I31" s="49" t="n">
        <v>16819</v>
      </c>
      <c r="J31" s="49" t="n">
        <v>16212</v>
      </c>
      <c r="K31" s="49" t="n">
        <v>15931</v>
      </c>
      <c r="L31" s="49" t="n">
        <v>33014</v>
      </c>
      <c r="M31" s="49" t="n">
        <v>16159</v>
      </c>
      <c r="N31" s="50" t="n">
        <v>16855</v>
      </c>
      <c r="O31" s="50" t="n">
        <v>11160</v>
      </c>
      <c r="P31" s="50" t="n">
        <v>10945</v>
      </c>
      <c r="Q31" s="50" t="n">
        <v>10909</v>
      </c>
      <c r="R31" s="50" t="n">
        <v>3054</v>
      </c>
      <c r="S31" s="50" t="n">
        <v>1823</v>
      </c>
      <c r="T31" s="50" t="n">
        <v>1231</v>
      </c>
      <c r="U31" s="49" t="n">
        <v>1112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44140</v>
      </c>
      <c r="G33" s="49" t="n">
        <v>22473</v>
      </c>
      <c r="H33" s="49" t="n">
        <v>21667</v>
      </c>
      <c r="I33" s="49" t="n">
        <v>15165</v>
      </c>
      <c r="J33" s="49" t="n">
        <v>14497</v>
      </c>
      <c r="K33" s="49" t="n">
        <v>14478</v>
      </c>
      <c r="L33" s="49" t="n">
        <v>23125</v>
      </c>
      <c r="M33" s="49" t="n">
        <v>11631</v>
      </c>
      <c r="N33" s="50" t="n">
        <v>11494</v>
      </c>
      <c r="O33" s="50" t="n">
        <v>7924</v>
      </c>
      <c r="P33" s="50" t="n">
        <v>7586</v>
      </c>
      <c r="Q33" s="50" t="n">
        <v>7615</v>
      </c>
      <c r="R33" s="50" t="n">
        <v>2767</v>
      </c>
      <c r="S33" s="50" t="n">
        <v>1301</v>
      </c>
      <c r="T33" s="50" t="n">
        <v>1466</v>
      </c>
      <c r="U33" s="49" t="n">
        <v>948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67262</v>
      </c>
      <c r="G34" s="49" t="n">
        <v>34537</v>
      </c>
      <c r="H34" s="49" t="n">
        <v>32725</v>
      </c>
      <c r="I34" s="49" t="n">
        <v>22210</v>
      </c>
      <c r="J34" s="49" t="n">
        <v>22930</v>
      </c>
      <c r="K34" s="49" t="n">
        <v>22122</v>
      </c>
      <c r="L34" s="49" t="n">
        <v>43542</v>
      </c>
      <c r="M34" s="49" t="n">
        <v>21448</v>
      </c>
      <c r="N34" s="50" t="n">
        <v>22094</v>
      </c>
      <c r="O34" s="50" t="n">
        <v>14484</v>
      </c>
      <c r="P34" s="50" t="n">
        <v>14831</v>
      </c>
      <c r="Q34" s="50" t="n">
        <v>14227</v>
      </c>
      <c r="R34" s="50" t="n">
        <v>2583</v>
      </c>
      <c r="S34" s="50" t="n">
        <v>1128</v>
      </c>
      <c r="T34" s="50" t="n">
        <v>1455</v>
      </c>
      <c r="U34" s="49" t="n">
        <v>885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22324</v>
      </c>
      <c r="G35" s="49" t="n">
        <v>61414</v>
      </c>
      <c r="H35" s="49" t="n">
        <v>60910</v>
      </c>
      <c r="I35" s="49" t="n">
        <v>42355</v>
      </c>
      <c r="J35" s="49" t="n">
        <v>40536</v>
      </c>
      <c r="K35" s="49" t="n">
        <v>39433</v>
      </c>
      <c r="L35" s="49" t="n">
        <v>85870</v>
      </c>
      <c r="M35" s="49" t="n">
        <v>44407</v>
      </c>
      <c r="N35" s="50" t="n">
        <v>41463</v>
      </c>
      <c r="O35" s="50" t="n">
        <v>29362</v>
      </c>
      <c r="P35" s="50" t="n">
        <v>28407</v>
      </c>
      <c r="Q35" s="50" t="n">
        <v>28101</v>
      </c>
      <c r="R35" s="50" t="n">
        <v>3246</v>
      </c>
      <c r="S35" s="50" t="n">
        <v>1524</v>
      </c>
      <c r="T35" s="50" t="n">
        <v>1722</v>
      </c>
      <c r="U35" s="49" t="n">
        <v>1139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39025</v>
      </c>
      <c r="G36" s="49" t="n">
        <v>19673</v>
      </c>
      <c r="H36" s="49" t="n">
        <v>19352</v>
      </c>
      <c r="I36" s="49" t="n">
        <v>13268</v>
      </c>
      <c r="J36" s="49" t="n">
        <v>12999</v>
      </c>
      <c r="K36" s="49" t="n">
        <v>12758</v>
      </c>
      <c r="L36" s="49" t="n">
        <v>22335</v>
      </c>
      <c r="M36" s="49" t="n">
        <v>10958</v>
      </c>
      <c r="N36" s="50" t="n">
        <v>11377</v>
      </c>
      <c r="O36" s="50" t="n">
        <v>7611</v>
      </c>
      <c r="P36" s="50" t="n">
        <v>7455</v>
      </c>
      <c r="Q36" s="50" t="n">
        <v>7269</v>
      </c>
      <c r="R36" s="50" t="n">
        <v>1720</v>
      </c>
      <c r="S36" s="50" t="n">
        <v>1058</v>
      </c>
      <c r="T36" s="50" t="n">
        <v>662</v>
      </c>
      <c r="U36" s="49" t="n">
        <v>603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31110</v>
      </c>
      <c r="G37" s="49" t="n">
        <v>15774</v>
      </c>
      <c r="H37" s="49" t="n">
        <v>15336</v>
      </c>
      <c r="I37" s="49" t="n">
        <v>10640</v>
      </c>
      <c r="J37" s="49" t="n">
        <v>10185</v>
      </c>
      <c r="K37" s="49" t="n">
        <v>10285</v>
      </c>
      <c r="L37" s="49" t="n">
        <v>21363</v>
      </c>
      <c r="M37" s="49" t="n">
        <v>10610</v>
      </c>
      <c r="N37" s="50" t="n">
        <v>10753</v>
      </c>
      <c r="O37" s="50" t="n">
        <v>7229</v>
      </c>
      <c r="P37" s="50" t="n">
        <v>6983</v>
      </c>
      <c r="Q37" s="50" t="n">
        <v>7151</v>
      </c>
      <c r="R37" s="50" t="n">
        <v>1249</v>
      </c>
      <c r="S37" s="50" t="n">
        <v>721</v>
      </c>
      <c r="T37" s="50" t="n">
        <v>528</v>
      </c>
      <c r="U37" s="49" t="n">
        <v>449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40022</v>
      </c>
      <c r="G39" s="49" t="n">
        <v>19962</v>
      </c>
      <c r="H39" s="49" t="n">
        <v>20060</v>
      </c>
      <c r="I39" s="49" t="n">
        <v>13869</v>
      </c>
      <c r="J39" s="49" t="n">
        <v>13220</v>
      </c>
      <c r="K39" s="49" t="n">
        <v>12933</v>
      </c>
      <c r="L39" s="49" t="n">
        <v>30806</v>
      </c>
      <c r="M39" s="49" t="n">
        <v>14673</v>
      </c>
      <c r="N39" s="50" t="n">
        <v>16133</v>
      </c>
      <c r="O39" s="50" t="n">
        <v>10580</v>
      </c>
      <c r="P39" s="50" t="n">
        <v>10109</v>
      </c>
      <c r="Q39" s="50" t="n">
        <v>10117</v>
      </c>
      <c r="R39" s="50" t="n">
        <v>1069</v>
      </c>
      <c r="S39" s="50" t="n">
        <v>628</v>
      </c>
      <c r="T39" s="50" t="n">
        <v>441</v>
      </c>
      <c r="U39" s="49" t="n">
        <v>381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126496</v>
      </c>
      <c r="G40" s="49" t="n">
        <v>61009</v>
      </c>
      <c r="H40" s="49" t="n">
        <v>65487</v>
      </c>
      <c r="I40" s="49" t="n">
        <v>45237</v>
      </c>
      <c r="J40" s="49" t="n">
        <v>41874</v>
      </c>
      <c r="K40" s="49" t="n">
        <v>39385</v>
      </c>
      <c r="L40" s="49" t="n">
        <v>91693</v>
      </c>
      <c r="M40" s="49" t="n">
        <v>43492</v>
      </c>
      <c r="N40" s="50" t="n">
        <v>48201</v>
      </c>
      <c r="O40" s="50" t="n">
        <v>32782</v>
      </c>
      <c r="P40" s="50" t="n">
        <v>30283</v>
      </c>
      <c r="Q40" s="50" t="n">
        <v>28628</v>
      </c>
      <c r="R40" s="50" t="n">
        <v>1118</v>
      </c>
      <c r="S40" s="50" t="n">
        <v>478</v>
      </c>
      <c r="T40" s="50" t="n">
        <v>640</v>
      </c>
      <c r="U40" s="49" t="n">
        <v>41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101148</v>
      </c>
      <c r="G41" s="49" t="n">
        <v>49371</v>
      </c>
      <c r="H41" s="49" t="n">
        <v>51777</v>
      </c>
      <c r="I41" s="49" t="n">
        <v>34439</v>
      </c>
      <c r="J41" s="49" t="n">
        <v>33744</v>
      </c>
      <c r="K41" s="49" t="n">
        <v>32965</v>
      </c>
      <c r="L41" s="49" t="n">
        <v>72542</v>
      </c>
      <c r="M41" s="49" t="n">
        <v>35043</v>
      </c>
      <c r="N41" s="50" t="n">
        <v>37499</v>
      </c>
      <c r="O41" s="50" t="n">
        <v>24374</v>
      </c>
      <c r="P41" s="50" t="n">
        <v>23975</v>
      </c>
      <c r="Q41" s="50" t="n">
        <v>24193</v>
      </c>
      <c r="R41" s="50" t="n">
        <v>2728</v>
      </c>
      <c r="S41" s="50" t="n">
        <v>1329</v>
      </c>
      <c r="T41" s="50" t="n">
        <v>1399</v>
      </c>
      <c r="U41" s="49" t="n">
        <v>986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26812</v>
      </c>
      <c r="G42" s="49" t="n">
        <v>13311</v>
      </c>
      <c r="H42" s="49" t="n">
        <v>13501</v>
      </c>
      <c r="I42" s="49" t="n">
        <v>9202</v>
      </c>
      <c r="J42" s="49" t="n">
        <v>8860</v>
      </c>
      <c r="K42" s="49" t="n">
        <v>8750</v>
      </c>
      <c r="L42" s="49" t="n">
        <v>18870</v>
      </c>
      <c r="M42" s="49" t="n">
        <v>9028</v>
      </c>
      <c r="N42" s="50" t="n">
        <v>9842</v>
      </c>
      <c r="O42" s="50" t="n">
        <v>6469</v>
      </c>
      <c r="P42" s="50" t="n">
        <v>6259</v>
      </c>
      <c r="Q42" s="50" t="n">
        <v>6142</v>
      </c>
      <c r="R42" s="50" t="n">
        <v>616</v>
      </c>
      <c r="S42" s="50" t="n">
        <v>332</v>
      </c>
      <c r="T42" s="50" t="n">
        <v>284</v>
      </c>
      <c r="U42" s="49" t="n">
        <v>212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24224</v>
      </c>
      <c r="G43" s="49" t="n">
        <v>12306</v>
      </c>
      <c r="H43" s="49" t="n">
        <v>11918</v>
      </c>
      <c r="I43" s="49" t="n">
        <v>8359</v>
      </c>
      <c r="J43" s="49" t="n">
        <v>7948</v>
      </c>
      <c r="K43" s="49" t="n">
        <v>7917</v>
      </c>
      <c r="L43" s="49" t="n">
        <v>13302</v>
      </c>
      <c r="M43" s="49" t="n">
        <v>6585</v>
      </c>
      <c r="N43" s="50" t="n">
        <v>6717</v>
      </c>
      <c r="O43" s="50" t="n">
        <v>4549</v>
      </c>
      <c r="P43" s="50" t="n">
        <v>4381</v>
      </c>
      <c r="Q43" s="50" t="n">
        <v>4372</v>
      </c>
      <c r="R43" s="50" t="n">
        <v>519</v>
      </c>
      <c r="S43" s="50" t="n">
        <v>376</v>
      </c>
      <c r="T43" s="50" t="n">
        <v>143</v>
      </c>
      <c r="U43" s="49" t="n">
        <v>212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13813</v>
      </c>
      <c r="G45" s="49" t="n">
        <v>6967</v>
      </c>
      <c r="H45" s="49" t="n">
        <v>6846</v>
      </c>
      <c r="I45" s="49" t="n">
        <v>4553</v>
      </c>
      <c r="J45" s="49" t="n">
        <v>4556</v>
      </c>
      <c r="K45" s="49" t="n">
        <v>4704</v>
      </c>
      <c r="L45" s="49" t="n">
        <v>7279</v>
      </c>
      <c r="M45" s="49" t="n">
        <v>3512</v>
      </c>
      <c r="N45" s="50" t="n">
        <v>3767</v>
      </c>
      <c r="O45" s="50" t="n">
        <v>2425</v>
      </c>
      <c r="P45" s="50" t="n">
        <v>2414</v>
      </c>
      <c r="Q45" s="50" t="n">
        <v>2440</v>
      </c>
      <c r="R45" s="50" t="n">
        <v>715</v>
      </c>
      <c r="S45" s="50" t="n">
        <v>369</v>
      </c>
      <c r="T45" s="50" t="n">
        <v>346</v>
      </c>
      <c r="U45" s="49" t="n">
        <v>246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16490</v>
      </c>
      <c r="G46" s="49" t="n">
        <v>8286</v>
      </c>
      <c r="H46" s="49" t="n">
        <v>8204</v>
      </c>
      <c r="I46" s="49" t="n">
        <v>5373</v>
      </c>
      <c r="J46" s="49" t="n">
        <v>5575</v>
      </c>
      <c r="K46" s="49" t="n">
        <v>5542</v>
      </c>
      <c r="L46" s="49" t="n">
        <v>9362</v>
      </c>
      <c r="M46" s="49" t="n">
        <v>4296</v>
      </c>
      <c r="N46" s="50" t="n">
        <v>5066</v>
      </c>
      <c r="O46" s="50" t="n">
        <v>3051</v>
      </c>
      <c r="P46" s="50" t="n">
        <v>3221</v>
      </c>
      <c r="Q46" s="50" t="n">
        <v>3090</v>
      </c>
      <c r="R46" s="50" t="n">
        <v>972</v>
      </c>
      <c r="S46" s="50" t="n">
        <v>513</v>
      </c>
      <c r="T46" s="50" t="n">
        <v>459</v>
      </c>
      <c r="U46" s="49" t="n">
        <v>326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37106</v>
      </c>
      <c r="G47" s="49" t="n">
        <v>18487</v>
      </c>
      <c r="H47" s="49" t="n">
        <v>18619</v>
      </c>
      <c r="I47" s="49" t="n">
        <v>12500</v>
      </c>
      <c r="J47" s="49" t="n">
        <v>12296</v>
      </c>
      <c r="K47" s="49" t="n">
        <v>12310</v>
      </c>
      <c r="L47" s="49" t="n">
        <v>18981</v>
      </c>
      <c r="M47" s="49" t="n">
        <v>8767</v>
      </c>
      <c r="N47" s="50" t="n">
        <v>10214</v>
      </c>
      <c r="O47" s="50" t="n">
        <v>6350</v>
      </c>
      <c r="P47" s="50" t="n">
        <v>6335</v>
      </c>
      <c r="Q47" s="50" t="n">
        <v>6296</v>
      </c>
      <c r="R47" s="50" t="n">
        <v>2049</v>
      </c>
      <c r="S47" s="50" t="n">
        <v>1268</v>
      </c>
      <c r="T47" s="50" t="n">
        <v>781</v>
      </c>
      <c r="U47" s="49" t="n">
        <v>692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49568</v>
      </c>
      <c r="G48" s="49" t="n">
        <v>24234</v>
      </c>
      <c r="H48" s="49" t="n">
        <v>25334</v>
      </c>
      <c r="I48" s="49" t="n">
        <v>17127</v>
      </c>
      <c r="J48" s="49" t="n">
        <v>16485</v>
      </c>
      <c r="K48" s="49" t="n">
        <v>15956</v>
      </c>
      <c r="L48" s="49" t="n">
        <v>32175</v>
      </c>
      <c r="M48" s="49" t="n">
        <v>15049</v>
      </c>
      <c r="N48" s="50" t="n">
        <v>17126</v>
      </c>
      <c r="O48" s="50" t="n">
        <v>11006</v>
      </c>
      <c r="P48" s="50" t="n">
        <v>10742</v>
      </c>
      <c r="Q48" s="50" t="n">
        <v>10427</v>
      </c>
      <c r="R48" s="50" t="n">
        <v>1618</v>
      </c>
      <c r="S48" s="50" t="n">
        <v>1030</v>
      </c>
      <c r="T48" s="50" t="n">
        <v>588</v>
      </c>
      <c r="U48" s="49" t="n">
        <v>571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26170</v>
      </c>
      <c r="G49" s="49" t="n">
        <v>13359</v>
      </c>
      <c r="H49" s="49" t="n">
        <v>12811</v>
      </c>
      <c r="I49" s="49" t="n">
        <v>8832</v>
      </c>
      <c r="J49" s="49" t="n">
        <v>8770</v>
      </c>
      <c r="K49" s="49" t="n">
        <v>8568</v>
      </c>
      <c r="L49" s="49" t="n">
        <v>13779</v>
      </c>
      <c r="M49" s="49" t="n">
        <v>6460</v>
      </c>
      <c r="N49" s="50" t="n">
        <v>7319</v>
      </c>
      <c r="O49" s="50" t="n">
        <v>4721</v>
      </c>
      <c r="P49" s="50" t="n">
        <v>4619</v>
      </c>
      <c r="Q49" s="50" t="n">
        <v>4439</v>
      </c>
      <c r="R49" s="50" t="n">
        <v>1190</v>
      </c>
      <c r="S49" s="50" t="n">
        <v>565</v>
      </c>
      <c r="T49" s="50" t="n">
        <v>625</v>
      </c>
      <c r="U49" s="49" t="n">
        <v>397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20165</v>
      </c>
      <c r="G51" s="49" t="n">
        <v>10126</v>
      </c>
      <c r="H51" s="49" t="n">
        <v>10039</v>
      </c>
      <c r="I51" s="49" t="n">
        <v>6747</v>
      </c>
      <c r="J51" s="49" t="n">
        <v>6756</v>
      </c>
      <c r="K51" s="49" t="n">
        <v>6662</v>
      </c>
      <c r="L51" s="49" t="n">
        <v>13528</v>
      </c>
      <c r="M51" s="49" t="n">
        <v>6389</v>
      </c>
      <c r="N51" s="50" t="n">
        <v>7139</v>
      </c>
      <c r="O51" s="50" t="n">
        <v>4515</v>
      </c>
      <c r="P51" s="50" t="n">
        <v>4536</v>
      </c>
      <c r="Q51" s="50" t="n">
        <v>4477</v>
      </c>
      <c r="R51" s="50" t="n">
        <v>582</v>
      </c>
      <c r="S51" s="50" t="n">
        <v>388</v>
      </c>
      <c r="T51" s="50" t="n">
        <v>194</v>
      </c>
      <c r="U51" s="49" t="n">
        <v>211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19933</v>
      </c>
      <c r="G52" s="49" t="n">
        <v>9752</v>
      </c>
      <c r="H52" s="49" t="n">
        <v>10181</v>
      </c>
      <c r="I52" s="49" t="n">
        <v>6647</v>
      </c>
      <c r="J52" s="49" t="n">
        <v>6594</v>
      </c>
      <c r="K52" s="49" t="n">
        <v>6692</v>
      </c>
      <c r="L52" s="49" t="n">
        <v>12465</v>
      </c>
      <c r="M52" s="49" t="n">
        <v>5797</v>
      </c>
      <c r="N52" s="50" t="n">
        <v>6668</v>
      </c>
      <c r="O52" s="50" t="n">
        <v>4106</v>
      </c>
      <c r="P52" s="50" t="n">
        <v>4089</v>
      </c>
      <c r="Q52" s="50" t="n">
        <v>4270</v>
      </c>
      <c r="R52" s="50" t="n">
        <v>1023</v>
      </c>
      <c r="S52" s="50" t="n">
        <v>707</v>
      </c>
      <c r="T52" s="50" t="n">
        <v>316</v>
      </c>
      <c r="U52" s="49" t="n">
        <v>35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29662</v>
      </c>
      <c r="G53" s="49" t="n">
        <v>15021</v>
      </c>
      <c r="H53" s="49" t="n">
        <v>14641</v>
      </c>
      <c r="I53" s="49" t="n">
        <v>10049</v>
      </c>
      <c r="J53" s="49" t="n">
        <v>9867</v>
      </c>
      <c r="K53" s="49" t="n">
        <v>9746</v>
      </c>
      <c r="L53" s="49" t="n">
        <v>18939</v>
      </c>
      <c r="M53" s="49" t="n">
        <v>9028</v>
      </c>
      <c r="N53" s="50" t="n">
        <v>9911</v>
      </c>
      <c r="O53" s="50" t="n">
        <v>6326</v>
      </c>
      <c r="P53" s="50" t="n">
        <v>6350</v>
      </c>
      <c r="Q53" s="50" t="n">
        <v>6263</v>
      </c>
      <c r="R53" s="50" t="n">
        <v>1932</v>
      </c>
      <c r="S53" s="50" t="n">
        <v>978</v>
      </c>
      <c r="T53" s="50" t="n">
        <v>954</v>
      </c>
      <c r="U53" s="49" t="n">
        <v>676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4465</v>
      </c>
      <c r="G54" s="49" t="n">
        <v>7372</v>
      </c>
      <c r="H54" s="49" t="n">
        <v>7093</v>
      </c>
      <c r="I54" s="49" t="n">
        <v>4992</v>
      </c>
      <c r="J54" s="49" t="n">
        <v>4817</v>
      </c>
      <c r="K54" s="49" t="n">
        <v>4656</v>
      </c>
      <c r="L54" s="49" t="n">
        <v>7045</v>
      </c>
      <c r="M54" s="49" t="n">
        <v>3169</v>
      </c>
      <c r="N54" s="50" t="n">
        <v>3876</v>
      </c>
      <c r="O54" s="50" t="n">
        <v>2395</v>
      </c>
      <c r="P54" s="50" t="n">
        <v>2391</v>
      </c>
      <c r="Q54" s="50" t="n">
        <v>2259</v>
      </c>
      <c r="R54" s="50" t="n">
        <v>982</v>
      </c>
      <c r="S54" s="50" t="n">
        <v>528</v>
      </c>
      <c r="T54" s="50" t="n">
        <v>454</v>
      </c>
      <c r="U54" s="49" t="n">
        <v>346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78794</v>
      </c>
      <c r="G55" s="49" t="n">
        <v>39262</v>
      </c>
      <c r="H55" s="49" t="n">
        <v>39532</v>
      </c>
      <c r="I55" s="49" t="n">
        <v>26761</v>
      </c>
      <c r="J55" s="49" t="n">
        <v>26441</v>
      </c>
      <c r="K55" s="49" t="n">
        <v>25592</v>
      </c>
      <c r="L55" s="49" t="n">
        <v>53442</v>
      </c>
      <c r="M55" s="49" t="n">
        <v>25949</v>
      </c>
      <c r="N55" s="50" t="n">
        <v>27493</v>
      </c>
      <c r="O55" s="50" t="n">
        <v>17974</v>
      </c>
      <c r="P55" s="50" t="n">
        <v>18031</v>
      </c>
      <c r="Q55" s="50" t="n">
        <v>17437</v>
      </c>
      <c r="R55" s="50" t="n">
        <v>2537</v>
      </c>
      <c r="S55" s="50" t="n">
        <v>1430</v>
      </c>
      <c r="T55" s="50" t="n">
        <v>1107</v>
      </c>
      <c r="U55" s="49" t="n">
        <v>917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21234</v>
      </c>
      <c r="G57" s="49" t="n">
        <v>11010</v>
      </c>
      <c r="H57" s="49" t="n">
        <v>10224</v>
      </c>
      <c r="I57" s="49" t="n">
        <v>7089</v>
      </c>
      <c r="J57" s="49" t="n">
        <v>7059</v>
      </c>
      <c r="K57" s="49" t="n">
        <v>7086</v>
      </c>
      <c r="L57" s="49" t="n">
        <v>11163</v>
      </c>
      <c r="M57" s="49" t="n">
        <v>5433</v>
      </c>
      <c r="N57" s="50" t="n">
        <v>5730</v>
      </c>
      <c r="O57" s="50" t="n">
        <v>3683</v>
      </c>
      <c r="P57" s="50" t="n">
        <v>3735</v>
      </c>
      <c r="Q57" s="50" t="n">
        <v>3745</v>
      </c>
      <c r="R57" s="50" t="n">
        <v>1402</v>
      </c>
      <c r="S57" s="50" t="n">
        <v>753</v>
      </c>
      <c r="T57" s="50" t="n">
        <v>649</v>
      </c>
      <c r="U57" s="49" t="n">
        <v>48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31326</v>
      </c>
      <c r="G58" s="49" t="n">
        <v>16173</v>
      </c>
      <c r="H58" s="49" t="n">
        <v>15153</v>
      </c>
      <c r="I58" s="49" t="n">
        <v>10617</v>
      </c>
      <c r="J58" s="49" t="n">
        <v>10384</v>
      </c>
      <c r="K58" s="49" t="n">
        <v>10325</v>
      </c>
      <c r="L58" s="49" t="n">
        <v>16462</v>
      </c>
      <c r="M58" s="49" t="n">
        <v>8175</v>
      </c>
      <c r="N58" s="50" t="n">
        <v>8287</v>
      </c>
      <c r="O58" s="50" t="n">
        <v>5554</v>
      </c>
      <c r="P58" s="50" t="n">
        <v>5425</v>
      </c>
      <c r="Q58" s="50" t="n">
        <v>5483</v>
      </c>
      <c r="R58" s="50" t="n">
        <v>2171</v>
      </c>
      <c r="S58" s="50" t="n">
        <v>1120</v>
      </c>
      <c r="T58" s="50" t="n">
        <v>1051</v>
      </c>
      <c r="U58" s="49" t="n">
        <v>749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36763</v>
      </c>
      <c r="G59" s="49" t="n">
        <v>18900</v>
      </c>
      <c r="H59" s="49" t="n">
        <v>17863</v>
      </c>
      <c r="I59" s="49" t="n">
        <v>12564</v>
      </c>
      <c r="J59" s="49" t="n">
        <v>12156</v>
      </c>
      <c r="K59" s="49" t="n">
        <v>12043</v>
      </c>
      <c r="L59" s="49" t="n">
        <v>21435</v>
      </c>
      <c r="M59" s="49" t="n">
        <v>9979</v>
      </c>
      <c r="N59" s="50" t="n">
        <v>11456</v>
      </c>
      <c r="O59" s="50" t="n">
        <v>7212</v>
      </c>
      <c r="P59" s="50" t="n">
        <v>7129</v>
      </c>
      <c r="Q59" s="50" t="n">
        <v>7094</v>
      </c>
      <c r="R59" s="50" t="n">
        <v>3735</v>
      </c>
      <c r="S59" s="50" t="n">
        <v>2055</v>
      </c>
      <c r="T59" s="50" t="n">
        <v>1680</v>
      </c>
      <c r="U59" s="49" t="n">
        <v>1332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25921</v>
      </c>
      <c r="G60" s="49" t="n">
        <v>13395</v>
      </c>
      <c r="H60" s="49" t="n">
        <v>12526</v>
      </c>
      <c r="I60" s="49" t="n">
        <v>8677</v>
      </c>
      <c r="J60" s="49" t="n">
        <v>8731</v>
      </c>
      <c r="K60" s="49" t="n">
        <v>8513</v>
      </c>
      <c r="L60" s="49" t="n">
        <v>15122</v>
      </c>
      <c r="M60" s="49" t="n">
        <v>7423</v>
      </c>
      <c r="N60" s="50" t="n">
        <v>7699</v>
      </c>
      <c r="O60" s="50" t="n">
        <v>5014</v>
      </c>
      <c r="P60" s="50" t="n">
        <v>5106</v>
      </c>
      <c r="Q60" s="50" t="n">
        <v>5002</v>
      </c>
      <c r="R60" s="50" t="n">
        <v>1346</v>
      </c>
      <c r="S60" s="50" t="n">
        <v>848</v>
      </c>
      <c r="T60" s="50" t="n">
        <v>498</v>
      </c>
      <c r="U60" s="49" t="n">
        <v>47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23891</v>
      </c>
      <c r="G61" s="49" t="n">
        <v>12605</v>
      </c>
      <c r="H61" s="49" t="n">
        <v>11286</v>
      </c>
      <c r="I61" s="49" t="n">
        <v>8154</v>
      </c>
      <c r="J61" s="49" t="n">
        <v>7901</v>
      </c>
      <c r="K61" s="49" t="n">
        <v>7836</v>
      </c>
      <c r="L61" s="49" t="n">
        <v>10261</v>
      </c>
      <c r="M61" s="49" t="n">
        <v>5237</v>
      </c>
      <c r="N61" s="50" t="n">
        <v>5024</v>
      </c>
      <c r="O61" s="50" t="n">
        <v>3487</v>
      </c>
      <c r="P61" s="50" t="n">
        <v>3376</v>
      </c>
      <c r="Q61" s="50" t="n">
        <v>3398</v>
      </c>
      <c r="R61" s="50" t="n">
        <v>1995</v>
      </c>
      <c r="S61" s="50" t="n">
        <v>1151</v>
      </c>
      <c r="T61" s="50" t="n">
        <v>844</v>
      </c>
      <c r="U61" s="49" t="n">
        <v>686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39384</v>
      </c>
      <c r="G63" s="49" t="n">
        <v>20248</v>
      </c>
      <c r="H63" s="49" t="n">
        <v>19136</v>
      </c>
      <c r="I63" s="49" t="n">
        <v>13475</v>
      </c>
      <c r="J63" s="49" t="n">
        <v>13053</v>
      </c>
      <c r="K63" s="49" t="n">
        <v>12856</v>
      </c>
      <c r="L63" s="49" t="n">
        <v>19359</v>
      </c>
      <c r="M63" s="49" t="n">
        <v>9438</v>
      </c>
      <c r="N63" s="50" t="n">
        <v>9921</v>
      </c>
      <c r="O63" s="50" t="n">
        <v>6529</v>
      </c>
      <c r="P63" s="50" t="n">
        <v>6375</v>
      </c>
      <c r="Q63" s="50" t="n">
        <v>6455</v>
      </c>
      <c r="R63" s="50" t="n">
        <v>2149</v>
      </c>
      <c r="S63" s="50" t="n">
        <v>1329</v>
      </c>
      <c r="T63" s="50" t="n">
        <v>820</v>
      </c>
      <c r="U63" s="49" t="n">
        <v>749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44783</v>
      </c>
      <c r="G64" s="53" t="n">
        <v>22136</v>
      </c>
      <c r="H64" s="53" t="n">
        <v>22647</v>
      </c>
      <c r="I64" s="53" t="n">
        <v>15212</v>
      </c>
      <c r="J64" s="53" t="n">
        <v>15351</v>
      </c>
      <c r="K64" s="53" t="n">
        <v>14220</v>
      </c>
      <c r="L64" s="53" t="n">
        <v>27296</v>
      </c>
      <c r="M64" s="53" t="n">
        <v>12995</v>
      </c>
      <c r="N64" s="54" t="n">
        <v>14301</v>
      </c>
      <c r="O64" s="54" t="n">
        <v>9277</v>
      </c>
      <c r="P64" s="54" t="n">
        <v>9332</v>
      </c>
      <c r="Q64" s="54" t="n">
        <v>8687</v>
      </c>
      <c r="R64" s="54" t="n">
        <v>2435</v>
      </c>
      <c r="S64" s="54" t="n">
        <v>1344</v>
      </c>
      <c r="T64" s="54" t="n">
        <v>1091</v>
      </c>
      <c r="U64" s="53" t="n">
        <v>895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K4"/>
    <mergeCell ref="L4:M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9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O1" activeCellId="0" sqref="O1:AB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Z1" s="3"/>
      <c r="AB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0</v>
      </c>
      <c r="O2" s="8" t="s">
        <v>64</v>
      </c>
      <c r="W2" s="7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6</v>
      </c>
      <c r="G4" s="16"/>
      <c r="H4" s="16"/>
      <c r="I4" s="14" t="s">
        <v>67</v>
      </c>
      <c r="J4" s="14"/>
      <c r="K4" s="14"/>
      <c r="L4" s="14"/>
      <c r="M4" s="14"/>
      <c r="N4" s="14"/>
      <c r="O4" s="18"/>
      <c r="P4" s="16" t="s">
        <v>68</v>
      </c>
      <c r="Q4" s="16"/>
      <c r="R4" s="16"/>
      <c r="S4" s="16"/>
      <c r="T4" s="16"/>
      <c r="U4" s="16"/>
      <c r="V4" s="16"/>
      <c r="W4" s="22" t="s">
        <v>69</v>
      </c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29" t="s">
        <v>11</v>
      </c>
      <c r="O5" s="64" t="s">
        <v>12</v>
      </c>
      <c r="P5" s="16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29" t="s">
        <v>12</v>
      </c>
      <c r="W5" s="65" t="s">
        <v>4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29423</v>
      </c>
      <c r="G7" s="40" t="n">
        <v>29199</v>
      </c>
      <c r="H7" s="40" t="n">
        <v>291</v>
      </c>
      <c r="I7" s="40" t="n">
        <v>278827</v>
      </c>
      <c r="J7" s="40" t="n">
        <v>251998</v>
      </c>
      <c r="K7" s="40" t="n">
        <v>26829</v>
      </c>
      <c r="L7" s="40" t="n">
        <v>95740</v>
      </c>
      <c r="M7" s="40" t="n">
        <v>90610</v>
      </c>
      <c r="N7" s="40" t="n">
        <v>89600</v>
      </c>
      <c r="O7" s="41" t="n">
        <v>2877</v>
      </c>
      <c r="P7" s="41" t="n">
        <v>234859</v>
      </c>
      <c r="Q7" s="41" t="n">
        <v>82761</v>
      </c>
      <c r="R7" s="41" t="n">
        <v>152098</v>
      </c>
      <c r="S7" s="41" t="n">
        <v>79079</v>
      </c>
      <c r="T7" s="41" t="n">
        <v>77858</v>
      </c>
      <c r="U7" s="41" t="n">
        <v>76716</v>
      </c>
      <c r="V7" s="41" t="n">
        <v>1206</v>
      </c>
      <c r="W7" s="40" t="n">
        <v>9821</v>
      </c>
      <c r="X7" s="42"/>
      <c r="Y7" s="38" t="n">
        <f aca="false">Y9-1</f>
        <v>19</v>
      </c>
      <c r="Z7" s="38"/>
      <c r="AA7" s="38"/>
      <c r="AB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41"/>
      <c r="T8" s="41"/>
      <c r="U8" s="41"/>
      <c r="V8" s="41"/>
      <c r="W8" s="40"/>
      <c r="X8" s="42"/>
      <c r="Z8" s="44"/>
      <c r="AB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29034</v>
      </c>
      <c r="G9" s="40" t="n">
        <v>27932</v>
      </c>
      <c r="H9" s="40" t="n">
        <v>289</v>
      </c>
      <c r="I9" s="40" t="n">
        <v>271968</v>
      </c>
      <c r="J9" s="40" t="n">
        <v>245941</v>
      </c>
      <c r="K9" s="40" t="n">
        <v>26027</v>
      </c>
      <c r="L9" s="40" t="n">
        <v>93867</v>
      </c>
      <c r="M9" s="40" t="n">
        <v>89032</v>
      </c>
      <c r="N9" s="40" t="n">
        <v>86521</v>
      </c>
      <c r="O9" s="41" t="n">
        <v>2548</v>
      </c>
      <c r="P9" s="41" t="n">
        <v>228789</v>
      </c>
      <c r="Q9" s="41" t="n">
        <v>80188</v>
      </c>
      <c r="R9" s="41" t="n">
        <v>148601</v>
      </c>
      <c r="S9" s="41" t="n">
        <v>77324</v>
      </c>
      <c r="T9" s="41" t="n">
        <v>75210</v>
      </c>
      <c r="U9" s="41" t="n">
        <v>75210</v>
      </c>
      <c r="V9" s="41" t="n">
        <v>1045</v>
      </c>
      <c r="W9" s="40" t="n">
        <v>9458</v>
      </c>
      <c r="X9" s="42"/>
      <c r="Y9" s="38" t="n">
        <v>20</v>
      </c>
      <c r="Z9" s="38"/>
      <c r="AA9" s="38"/>
      <c r="AB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0"/>
      <c r="O10" s="41"/>
      <c r="P10" s="41"/>
      <c r="Q10" s="41"/>
      <c r="R10" s="41"/>
      <c r="S10" s="41"/>
      <c r="T10" s="41"/>
      <c r="U10" s="41"/>
      <c r="V10" s="41"/>
      <c r="W10" s="40"/>
      <c r="X10" s="42"/>
      <c r="Z10" s="44"/>
      <c r="AB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588</v>
      </c>
      <c r="J11" s="40" t="n">
        <v>515</v>
      </c>
      <c r="K11" s="40" t="n">
        <v>73</v>
      </c>
      <c r="L11" s="40" t="n">
        <v>204</v>
      </c>
      <c r="M11" s="40" t="n">
        <v>191</v>
      </c>
      <c r="N11" s="40" t="n">
        <v>193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1" t="n">
        <v>0</v>
      </c>
      <c r="W11" s="40" t="n">
        <v>0</v>
      </c>
      <c r="X11" s="42"/>
      <c r="Z11" s="45" t="s">
        <v>13</v>
      </c>
      <c r="AB11" s="43"/>
    </row>
    <row r="12" s="37" customFormat="true" ht="13.5" hidden="false" customHeight="false" outlineLevel="0" collapsed="false">
      <c r="C12" s="45" t="s">
        <v>14</v>
      </c>
      <c r="E12" s="39"/>
      <c r="F12" s="40" t="n">
        <v>28953</v>
      </c>
      <c r="G12" s="40" t="n">
        <v>27843</v>
      </c>
      <c r="H12" s="40" t="n">
        <v>289</v>
      </c>
      <c r="I12" s="40" t="n">
        <v>234758</v>
      </c>
      <c r="J12" s="40" t="n">
        <v>210687</v>
      </c>
      <c r="K12" s="40" t="n">
        <v>24071</v>
      </c>
      <c r="L12" s="40" t="n">
        <v>80926</v>
      </c>
      <c r="M12" s="40" t="n">
        <v>76780</v>
      </c>
      <c r="N12" s="40" t="n">
        <v>74504</v>
      </c>
      <c r="O12" s="41" t="n">
        <v>2548</v>
      </c>
      <c r="P12" s="41" t="n">
        <v>193590</v>
      </c>
      <c r="Q12" s="41" t="n">
        <v>65030</v>
      </c>
      <c r="R12" s="41" t="n">
        <v>128560</v>
      </c>
      <c r="S12" s="41" t="n">
        <v>65018</v>
      </c>
      <c r="T12" s="41" t="n">
        <v>63829</v>
      </c>
      <c r="U12" s="41" t="n">
        <v>63698</v>
      </c>
      <c r="V12" s="41" t="n">
        <v>1045</v>
      </c>
      <c r="W12" s="40" t="n">
        <v>9458</v>
      </c>
      <c r="X12" s="42"/>
      <c r="Z12" s="45" t="s">
        <v>14</v>
      </c>
      <c r="AB12" s="43"/>
    </row>
    <row r="13" s="37" customFormat="true" ht="13.5" hidden="false" customHeight="false" outlineLevel="0" collapsed="false">
      <c r="C13" s="45" t="s">
        <v>15</v>
      </c>
      <c r="E13" s="39"/>
      <c r="F13" s="40" t="n">
        <v>81</v>
      </c>
      <c r="G13" s="40" t="n">
        <v>89</v>
      </c>
      <c r="H13" s="40" t="n">
        <v>0</v>
      </c>
      <c r="I13" s="40" t="n">
        <v>36622</v>
      </c>
      <c r="J13" s="40" t="n">
        <v>34739</v>
      </c>
      <c r="K13" s="40" t="n">
        <v>1883</v>
      </c>
      <c r="L13" s="40" t="n">
        <v>12737</v>
      </c>
      <c r="M13" s="40" t="n">
        <v>12061</v>
      </c>
      <c r="N13" s="40" t="n">
        <v>11824</v>
      </c>
      <c r="O13" s="41" t="n">
        <v>0</v>
      </c>
      <c r="P13" s="41" t="n">
        <v>35199</v>
      </c>
      <c r="Q13" s="41" t="n">
        <v>15158</v>
      </c>
      <c r="R13" s="41" t="n">
        <v>20041</v>
      </c>
      <c r="S13" s="41" t="n">
        <v>12306</v>
      </c>
      <c r="T13" s="41" t="n">
        <v>11381</v>
      </c>
      <c r="U13" s="41" t="n">
        <v>11512</v>
      </c>
      <c r="V13" s="41" t="n">
        <v>0</v>
      </c>
      <c r="W13" s="40" t="n">
        <v>0</v>
      </c>
      <c r="X13" s="42"/>
      <c r="Z13" s="45" t="s">
        <v>15</v>
      </c>
      <c r="AB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0"/>
      <c r="O14" s="41"/>
      <c r="P14" s="41"/>
      <c r="Q14" s="41"/>
      <c r="R14" s="41"/>
      <c r="S14" s="41"/>
      <c r="T14" s="41"/>
      <c r="U14" s="41"/>
      <c r="V14" s="41"/>
      <c r="W14" s="40"/>
      <c r="X14" s="42"/>
      <c r="Z14" s="44"/>
      <c r="AB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1"/>
      <c r="P15" s="41"/>
      <c r="Q15" s="41"/>
      <c r="R15" s="41"/>
      <c r="S15" s="41"/>
      <c r="T15" s="41"/>
      <c r="U15" s="41"/>
      <c r="V15" s="41"/>
      <c r="W15" s="40"/>
      <c r="X15" s="42"/>
      <c r="Y15" s="45" t="s">
        <v>16</v>
      </c>
      <c r="Z15" s="45"/>
      <c r="AA15" s="45"/>
      <c r="AB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49"/>
      <c r="O16" s="50"/>
      <c r="P16" s="50"/>
      <c r="Q16" s="50"/>
      <c r="R16" s="50"/>
      <c r="S16" s="50"/>
      <c r="T16" s="50"/>
      <c r="U16" s="50"/>
      <c r="V16" s="50"/>
      <c r="W16" s="49"/>
      <c r="X16" s="51"/>
      <c r="Z16" s="47"/>
      <c r="AB16" s="52"/>
    </row>
    <row r="17" s="46" customFormat="true" ht="13.5" hidden="false" customHeight="false" outlineLevel="0" collapsed="false">
      <c r="C17" s="45" t="s">
        <v>17</v>
      </c>
      <c r="E17" s="48"/>
      <c r="F17" s="49" t="n">
        <v>1548</v>
      </c>
      <c r="G17" s="49" t="n">
        <v>1489</v>
      </c>
      <c r="H17" s="49" t="n">
        <v>29</v>
      </c>
      <c r="I17" s="49" t="n">
        <v>9825</v>
      </c>
      <c r="J17" s="49" t="n">
        <v>8956</v>
      </c>
      <c r="K17" s="49" t="n">
        <v>869</v>
      </c>
      <c r="L17" s="49" t="n">
        <v>3421</v>
      </c>
      <c r="M17" s="49" t="n">
        <v>3143</v>
      </c>
      <c r="N17" s="49" t="n">
        <v>3086</v>
      </c>
      <c r="O17" s="50" t="n">
        <v>175</v>
      </c>
      <c r="P17" s="50" t="n">
        <v>12240</v>
      </c>
      <c r="Q17" s="50" t="n">
        <v>3864</v>
      </c>
      <c r="R17" s="50" t="n">
        <v>8376</v>
      </c>
      <c r="S17" s="50" t="n">
        <v>4017</v>
      </c>
      <c r="T17" s="50" t="n">
        <v>4017</v>
      </c>
      <c r="U17" s="50" t="n">
        <v>4124</v>
      </c>
      <c r="V17" s="50" t="n">
        <v>82</v>
      </c>
      <c r="W17" s="49" t="n">
        <v>956</v>
      </c>
      <c r="X17" s="51"/>
      <c r="Z17" s="45" t="s">
        <v>17</v>
      </c>
      <c r="AB17" s="52"/>
    </row>
    <row r="18" s="46" customFormat="true" ht="13.5" hidden="false" customHeight="false" outlineLevel="0" collapsed="false">
      <c r="C18" s="45" t="s">
        <v>18</v>
      </c>
      <c r="E18" s="48"/>
      <c r="F18" s="49" t="n">
        <v>739</v>
      </c>
      <c r="G18" s="49" t="n">
        <v>745</v>
      </c>
      <c r="H18" s="49" t="n">
        <v>0</v>
      </c>
      <c r="I18" s="49" t="n">
        <v>6099</v>
      </c>
      <c r="J18" s="49" t="n">
        <v>5309</v>
      </c>
      <c r="K18" s="49" t="n">
        <v>790</v>
      </c>
      <c r="L18" s="49" t="n">
        <v>2095</v>
      </c>
      <c r="M18" s="49" t="n">
        <v>2005</v>
      </c>
      <c r="N18" s="49" t="n">
        <v>1958</v>
      </c>
      <c r="O18" s="50" t="n">
        <v>41</v>
      </c>
      <c r="P18" s="50" t="n">
        <v>3520</v>
      </c>
      <c r="Q18" s="50" t="n">
        <v>1322</v>
      </c>
      <c r="R18" s="50" t="n">
        <v>2198</v>
      </c>
      <c r="S18" s="50" t="n">
        <v>1194</v>
      </c>
      <c r="T18" s="50" t="n">
        <v>1175</v>
      </c>
      <c r="U18" s="50" t="n">
        <v>1151</v>
      </c>
      <c r="V18" s="50" t="n">
        <v>0</v>
      </c>
      <c r="W18" s="49" t="n">
        <v>411</v>
      </c>
      <c r="X18" s="51"/>
      <c r="Z18" s="45" t="s">
        <v>18</v>
      </c>
      <c r="AB18" s="52"/>
    </row>
    <row r="19" s="46" customFormat="true" ht="13.5" hidden="false" customHeight="false" outlineLevel="0" collapsed="false">
      <c r="C19" s="45" t="s">
        <v>19</v>
      </c>
      <c r="E19" s="48"/>
      <c r="F19" s="49" t="n">
        <v>588</v>
      </c>
      <c r="G19" s="49" t="n">
        <v>592</v>
      </c>
      <c r="H19" s="49" t="n">
        <v>0</v>
      </c>
      <c r="I19" s="49" t="n">
        <v>4524</v>
      </c>
      <c r="J19" s="49" t="n">
        <v>4146</v>
      </c>
      <c r="K19" s="49" t="n">
        <v>378</v>
      </c>
      <c r="L19" s="49" t="n">
        <v>1457</v>
      </c>
      <c r="M19" s="49" t="n">
        <v>1546</v>
      </c>
      <c r="N19" s="49" t="n">
        <v>1511</v>
      </c>
      <c r="O19" s="50" t="n">
        <v>10</v>
      </c>
      <c r="P19" s="50" t="n">
        <v>3344</v>
      </c>
      <c r="Q19" s="50" t="n">
        <v>1375</v>
      </c>
      <c r="R19" s="50" t="n">
        <v>1969</v>
      </c>
      <c r="S19" s="50" t="n">
        <v>1070</v>
      </c>
      <c r="T19" s="50" t="n">
        <v>1133</v>
      </c>
      <c r="U19" s="50" t="n">
        <v>1137</v>
      </c>
      <c r="V19" s="50" t="n">
        <v>4</v>
      </c>
      <c r="W19" s="49" t="n">
        <v>271</v>
      </c>
      <c r="X19" s="51"/>
      <c r="Z19" s="45" t="s">
        <v>19</v>
      </c>
      <c r="AB19" s="52"/>
    </row>
    <row r="20" s="46" customFormat="true" ht="13.5" hidden="false" customHeight="false" outlineLevel="0" collapsed="false">
      <c r="C20" s="45" t="s">
        <v>20</v>
      </c>
      <c r="E20" s="48"/>
      <c r="F20" s="49" t="n">
        <v>710</v>
      </c>
      <c r="G20" s="49" t="n">
        <v>679</v>
      </c>
      <c r="H20" s="49" t="n">
        <v>0</v>
      </c>
      <c r="I20" s="49" t="n">
        <v>5543</v>
      </c>
      <c r="J20" s="49" t="n">
        <v>4860</v>
      </c>
      <c r="K20" s="49" t="n">
        <v>683</v>
      </c>
      <c r="L20" s="49" t="n">
        <v>1900</v>
      </c>
      <c r="M20" s="49" t="n">
        <v>1776</v>
      </c>
      <c r="N20" s="49" t="n">
        <v>1788</v>
      </c>
      <c r="O20" s="50" t="n">
        <v>79</v>
      </c>
      <c r="P20" s="50" t="n">
        <v>5103</v>
      </c>
      <c r="Q20" s="50" t="n">
        <v>2664</v>
      </c>
      <c r="R20" s="50" t="n">
        <v>2439</v>
      </c>
      <c r="S20" s="50" t="n">
        <v>1700</v>
      </c>
      <c r="T20" s="50" t="n">
        <v>1648</v>
      </c>
      <c r="U20" s="50" t="n">
        <v>1748</v>
      </c>
      <c r="V20" s="50" t="n">
        <v>7</v>
      </c>
      <c r="W20" s="49" t="n">
        <v>525</v>
      </c>
      <c r="X20" s="51"/>
      <c r="Z20" s="45" t="s">
        <v>20</v>
      </c>
      <c r="AB20" s="52"/>
    </row>
    <row r="21" s="46" customFormat="true" ht="13.5" hidden="false" customHeight="false" outlineLevel="0" collapsed="false">
      <c r="C21" s="45" t="s">
        <v>21</v>
      </c>
      <c r="E21" s="48"/>
      <c r="F21" s="49" t="n">
        <v>513</v>
      </c>
      <c r="G21" s="49" t="n">
        <v>495</v>
      </c>
      <c r="H21" s="49" t="n">
        <v>0</v>
      </c>
      <c r="I21" s="49" t="n">
        <v>3402</v>
      </c>
      <c r="J21" s="49" t="n">
        <v>3111</v>
      </c>
      <c r="K21" s="49" t="n">
        <v>291</v>
      </c>
      <c r="L21" s="49" t="n">
        <v>1098</v>
      </c>
      <c r="M21" s="49" t="n">
        <v>1088</v>
      </c>
      <c r="N21" s="49" t="n">
        <v>1216</v>
      </c>
      <c r="O21" s="50" t="n">
        <v>0</v>
      </c>
      <c r="P21" s="50" t="n">
        <v>2246</v>
      </c>
      <c r="Q21" s="50" t="n">
        <v>971</v>
      </c>
      <c r="R21" s="50" t="n">
        <v>1275</v>
      </c>
      <c r="S21" s="50" t="n">
        <v>752</v>
      </c>
      <c r="T21" s="50" t="n">
        <v>723</v>
      </c>
      <c r="U21" s="50" t="n">
        <v>771</v>
      </c>
      <c r="V21" s="50" t="n">
        <v>0</v>
      </c>
      <c r="W21" s="49" t="n">
        <v>197</v>
      </c>
      <c r="X21" s="51"/>
      <c r="Z21" s="45" t="s">
        <v>21</v>
      </c>
      <c r="AB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49"/>
      <c r="O22" s="50"/>
      <c r="P22" s="50"/>
      <c r="Q22" s="50"/>
      <c r="R22" s="50"/>
      <c r="S22" s="50"/>
      <c r="T22" s="50"/>
      <c r="U22" s="50"/>
      <c r="V22" s="50"/>
      <c r="W22" s="49"/>
      <c r="X22" s="51"/>
      <c r="Z22" s="47"/>
      <c r="AB22" s="52"/>
    </row>
    <row r="23" s="46" customFormat="true" ht="13.5" hidden="false" customHeight="false" outlineLevel="0" collapsed="false">
      <c r="C23" s="45" t="s">
        <v>22</v>
      </c>
      <c r="E23" s="48"/>
      <c r="F23" s="49" t="n">
        <v>507</v>
      </c>
      <c r="G23" s="49" t="n">
        <v>437</v>
      </c>
      <c r="H23" s="49" t="n">
        <v>0</v>
      </c>
      <c r="I23" s="49" t="n">
        <v>5288</v>
      </c>
      <c r="J23" s="49" t="n">
        <v>4520</v>
      </c>
      <c r="K23" s="49" t="n">
        <v>768</v>
      </c>
      <c r="L23" s="49" t="n">
        <v>1707</v>
      </c>
      <c r="M23" s="49" t="n">
        <v>1829</v>
      </c>
      <c r="N23" s="49" t="n">
        <v>1737</v>
      </c>
      <c r="O23" s="50" t="n">
        <v>15</v>
      </c>
      <c r="P23" s="50" t="n">
        <v>2673</v>
      </c>
      <c r="Q23" s="50" t="n">
        <v>1016</v>
      </c>
      <c r="R23" s="50" t="n">
        <v>1657</v>
      </c>
      <c r="S23" s="50" t="n">
        <v>882</v>
      </c>
      <c r="T23" s="50" t="n">
        <v>898</v>
      </c>
      <c r="U23" s="50" t="n">
        <v>893</v>
      </c>
      <c r="V23" s="50" t="n">
        <v>0</v>
      </c>
      <c r="W23" s="49" t="n">
        <v>156</v>
      </c>
      <c r="X23" s="51"/>
      <c r="Z23" s="45" t="s">
        <v>22</v>
      </c>
      <c r="AB23" s="52"/>
    </row>
    <row r="24" s="46" customFormat="true" ht="13.5" hidden="false" customHeight="false" outlineLevel="0" collapsed="false">
      <c r="C24" s="45" t="s">
        <v>23</v>
      </c>
      <c r="E24" s="48"/>
      <c r="F24" s="49" t="n">
        <v>962</v>
      </c>
      <c r="G24" s="49" t="n">
        <v>949</v>
      </c>
      <c r="H24" s="49" t="n">
        <v>0</v>
      </c>
      <c r="I24" s="49" t="n">
        <v>7921</v>
      </c>
      <c r="J24" s="49" t="n">
        <v>7218</v>
      </c>
      <c r="K24" s="49" t="n">
        <v>703</v>
      </c>
      <c r="L24" s="49" t="n">
        <v>2650</v>
      </c>
      <c r="M24" s="49" t="n">
        <v>2637</v>
      </c>
      <c r="N24" s="49" t="n">
        <v>2618</v>
      </c>
      <c r="O24" s="50" t="n">
        <v>16</v>
      </c>
      <c r="P24" s="50" t="n">
        <v>6158</v>
      </c>
      <c r="Q24" s="50" t="n">
        <v>2249</v>
      </c>
      <c r="R24" s="50" t="n">
        <v>3909</v>
      </c>
      <c r="S24" s="50" t="n">
        <v>2092</v>
      </c>
      <c r="T24" s="50" t="n">
        <v>2050</v>
      </c>
      <c r="U24" s="50" t="n">
        <v>2016</v>
      </c>
      <c r="V24" s="50" t="n">
        <v>0</v>
      </c>
      <c r="W24" s="49" t="n">
        <v>377</v>
      </c>
      <c r="X24" s="51"/>
      <c r="Z24" s="45" t="s">
        <v>23</v>
      </c>
      <c r="AB24" s="52"/>
    </row>
    <row r="25" s="46" customFormat="true" ht="13.5" hidden="false" customHeight="false" outlineLevel="0" collapsed="false">
      <c r="C25" s="45" t="s">
        <v>24</v>
      </c>
      <c r="E25" s="48"/>
      <c r="F25" s="49" t="n">
        <v>547</v>
      </c>
      <c r="G25" s="49" t="n">
        <v>476</v>
      </c>
      <c r="H25" s="49" t="n">
        <v>20</v>
      </c>
      <c r="I25" s="49" t="n">
        <v>5642</v>
      </c>
      <c r="J25" s="49" t="n">
        <v>5143</v>
      </c>
      <c r="K25" s="49" t="n">
        <v>499</v>
      </c>
      <c r="L25" s="49" t="n">
        <v>1962</v>
      </c>
      <c r="M25" s="49" t="n">
        <v>1851</v>
      </c>
      <c r="N25" s="49" t="n">
        <v>1815</v>
      </c>
      <c r="O25" s="50" t="n">
        <v>14</v>
      </c>
      <c r="P25" s="50" t="n">
        <v>4890</v>
      </c>
      <c r="Q25" s="50" t="n">
        <v>1933</v>
      </c>
      <c r="R25" s="50" t="n">
        <v>2957</v>
      </c>
      <c r="S25" s="50" t="n">
        <v>1654</v>
      </c>
      <c r="T25" s="50" t="n">
        <v>1603</v>
      </c>
      <c r="U25" s="50" t="n">
        <v>1633</v>
      </c>
      <c r="V25" s="50" t="n">
        <v>0</v>
      </c>
      <c r="W25" s="49" t="n">
        <v>217</v>
      </c>
      <c r="X25" s="51"/>
      <c r="Z25" s="45" t="s">
        <v>24</v>
      </c>
      <c r="AB25" s="52"/>
    </row>
    <row r="26" s="46" customFormat="true" ht="13.5" hidden="false" customHeight="false" outlineLevel="0" collapsed="false">
      <c r="C26" s="45" t="s">
        <v>25</v>
      </c>
      <c r="E26" s="48"/>
      <c r="F26" s="49" t="n">
        <v>811</v>
      </c>
      <c r="G26" s="49" t="n">
        <v>815</v>
      </c>
      <c r="H26" s="49" t="n">
        <v>0</v>
      </c>
      <c r="I26" s="49" t="n">
        <v>6013</v>
      </c>
      <c r="J26" s="49" t="n">
        <v>5582</v>
      </c>
      <c r="K26" s="49" t="n">
        <v>431</v>
      </c>
      <c r="L26" s="49" t="n">
        <v>2010</v>
      </c>
      <c r="M26" s="49" t="n">
        <v>1921</v>
      </c>
      <c r="N26" s="49" t="n">
        <v>2036</v>
      </c>
      <c r="O26" s="50" t="n">
        <v>46</v>
      </c>
      <c r="P26" s="50" t="n">
        <v>5468</v>
      </c>
      <c r="Q26" s="50" t="n">
        <v>2239</v>
      </c>
      <c r="R26" s="50" t="n">
        <v>3229</v>
      </c>
      <c r="S26" s="50" t="n">
        <v>1849</v>
      </c>
      <c r="T26" s="50" t="n">
        <v>1799</v>
      </c>
      <c r="U26" s="50" t="n">
        <v>1781</v>
      </c>
      <c r="V26" s="50" t="n">
        <v>39</v>
      </c>
      <c r="W26" s="49" t="n">
        <v>53</v>
      </c>
      <c r="X26" s="51"/>
      <c r="Z26" s="45" t="s">
        <v>25</v>
      </c>
      <c r="AB26" s="52"/>
    </row>
    <row r="27" s="46" customFormat="true" ht="13.5" hidden="false" customHeight="false" outlineLevel="0" collapsed="false">
      <c r="C27" s="45" t="s">
        <v>26</v>
      </c>
      <c r="E27" s="48"/>
      <c r="F27" s="49" t="n">
        <v>783</v>
      </c>
      <c r="G27" s="49" t="n">
        <v>744</v>
      </c>
      <c r="H27" s="49" t="n">
        <v>0</v>
      </c>
      <c r="I27" s="49" t="n">
        <v>5171</v>
      </c>
      <c r="J27" s="49" t="n">
        <v>4757</v>
      </c>
      <c r="K27" s="49" t="n">
        <v>414</v>
      </c>
      <c r="L27" s="49" t="n">
        <v>1770</v>
      </c>
      <c r="M27" s="49" t="n">
        <v>1701</v>
      </c>
      <c r="N27" s="49" t="n">
        <v>1615</v>
      </c>
      <c r="O27" s="50" t="n">
        <v>85</v>
      </c>
      <c r="P27" s="50" t="n">
        <v>5656</v>
      </c>
      <c r="Q27" s="50" t="n">
        <v>2608</v>
      </c>
      <c r="R27" s="50" t="n">
        <v>3048</v>
      </c>
      <c r="S27" s="50" t="n">
        <v>1910</v>
      </c>
      <c r="T27" s="50" t="n">
        <v>1838</v>
      </c>
      <c r="U27" s="50" t="n">
        <v>1894</v>
      </c>
      <c r="V27" s="50" t="n">
        <v>14</v>
      </c>
      <c r="W27" s="49" t="n">
        <v>0</v>
      </c>
      <c r="X27" s="51"/>
      <c r="Z27" s="45" t="s">
        <v>26</v>
      </c>
      <c r="AB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49"/>
      <c r="O28" s="50"/>
      <c r="P28" s="50"/>
      <c r="Q28" s="50"/>
      <c r="R28" s="50"/>
      <c r="S28" s="50"/>
      <c r="T28" s="50"/>
      <c r="U28" s="50"/>
      <c r="V28" s="50"/>
      <c r="W28" s="49"/>
      <c r="X28" s="51"/>
      <c r="Z28" s="47"/>
      <c r="AB28" s="52"/>
    </row>
    <row r="29" s="46" customFormat="true" ht="13.5" hidden="false" customHeight="false" outlineLevel="0" collapsed="false">
      <c r="C29" s="45" t="s">
        <v>27</v>
      </c>
      <c r="E29" s="48"/>
      <c r="F29" s="49" t="n">
        <v>939</v>
      </c>
      <c r="G29" s="49" t="n">
        <v>857</v>
      </c>
      <c r="H29" s="49" t="n">
        <v>0</v>
      </c>
      <c r="I29" s="49" t="n">
        <v>9487</v>
      </c>
      <c r="J29" s="49" t="n">
        <v>8821</v>
      </c>
      <c r="K29" s="49" t="n">
        <v>666</v>
      </c>
      <c r="L29" s="49" t="n">
        <v>3401</v>
      </c>
      <c r="M29" s="49" t="n">
        <v>3090</v>
      </c>
      <c r="N29" s="49" t="n">
        <v>2895</v>
      </c>
      <c r="O29" s="50" t="n">
        <v>101</v>
      </c>
      <c r="P29" s="50" t="n">
        <v>10286</v>
      </c>
      <c r="Q29" s="50" t="n">
        <v>3536</v>
      </c>
      <c r="R29" s="50" t="n">
        <v>6750</v>
      </c>
      <c r="S29" s="50" t="n">
        <v>3506</v>
      </c>
      <c r="T29" s="50" t="n">
        <v>3388</v>
      </c>
      <c r="U29" s="50" t="n">
        <v>3351</v>
      </c>
      <c r="V29" s="50" t="n">
        <v>41</v>
      </c>
      <c r="W29" s="49" t="n">
        <v>0</v>
      </c>
      <c r="X29" s="51"/>
      <c r="Z29" s="45" t="s">
        <v>27</v>
      </c>
      <c r="AB29" s="52"/>
    </row>
    <row r="30" s="46" customFormat="true" ht="13.5" hidden="false" customHeight="false" outlineLevel="0" collapsed="false">
      <c r="C30" s="45" t="s">
        <v>28</v>
      </c>
      <c r="E30" s="48"/>
      <c r="F30" s="49" t="n">
        <v>990</v>
      </c>
      <c r="G30" s="49" t="n">
        <v>917</v>
      </c>
      <c r="H30" s="49" t="n">
        <v>0</v>
      </c>
      <c r="I30" s="49" t="n">
        <v>4068</v>
      </c>
      <c r="J30" s="49" t="n">
        <v>3683</v>
      </c>
      <c r="K30" s="49" t="n">
        <v>385</v>
      </c>
      <c r="L30" s="49" t="n">
        <v>1442</v>
      </c>
      <c r="M30" s="49" t="n">
        <v>1300</v>
      </c>
      <c r="N30" s="49" t="n">
        <v>1264</v>
      </c>
      <c r="O30" s="50" t="n">
        <v>62</v>
      </c>
      <c r="P30" s="50" t="n">
        <v>5936</v>
      </c>
      <c r="Q30" s="50" t="n">
        <v>3083</v>
      </c>
      <c r="R30" s="50" t="n">
        <v>2853</v>
      </c>
      <c r="S30" s="50" t="n">
        <v>1978</v>
      </c>
      <c r="T30" s="50" t="n">
        <v>1999</v>
      </c>
      <c r="U30" s="50" t="n">
        <v>1890</v>
      </c>
      <c r="V30" s="50" t="n">
        <v>69</v>
      </c>
      <c r="W30" s="49" t="n">
        <v>352</v>
      </c>
      <c r="X30" s="51"/>
      <c r="Z30" s="45" t="s">
        <v>28</v>
      </c>
      <c r="AB30" s="52"/>
    </row>
    <row r="31" s="46" customFormat="true" ht="13.5" hidden="false" customHeight="false" outlineLevel="0" collapsed="false">
      <c r="C31" s="45" t="s">
        <v>29</v>
      </c>
      <c r="E31" s="48"/>
      <c r="F31" s="49" t="n">
        <v>714</v>
      </c>
      <c r="G31" s="49" t="n">
        <v>681</v>
      </c>
      <c r="H31" s="49" t="n">
        <v>88</v>
      </c>
      <c r="I31" s="49" t="n">
        <v>15154</v>
      </c>
      <c r="J31" s="49" t="n">
        <v>13645</v>
      </c>
      <c r="K31" s="49" t="n">
        <v>1509</v>
      </c>
      <c r="L31" s="49" t="n">
        <v>5171</v>
      </c>
      <c r="M31" s="49" t="n">
        <v>4902</v>
      </c>
      <c r="N31" s="49" t="n">
        <v>4801</v>
      </c>
      <c r="O31" s="50" t="n">
        <v>280</v>
      </c>
      <c r="P31" s="50" t="n">
        <v>9289</v>
      </c>
      <c r="Q31" s="50" t="n">
        <v>3612</v>
      </c>
      <c r="R31" s="50" t="n">
        <v>5677</v>
      </c>
      <c r="S31" s="50" t="n">
        <v>3203</v>
      </c>
      <c r="T31" s="50" t="n">
        <v>2940</v>
      </c>
      <c r="U31" s="50" t="n">
        <v>3000</v>
      </c>
      <c r="V31" s="50" t="n">
        <v>146</v>
      </c>
      <c r="W31" s="49" t="n">
        <v>0</v>
      </c>
      <c r="X31" s="51"/>
      <c r="Z31" s="45" t="s">
        <v>29</v>
      </c>
      <c r="AB31" s="52"/>
    </row>
    <row r="32" s="46" customFormat="true" ht="13.5" hidden="false" customHeight="false" outlineLevel="0" collapsed="false">
      <c r="C32" s="45" t="s">
        <v>30</v>
      </c>
      <c r="E32" s="48"/>
      <c r="F32" s="49" t="n">
        <v>622</v>
      </c>
      <c r="G32" s="49" t="n">
        <v>573</v>
      </c>
      <c r="H32" s="49" t="n">
        <v>1</v>
      </c>
      <c r="I32" s="49" t="n">
        <v>8439</v>
      </c>
      <c r="J32" s="49" t="n">
        <v>7575</v>
      </c>
      <c r="K32" s="49" t="n">
        <v>864</v>
      </c>
      <c r="L32" s="49" t="n">
        <v>2973</v>
      </c>
      <c r="M32" s="49" t="n">
        <v>2763</v>
      </c>
      <c r="N32" s="49" t="n">
        <v>2585</v>
      </c>
      <c r="O32" s="50" t="n">
        <v>118</v>
      </c>
      <c r="P32" s="50" t="n">
        <v>5376</v>
      </c>
      <c r="Q32" s="50" t="n">
        <v>1988</v>
      </c>
      <c r="R32" s="50" t="n">
        <v>3388</v>
      </c>
      <c r="S32" s="50" t="n">
        <v>1800</v>
      </c>
      <c r="T32" s="50" t="n">
        <v>1751</v>
      </c>
      <c r="U32" s="50" t="n">
        <v>1790</v>
      </c>
      <c r="V32" s="50" t="n">
        <v>35</v>
      </c>
      <c r="W32" s="49" t="n">
        <v>431</v>
      </c>
      <c r="X32" s="51"/>
      <c r="Z32" s="45" t="s">
        <v>30</v>
      </c>
      <c r="AB32" s="52"/>
    </row>
    <row r="33" s="46" customFormat="true" ht="13.5" hidden="false" customHeight="false" outlineLevel="0" collapsed="false">
      <c r="C33" s="45" t="s">
        <v>31</v>
      </c>
      <c r="E33" s="48"/>
      <c r="F33" s="49" t="n">
        <v>722</v>
      </c>
      <c r="G33" s="49" t="n">
        <v>691</v>
      </c>
      <c r="H33" s="49" t="n">
        <v>0</v>
      </c>
      <c r="I33" s="49" t="n">
        <v>4757</v>
      </c>
      <c r="J33" s="49" t="n">
        <v>4358</v>
      </c>
      <c r="K33" s="49" t="n">
        <v>399</v>
      </c>
      <c r="L33" s="49" t="n">
        <v>1658</v>
      </c>
      <c r="M33" s="49" t="n">
        <v>1550</v>
      </c>
      <c r="N33" s="49" t="n">
        <v>1549</v>
      </c>
      <c r="O33" s="50" t="n">
        <v>0</v>
      </c>
      <c r="P33" s="50" t="n">
        <v>3533</v>
      </c>
      <c r="Q33" s="50" t="n">
        <v>1235</v>
      </c>
      <c r="R33" s="50" t="n">
        <v>2298</v>
      </c>
      <c r="S33" s="50" t="n">
        <v>1169</v>
      </c>
      <c r="T33" s="50" t="n">
        <v>1172</v>
      </c>
      <c r="U33" s="50" t="n">
        <v>1192</v>
      </c>
      <c r="V33" s="50" t="n">
        <v>0</v>
      </c>
      <c r="W33" s="49" t="n">
        <v>260</v>
      </c>
      <c r="X33" s="51"/>
      <c r="Z33" s="45" t="s">
        <v>31</v>
      </c>
      <c r="AB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49"/>
      <c r="O34" s="50"/>
      <c r="P34" s="50"/>
      <c r="Q34" s="50"/>
      <c r="R34" s="50"/>
      <c r="S34" s="50"/>
      <c r="T34" s="50"/>
      <c r="U34" s="50"/>
      <c r="V34" s="50"/>
      <c r="W34" s="49"/>
      <c r="X34" s="51"/>
      <c r="Z34" s="47"/>
      <c r="AB34" s="52"/>
    </row>
    <row r="35" s="46" customFormat="true" ht="13.5" hidden="false" customHeight="false" outlineLevel="0" collapsed="false">
      <c r="C35" s="45" t="s">
        <v>32</v>
      </c>
      <c r="E35" s="48"/>
      <c r="F35" s="49" t="n">
        <v>197</v>
      </c>
      <c r="G35" s="49" t="n">
        <v>209</v>
      </c>
      <c r="H35" s="49" t="n">
        <v>0</v>
      </c>
      <c r="I35" s="49" t="n">
        <v>3725</v>
      </c>
      <c r="J35" s="49" t="n">
        <v>3211</v>
      </c>
      <c r="K35" s="49" t="n">
        <v>514</v>
      </c>
      <c r="L35" s="49" t="n">
        <v>1254</v>
      </c>
      <c r="M35" s="49" t="n">
        <v>1230</v>
      </c>
      <c r="N35" s="49" t="n">
        <v>1233</v>
      </c>
      <c r="O35" s="50" t="n">
        <v>8</v>
      </c>
      <c r="P35" s="50" t="n">
        <v>2228</v>
      </c>
      <c r="Q35" s="50" t="n">
        <v>907</v>
      </c>
      <c r="R35" s="50" t="n">
        <v>1321</v>
      </c>
      <c r="S35" s="50" t="n">
        <v>732</v>
      </c>
      <c r="T35" s="50" t="n">
        <v>756</v>
      </c>
      <c r="U35" s="50" t="n">
        <v>730</v>
      </c>
      <c r="V35" s="50" t="n">
        <v>10</v>
      </c>
      <c r="W35" s="49" t="n">
        <v>251</v>
      </c>
      <c r="X35" s="51"/>
      <c r="Z35" s="45" t="s">
        <v>32</v>
      </c>
      <c r="AB35" s="52"/>
    </row>
    <row r="36" s="46" customFormat="true" ht="13.5" hidden="false" customHeight="false" outlineLevel="0" collapsed="false">
      <c r="C36" s="45" t="s">
        <v>33</v>
      </c>
      <c r="E36" s="48"/>
      <c r="F36" s="49" t="n">
        <v>150</v>
      </c>
      <c r="G36" s="49" t="n">
        <v>140</v>
      </c>
      <c r="H36" s="49" t="n">
        <v>0</v>
      </c>
      <c r="I36" s="49" t="n">
        <v>3949</v>
      </c>
      <c r="J36" s="49" t="n">
        <v>3063</v>
      </c>
      <c r="K36" s="49" t="n">
        <v>886</v>
      </c>
      <c r="L36" s="49" t="n">
        <v>1294</v>
      </c>
      <c r="M36" s="49" t="n">
        <v>1341</v>
      </c>
      <c r="N36" s="49" t="n">
        <v>1292</v>
      </c>
      <c r="O36" s="50" t="n">
        <v>22</v>
      </c>
      <c r="P36" s="50" t="n">
        <v>1639</v>
      </c>
      <c r="Q36" s="50" t="n">
        <v>381</v>
      </c>
      <c r="R36" s="50" t="n">
        <v>1258</v>
      </c>
      <c r="S36" s="50" t="n">
        <v>482</v>
      </c>
      <c r="T36" s="50" t="n">
        <v>584</v>
      </c>
      <c r="U36" s="50" t="n">
        <v>573</v>
      </c>
      <c r="V36" s="50" t="n">
        <v>0</v>
      </c>
      <c r="W36" s="49" t="n">
        <v>40</v>
      </c>
      <c r="X36" s="51"/>
      <c r="Z36" s="45" t="s">
        <v>33</v>
      </c>
      <c r="AB36" s="52"/>
    </row>
    <row r="37" s="46" customFormat="true" ht="13.5" hidden="false" customHeight="false" outlineLevel="0" collapsed="false">
      <c r="C37" s="45" t="s">
        <v>34</v>
      </c>
      <c r="E37" s="48"/>
      <c r="F37" s="49" t="n">
        <v>279</v>
      </c>
      <c r="G37" s="49" t="n">
        <v>272</v>
      </c>
      <c r="H37" s="49" t="n">
        <v>0</v>
      </c>
      <c r="I37" s="49" t="n">
        <v>2482</v>
      </c>
      <c r="J37" s="49" t="n">
        <v>2254</v>
      </c>
      <c r="K37" s="49" t="n">
        <v>228</v>
      </c>
      <c r="L37" s="49" t="n">
        <v>857</v>
      </c>
      <c r="M37" s="49" t="n">
        <v>796</v>
      </c>
      <c r="N37" s="49" t="n">
        <v>829</v>
      </c>
      <c r="O37" s="50" t="n">
        <v>0</v>
      </c>
      <c r="P37" s="50" t="n">
        <v>2828</v>
      </c>
      <c r="Q37" s="50" t="n">
        <v>1064</v>
      </c>
      <c r="R37" s="50" t="n">
        <v>1764</v>
      </c>
      <c r="S37" s="50" t="n">
        <v>947</v>
      </c>
      <c r="T37" s="50" t="n">
        <v>901</v>
      </c>
      <c r="U37" s="50" t="n">
        <v>976</v>
      </c>
      <c r="V37" s="50" t="n">
        <v>4</v>
      </c>
      <c r="W37" s="49" t="n">
        <v>218</v>
      </c>
      <c r="X37" s="51"/>
      <c r="Z37" s="45" t="s">
        <v>34</v>
      </c>
      <c r="AB37" s="52"/>
    </row>
    <row r="38" s="46" customFormat="true" ht="13.5" hidden="false" customHeight="false" outlineLevel="0" collapsed="false">
      <c r="C38" s="45" t="s">
        <v>35</v>
      </c>
      <c r="E38" s="48"/>
      <c r="F38" s="49" t="n">
        <v>246</v>
      </c>
      <c r="G38" s="49" t="n">
        <v>236</v>
      </c>
      <c r="H38" s="49" t="n">
        <v>0</v>
      </c>
      <c r="I38" s="49" t="n">
        <v>2050</v>
      </c>
      <c r="J38" s="49" t="n">
        <v>1807</v>
      </c>
      <c r="K38" s="49" t="n">
        <v>243</v>
      </c>
      <c r="L38" s="49" t="n">
        <v>721</v>
      </c>
      <c r="M38" s="49" t="n">
        <v>695</v>
      </c>
      <c r="N38" s="49" t="n">
        <v>607</v>
      </c>
      <c r="O38" s="50" t="n">
        <v>27</v>
      </c>
      <c r="P38" s="50" t="n">
        <v>1983</v>
      </c>
      <c r="Q38" s="50" t="n">
        <v>687</v>
      </c>
      <c r="R38" s="50" t="n">
        <v>1296</v>
      </c>
      <c r="S38" s="50" t="n">
        <v>698</v>
      </c>
      <c r="T38" s="50" t="n">
        <v>655</v>
      </c>
      <c r="U38" s="50" t="n">
        <v>595</v>
      </c>
      <c r="V38" s="50" t="n">
        <v>35</v>
      </c>
      <c r="W38" s="49" t="n">
        <v>0</v>
      </c>
      <c r="X38" s="51"/>
      <c r="Z38" s="45" t="s">
        <v>35</v>
      </c>
      <c r="AB38" s="52"/>
    </row>
    <row r="39" s="46" customFormat="true" ht="13.5" hidden="false" customHeight="false" outlineLevel="0" collapsed="false">
      <c r="C39" s="45" t="s">
        <v>36</v>
      </c>
      <c r="E39" s="48"/>
      <c r="F39" s="49" t="n">
        <v>978</v>
      </c>
      <c r="G39" s="49" t="n">
        <v>964</v>
      </c>
      <c r="H39" s="49" t="n">
        <v>0</v>
      </c>
      <c r="I39" s="49" t="n">
        <v>5167</v>
      </c>
      <c r="J39" s="49" t="n">
        <v>4886</v>
      </c>
      <c r="K39" s="49" t="n">
        <v>281</v>
      </c>
      <c r="L39" s="49" t="n">
        <v>1694</v>
      </c>
      <c r="M39" s="49" t="n">
        <v>1619</v>
      </c>
      <c r="N39" s="49" t="n">
        <v>1788</v>
      </c>
      <c r="O39" s="50" t="n">
        <v>66</v>
      </c>
      <c r="P39" s="50" t="n">
        <v>4216</v>
      </c>
      <c r="Q39" s="50" t="n">
        <v>1563</v>
      </c>
      <c r="R39" s="50" t="n">
        <v>2653</v>
      </c>
      <c r="S39" s="50" t="n">
        <v>1389</v>
      </c>
      <c r="T39" s="50" t="n">
        <v>1377</v>
      </c>
      <c r="U39" s="50" t="n">
        <v>1439</v>
      </c>
      <c r="V39" s="50" t="n">
        <v>11</v>
      </c>
      <c r="W39" s="49" t="n">
        <v>0</v>
      </c>
      <c r="X39" s="51"/>
      <c r="Z39" s="45" t="s">
        <v>36</v>
      </c>
      <c r="AB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49"/>
      <c r="O40" s="50"/>
      <c r="P40" s="50"/>
      <c r="Q40" s="50"/>
      <c r="R40" s="50"/>
      <c r="S40" s="50"/>
      <c r="T40" s="50"/>
      <c r="U40" s="50"/>
      <c r="V40" s="50"/>
      <c r="W40" s="49"/>
      <c r="X40" s="51"/>
      <c r="Z40" s="47"/>
      <c r="AB40" s="52"/>
    </row>
    <row r="41" s="46" customFormat="true" ht="13.5" hidden="false" customHeight="false" outlineLevel="0" collapsed="false">
      <c r="C41" s="45" t="s">
        <v>37</v>
      </c>
      <c r="E41" s="48"/>
      <c r="F41" s="49" t="n">
        <v>967</v>
      </c>
      <c r="G41" s="49" t="n">
        <v>912</v>
      </c>
      <c r="H41" s="49" t="n">
        <v>21</v>
      </c>
      <c r="I41" s="49" t="n">
        <v>5859</v>
      </c>
      <c r="J41" s="49" t="n">
        <v>5445</v>
      </c>
      <c r="K41" s="49" t="n">
        <v>414</v>
      </c>
      <c r="L41" s="49" t="n">
        <v>1979</v>
      </c>
      <c r="M41" s="49" t="n">
        <v>1899</v>
      </c>
      <c r="N41" s="49" t="n">
        <v>1935</v>
      </c>
      <c r="O41" s="50" t="n">
        <v>46</v>
      </c>
      <c r="P41" s="50" t="n">
        <v>7277</v>
      </c>
      <c r="Q41" s="50" t="n">
        <v>2923</v>
      </c>
      <c r="R41" s="50" t="n">
        <v>4354</v>
      </c>
      <c r="S41" s="50" t="n">
        <v>2492</v>
      </c>
      <c r="T41" s="50" t="n">
        <v>2356</v>
      </c>
      <c r="U41" s="50" t="n">
        <v>2400</v>
      </c>
      <c r="V41" s="50" t="n">
        <v>29</v>
      </c>
      <c r="W41" s="49" t="n">
        <v>0</v>
      </c>
      <c r="X41" s="51"/>
      <c r="Z41" s="45" t="s">
        <v>37</v>
      </c>
      <c r="AB41" s="52"/>
    </row>
    <row r="42" s="46" customFormat="true" ht="13.5" hidden="false" customHeight="false" outlineLevel="0" collapsed="false">
      <c r="C42" s="45" t="s">
        <v>38</v>
      </c>
      <c r="E42" s="48"/>
      <c r="F42" s="49" t="n">
        <v>866</v>
      </c>
      <c r="G42" s="49" t="n">
        <v>832</v>
      </c>
      <c r="H42" s="49" t="n">
        <v>0</v>
      </c>
      <c r="I42" s="49" t="n">
        <v>7983</v>
      </c>
      <c r="J42" s="49" t="n">
        <v>7358</v>
      </c>
      <c r="K42" s="49" t="n">
        <v>625</v>
      </c>
      <c r="L42" s="49" t="n">
        <v>2588</v>
      </c>
      <c r="M42" s="49" t="n">
        <v>2745</v>
      </c>
      <c r="N42" s="49" t="n">
        <v>2599</v>
      </c>
      <c r="O42" s="50" t="n">
        <v>51</v>
      </c>
      <c r="P42" s="50" t="n">
        <v>10874</v>
      </c>
      <c r="Q42" s="50" t="n">
        <v>4299</v>
      </c>
      <c r="R42" s="50" t="n">
        <v>6575</v>
      </c>
      <c r="S42" s="50" t="n">
        <v>3588</v>
      </c>
      <c r="T42" s="50" t="n">
        <v>3657</v>
      </c>
      <c r="U42" s="50" t="n">
        <v>3594</v>
      </c>
      <c r="V42" s="50" t="n">
        <v>35</v>
      </c>
      <c r="W42" s="49" t="n">
        <v>463</v>
      </c>
      <c r="X42" s="51"/>
      <c r="Z42" s="45" t="s">
        <v>38</v>
      </c>
      <c r="AB42" s="52"/>
    </row>
    <row r="43" s="46" customFormat="true" ht="13.5" hidden="false" customHeight="false" outlineLevel="0" collapsed="false">
      <c r="C43" s="45" t="s">
        <v>39</v>
      </c>
      <c r="E43" s="48"/>
      <c r="F43" s="49" t="n">
        <v>1059</v>
      </c>
      <c r="G43" s="49" t="n">
        <v>1048</v>
      </c>
      <c r="H43" s="49" t="n">
        <v>0</v>
      </c>
      <c r="I43" s="49" t="n">
        <v>17881</v>
      </c>
      <c r="J43" s="49" t="n">
        <v>16418</v>
      </c>
      <c r="K43" s="49" t="n">
        <v>1463</v>
      </c>
      <c r="L43" s="49" t="n">
        <v>6263</v>
      </c>
      <c r="M43" s="49" t="n">
        <v>5797</v>
      </c>
      <c r="N43" s="49" t="n">
        <v>5716</v>
      </c>
      <c r="O43" s="50" t="n">
        <v>105</v>
      </c>
      <c r="P43" s="50" t="n">
        <v>15086</v>
      </c>
      <c r="Q43" s="50" t="n">
        <v>2869</v>
      </c>
      <c r="R43" s="50" t="n">
        <v>12217</v>
      </c>
      <c r="S43" s="50" t="n">
        <v>5336</v>
      </c>
      <c r="T43" s="50" t="n">
        <v>4982</v>
      </c>
      <c r="U43" s="50" t="n">
        <v>4717</v>
      </c>
      <c r="V43" s="50" t="n">
        <v>51</v>
      </c>
      <c r="W43" s="49" t="n">
        <v>437</v>
      </c>
      <c r="X43" s="51"/>
      <c r="Z43" s="45" t="s">
        <v>39</v>
      </c>
      <c r="AB43" s="52"/>
    </row>
    <row r="44" s="46" customFormat="true" ht="13.5" hidden="false" customHeight="false" outlineLevel="0" collapsed="false">
      <c r="C44" s="45" t="s">
        <v>40</v>
      </c>
      <c r="E44" s="48"/>
      <c r="F44" s="49" t="n">
        <v>589</v>
      </c>
      <c r="G44" s="49" t="n">
        <v>566</v>
      </c>
      <c r="H44" s="49" t="n">
        <v>0</v>
      </c>
      <c r="I44" s="49" t="n">
        <v>4984</v>
      </c>
      <c r="J44" s="49" t="n">
        <v>4683</v>
      </c>
      <c r="K44" s="49" t="n">
        <v>301</v>
      </c>
      <c r="L44" s="49" t="n">
        <v>1638</v>
      </c>
      <c r="M44" s="49" t="n">
        <v>1651</v>
      </c>
      <c r="N44" s="49" t="n">
        <v>1631</v>
      </c>
      <c r="O44" s="50" t="n">
        <v>64</v>
      </c>
      <c r="P44" s="50" t="n">
        <v>3369</v>
      </c>
      <c r="Q44" s="50" t="n">
        <v>756</v>
      </c>
      <c r="R44" s="50" t="n">
        <v>2613</v>
      </c>
      <c r="S44" s="50" t="n">
        <v>1129</v>
      </c>
      <c r="T44" s="50" t="n">
        <v>1119</v>
      </c>
      <c r="U44" s="50" t="n">
        <v>1107</v>
      </c>
      <c r="V44" s="50" t="n">
        <v>14</v>
      </c>
      <c r="W44" s="49" t="n">
        <v>293</v>
      </c>
      <c r="X44" s="51"/>
      <c r="Z44" s="45" t="s">
        <v>40</v>
      </c>
      <c r="AB44" s="52"/>
    </row>
    <row r="45" s="46" customFormat="true" ht="13.5" hidden="false" customHeight="false" outlineLevel="0" collapsed="false">
      <c r="C45" s="45" t="s">
        <v>41</v>
      </c>
      <c r="E45" s="48"/>
      <c r="F45" s="49" t="n">
        <v>383</v>
      </c>
      <c r="G45" s="49" t="n">
        <v>417</v>
      </c>
      <c r="H45" s="49" t="n">
        <v>0</v>
      </c>
      <c r="I45" s="49" t="n">
        <v>2795</v>
      </c>
      <c r="J45" s="49" t="n">
        <v>2542</v>
      </c>
      <c r="K45" s="49" t="n">
        <v>253</v>
      </c>
      <c r="L45" s="49" t="n">
        <v>1013</v>
      </c>
      <c r="M45" s="49" t="n">
        <v>872</v>
      </c>
      <c r="N45" s="49" t="n">
        <v>879</v>
      </c>
      <c r="O45" s="50" t="n">
        <v>31</v>
      </c>
      <c r="P45" s="50" t="n">
        <v>1598</v>
      </c>
      <c r="Q45" s="50" t="n">
        <v>499</v>
      </c>
      <c r="R45" s="50" t="n">
        <v>1099</v>
      </c>
      <c r="S45" s="50" t="n">
        <v>538</v>
      </c>
      <c r="T45" s="50" t="n">
        <v>544</v>
      </c>
      <c r="U45" s="50" t="n">
        <v>507</v>
      </c>
      <c r="V45" s="50" t="n">
        <v>9</v>
      </c>
      <c r="W45" s="49" t="n">
        <v>0</v>
      </c>
      <c r="X45" s="51"/>
      <c r="Z45" s="45" t="s">
        <v>41</v>
      </c>
      <c r="AB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49"/>
      <c r="O46" s="50"/>
      <c r="P46" s="50"/>
      <c r="Q46" s="50"/>
      <c r="R46" s="50"/>
      <c r="S46" s="50"/>
      <c r="T46" s="50"/>
      <c r="U46" s="50"/>
      <c r="V46" s="50"/>
      <c r="W46" s="49"/>
      <c r="X46" s="51"/>
      <c r="Z46" s="47"/>
      <c r="AB46" s="52"/>
    </row>
    <row r="47" s="46" customFormat="true" ht="13.5" hidden="false" customHeight="false" outlineLevel="0" collapsed="false">
      <c r="C47" s="45" t="s">
        <v>42</v>
      </c>
      <c r="E47" s="48"/>
      <c r="F47" s="49" t="n">
        <v>368</v>
      </c>
      <c r="G47" s="49" t="n">
        <v>357</v>
      </c>
      <c r="H47" s="49" t="n">
        <v>15</v>
      </c>
      <c r="I47" s="49" t="n">
        <v>2373</v>
      </c>
      <c r="J47" s="49" t="n">
        <v>2056</v>
      </c>
      <c r="K47" s="49" t="n">
        <v>317</v>
      </c>
      <c r="L47" s="49" t="n">
        <v>814</v>
      </c>
      <c r="M47" s="49" t="n">
        <v>716</v>
      </c>
      <c r="N47" s="49" t="n">
        <v>754</v>
      </c>
      <c r="O47" s="50" t="n">
        <v>89</v>
      </c>
      <c r="P47" s="50" t="n">
        <v>1394</v>
      </c>
      <c r="Q47" s="50" t="n">
        <v>605</v>
      </c>
      <c r="R47" s="50" t="n">
        <v>789</v>
      </c>
      <c r="S47" s="50" t="n">
        <v>471</v>
      </c>
      <c r="T47" s="50" t="n">
        <v>425</v>
      </c>
      <c r="U47" s="50" t="n">
        <v>485</v>
      </c>
      <c r="V47" s="50" t="n">
        <v>13</v>
      </c>
      <c r="W47" s="49" t="n">
        <v>275</v>
      </c>
      <c r="X47" s="51"/>
      <c r="Z47" s="45" t="s">
        <v>42</v>
      </c>
      <c r="AB47" s="52"/>
    </row>
    <row r="48" s="46" customFormat="true" ht="13.5" hidden="false" customHeight="false" outlineLevel="0" collapsed="false">
      <c r="C48" s="45" t="s">
        <v>43</v>
      </c>
      <c r="E48" s="48"/>
      <c r="F48" s="49" t="n">
        <v>367</v>
      </c>
      <c r="G48" s="49" t="n">
        <v>341</v>
      </c>
      <c r="H48" s="49" t="n">
        <v>0</v>
      </c>
      <c r="I48" s="49" t="n">
        <v>14700</v>
      </c>
      <c r="J48" s="49" t="n">
        <v>12569</v>
      </c>
      <c r="K48" s="49" t="n">
        <v>2131</v>
      </c>
      <c r="L48" s="49" t="n">
        <v>5452</v>
      </c>
      <c r="M48" s="49" t="n">
        <v>4766</v>
      </c>
      <c r="N48" s="49" t="n">
        <v>4363</v>
      </c>
      <c r="O48" s="50" t="n">
        <v>119</v>
      </c>
      <c r="P48" s="50" t="n">
        <v>6379</v>
      </c>
      <c r="Q48" s="50" t="n">
        <v>1396</v>
      </c>
      <c r="R48" s="50" t="n">
        <v>4983</v>
      </c>
      <c r="S48" s="50" t="n">
        <v>2252</v>
      </c>
      <c r="T48" s="50" t="n">
        <v>2087</v>
      </c>
      <c r="U48" s="50" t="n">
        <v>2004</v>
      </c>
      <c r="V48" s="50" t="n">
        <v>36</v>
      </c>
      <c r="W48" s="49" t="n">
        <v>0</v>
      </c>
      <c r="X48" s="51"/>
      <c r="Z48" s="45" t="s">
        <v>43</v>
      </c>
      <c r="AB48" s="52"/>
    </row>
    <row r="49" s="46" customFormat="true" ht="13.5" hidden="false" customHeight="false" outlineLevel="0" collapsed="false">
      <c r="C49" s="45" t="s">
        <v>44</v>
      </c>
      <c r="E49" s="48"/>
      <c r="F49" s="49" t="n">
        <v>895</v>
      </c>
      <c r="G49" s="49" t="n">
        <v>847</v>
      </c>
      <c r="H49" s="49" t="n">
        <v>0</v>
      </c>
      <c r="I49" s="49" t="n">
        <v>10873</v>
      </c>
      <c r="J49" s="49" t="n">
        <v>9905</v>
      </c>
      <c r="K49" s="49" t="n">
        <v>968</v>
      </c>
      <c r="L49" s="49" t="n">
        <v>3850</v>
      </c>
      <c r="M49" s="49" t="n">
        <v>3536</v>
      </c>
      <c r="N49" s="49" t="n">
        <v>3253</v>
      </c>
      <c r="O49" s="50" t="n">
        <v>234</v>
      </c>
      <c r="P49" s="50" t="n">
        <v>7346</v>
      </c>
      <c r="Q49" s="50" t="n">
        <v>2108</v>
      </c>
      <c r="R49" s="50" t="n">
        <v>5238</v>
      </c>
      <c r="S49" s="50" t="n">
        <v>2535</v>
      </c>
      <c r="T49" s="50" t="n">
        <v>2418</v>
      </c>
      <c r="U49" s="50" t="n">
        <v>2342</v>
      </c>
      <c r="V49" s="50" t="n">
        <v>51</v>
      </c>
      <c r="W49" s="49" t="n">
        <v>135</v>
      </c>
      <c r="X49" s="51"/>
      <c r="Z49" s="45" t="s">
        <v>44</v>
      </c>
      <c r="AB49" s="52"/>
    </row>
    <row r="50" s="46" customFormat="true" ht="13.5" hidden="false" customHeight="false" outlineLevel="0" collapsed="false">
      <c r="C50" s="45" t="s">
        <v>45</v>
      </c>
      <c r="E50" s="48"/>
      <c r="F50" s="49" t="n">
        <v>217</v>
      </c>
      <c r="G50" s="49" t="n">
        <v>229</v>
      </c>
      <c r="H50" s="49" t="n">
        <v>25</v>
      </c>
      <c r="I50" s="49" t="n">
        <v>1754</v>
      </c>
      <c r="J50" s="49" t="n">
        <v>1635</v>
      </c>
      <c r="K50" s="49" t="n">
        <v>119</v>
      </c>
      <c r="L50" s="49" t="n">
        <v>588</v>
      </c>
      <c r="M50" s="49" t="n">
        <v>558</v>
      </c>
      <c r="N50" s="49" t="n">
        <v>576</v>
      </c>
      <c r="O50" s="50" t="n">
        <v>32</v>
      </c>
      <c r="P50" s="50" t="n">
        <v>1867</v>
      </c>
      <c r="Q50" s="50" t="n">
        <v>696</v>
      </c>
      <c r="R50" s="50" t="n">
        <v>1171</v>
      </c>
      <c r="S50" s="50" t="n">
        <v>618</v>
      </c>
      <c r="T50" s="50" t="n">
        <v>610</v>
      </c>
      <c r="U50" s="50" t="n">
        <v>619</v>
      </c>
      <c r="V50" s="50" t="n">
        <v>20</v>
      </c>
      <c r="W50" s="49" t="n">
        <v>0</v>
      </c>
      <c r="X50" s="51"/>
      <c r="Z50" s="45" t="s">
        <v>45</v>
      </c>
      <c r="AB50" s="52"/>
    </row>
    <row r="51" s="46" customFormat="true" ht="13.5" hidden="false" customHeight="false" outlineLevel="0" collapsed="false">
      <c r="C51" s="45" t="s">
        <v>46</v>
      </c>
      <c r="E51" s="48"/>
      <c r="F51" s="49" t="n">
        <v>164</v>
      </c>
      <c r="G51" s="49" t="n">
        <v>143</v>
      </c>
      <c r="H51" s="49" t="n">
        <v>0</v>
      </c>
      <c r="I51" s="49" t="n">
        <v>2746</v>
      </c>
      <c r="J51" s="49" t="n">
        <v>2505</v>
      </c>
      <c r="K51" s="49" t="n">
        <v>241</v>
      </c>
      <c r="L51" s="49" t="n">
        <v>931</v>
      </c>
      <c r="M51" s="49" t="n">
        <v>861</v>
      </c>
      <c r="N51" s="49" t="n">
        <v>943</v>
      </c>
      <c r="O51" s="50" t="n">
        <v>11</v>
      </c>
      <c r="P51" s="50" t="n">
        <v>3124</v>
      </c>
      <c r="Q51" s="50" t="n">
        <v>1023</v>
      </c>
      <c r="R51" s="50" t="n">
        <v>2101</v>
      </c>
      <c r="S51" s="50" t="n">
        <v>1023</v>
      </c>
      <c r="T51" s="50" t="n">
        <v>971</v>
      </c>
      <c r="U51" s="50" t="n">
        <v>1108</v>
      </c>
      <c r="V51" s="50" t="n">
        <v>22</v>
      </c>
      <c r="W51" s="49" t="n">
        <v>0</v>
      </c>
      <c r="X51" s="51"/>
      <c r="Z51" s="45" t="s">
        <v>46</v>
      </c>
      <c r="AB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49"/>
      <c r="O52" s="50"/>
      <c r="P52" s="50"/>
      <c r="Q52" s="50"/>
      <c r="R52" s="50"/>
      <c r="S52" s="50"/>
      <c r="T52" s="50"/>
      <c r="U52" s="50"/>
      <c r="V52" s="50"/>
      <c r="W52" s="49"/>
      <c r="X52" s="51"/>
      <c r="Z52" s="47"/>
      <c r="AB52" s="52"/>
    </row>
    <row r="53" s="46" customFormat="true" ht="13.5" hidden="false" customHeight="false" outlineLevel="0" collapsed="false">
      <c r="C53" s="45" t="s">
        <v>47</v>
      </c>
      <c r="E53" s="48"/>
      <c r="F53" s="49" t="n">
        <v>227</v>
      </c>
      <c r="G53" s="49" t="n">
        <v>242</v>
      </c>
      <c r="H53" s="49" t="n">
        <v>0</v>
      </c>
      <c r="I53" s="49" t="n">
        <v>1672</v>
      </c>
      <c r="J53" s="49" t="n">
        <v>1624</v>
      </c>
      <c r="K53" s="49" t="n">
        <v>48</v>
      </c>
      <c r="L53" s="49" t="n">
        <v>530</v>
      </c>
      <c r="M53" s="49" t="n">
        <v>562</v>
      </c>
      <c r="N53" s="49" t="n">
        <v>580</v>
      </c>
      <c r="O53" s="50" t="n">
        <v>0</v>
      </c>
      <c r="P53" s="50" t="n">
        <v>2140</v>
      </c>
      <c r="Q53" s="50" t="n">
        <v>796</v>
      </c>
      <c r="R53" s="50" t="n">
        <v>1344</v>
      </c>
      <c r="S53" s="50" t="n">
        <v>709</v>
      </c>
      <c r="T53" s="50" t="n">
        <v>709</v>
      </c>
      <c r="U53" s="50" t="n">
        <v>722</v>
      </c>
      <c r="V53" s="50" t="n">
        <v>0</v>
      </c>
      <c r="W53" s="49" t="n">
        <v>210</v>
      </c>
      <c r="X53" s="51"/>
      <c r="Z53" s="45" t="s">
        <v>47</v>
      </c>
      <c r="AB53" s="52"/>
    </row>
    <row r="54" s="46" customFormat="true" ht="13.5" hidden="false" customHeight="false" outlineLevel="0" collapsed="false">
      <c r="C54" s="45" t="s">
        <v>48</v>
      </c>
      <c r="E54" s="48"/>
      <c r="F54" s="49" t="n">
        <v>320</v>
      </c>
      <c r="G54" s="49" t="n">
        <v>326</v>
      </c>
      <c r="H54" s="49" t="n">
        <v>0</v>
      </c>
      <c r="I54" s="49" t="n">
        <v>1879</v>
      </c>
      <c r="J54" s="49" t="n">
        <v>1755</v>
      </c>
      <c r="K54" s="49" t="n">
        <v>124</v>
      </c>
      <c r="L54" s="49" t="n">
        <v>573</v>
      </c>
      <c r="M54" s="49" t="n">
        <v>635</v>
      </c>
      <c r="N54" s="49" t="n">
        <v>645</v>
      </c>
      <c r="O54" s="50" t="n">
        <v>26</v>
      </c>
      <c r="P54" s="50" t="n">
        <v>2266</v>
      </c>
      <c r="Q54" s="50" t="n">
        <v>884</v>
      </c>
      <c r="R54" s="50" t="n">
        <v>1382</v>
      </c>
      <c r="S54" s="50" t="n">
        <v>737</v>
      </c>
      <c r="T54" s="50" t="n">
        <v>769</v>
      </c>
      <c r="U54" s="50" t="n">
        <v>760</v>
      </c>
      <c r="V54" s="50" t="n">
        <v>0</v>
      </c>
      <c r="W54" s="49" t="n">
        <v>305</v>
      </c>
      <c r="X54" s="51"/>
      <c r="Z54" s="45" t="s">
        <v>48</v>
      </c>
      <c r="AB54" s="52"/>
    </row>
    <row r="55" s="46" customFormat="true" ht="13.5" hidden="false" customHeight="false" outlineLevel="0" collapsed="false">
      <c r="C55" s="45" t="s">
        <v>49</v>
      </c>
      <c r="E55" s="48"/>
      <c r="F55" s="49" t="n">
        <v>675</v>
      </c>
      <c r="G55" s="49" t="n">
        <v>682</v>
      </c>
      <c r="H55" s="49" t="n">
        <v>0</v>
      </c>
      <c r="I55" s="49" t="n">
        <v>6105</v>
      </c>
      <c r="J55" s="49" t="n">
        <v>5641</v>
      </c>
      <c r="K55" s="49" t="n">
        <v>464</v>
      </c>
      <c r="L55" s="49" t="n">
        <v>2119</v>
      </c>
      <c r="M55" s="49" t="n">
        <v>1996</v>
      </c>
      <c r="N55" s="49" t="n">
        <v>1960</v>
      </c>
      <c r="O55" s="50" t="n">
        <v>30</v>
      </c>
      <c r="P55" s="50" t="n">
        <v>6416</v>
      </c>
      <c r="Q55" s="50" t="n">
        <v>2923</v>
      </c>
      <c r="R55" s="50" t="n">
        <v>3493</v>
      </c>
      <c r="S55" s="50" t="n">
        <v>2210</v>
      </c>
      <c r="T55" s="50" t="n">
        <v>2066</v>
      </c>
      <c r="U55" s="50" t="n">
        <v>2130</v>
      </c>
      <c r="V55" s="50" t="n">
        <v>10</v>
      </c>
      <c r="W55" s="49" t="n">
        <v>0</v>
      </c>
      <c r="X55" s="51"/>
      <c r="Z55" s="45" t="s">
        <v>49</v>
      </c>
      <c r="AB55" s="52"/>
    </row>
    <row r="56" s="46" customFormat="true" ht="13.5" hidden="false" customHeight="false" outlineLevel="0" collapsed="false">
      <c r="C56" s="45" t="s">
        <v>50</v>
      </c>
      <c r="E56" s="48"/>
      <c r="F56" s="49" t="n">
        <v>536</v>
      </c>
      <c r="G56" s="49" t="n">
        <v>511</v>
      </c>
      <c r="H56" s="49" t="n">
        <v>0</v>
      </c>
      <c r="I56" s="49" t="n">
        <v>6044</v>
      </c>
      <c r="J56" s="49" t="n">
        <v>5436</v>
      </c>
      <c r="K56" s="49" t="n">
        <v>608</v>
      </c>
      <c r="L56" s="49" t="n">
        <v>2137</v>
      </c>
      <c r="M56" s="49" t="n">
        <v>1942</v>
      </c>
      <c r="N56" s="49" t="n">
        <v>1893</v>
      </c>
      <c r="O56" s="50" t="n">
        <v>72</v>
      </c>
      <c r="P56" s="50" t="n">
        <v>4319</v>
      </c>
      <c r="Q56" s="50" t="n">
        <v>1345</v>
      </c>
      <c r="R56" s="50" t="n">
        <v>2974</v>
      </c>
      <c r="S56" s="50" t="n">
        <v>1463</v>
      </c>
      <c r="T56" s="50" t="n">
        <v>1408</v>
      </c>
      <c r="U56" s="50" t="n">
        <v>1425</v>
      </c>
      <c r="V56" s="50" t="n">
        <v>23</v>
      </c>
      <c r="W56" s="49" t="n">
        <v>0</v>
      </c>
      <c r="X56" s="51"/>
      <c r="Z56" s="45" t="s">
        <v>50</v>
      </c>
      <c r="AB56" s="52"/>
    </row>
    <row r="57" s="46" customFormat="true" ht="13.5" hidden="false" customHeight="false" outlineLevel="0" collapsed="false">
      <c r="C57" s="45" t="s">
        <v>51</v>
      </c>
      <c r="E57" s="48"/>
      <c r="F57" s="49" t="n">
        <v>394</v>
      </c>
      <c r="G57" s="49" t="n">
        <v>399</v>
      </c>
      <c r="H57" s="49" t="n">
        <v>0</v>
      </c>
      <c r="I57" s="49" t="n">
        <v>5206</v>
      </c>
      <c r="J57" s="49" t="n">
        <v>4946</v>
      </c>
      <c r="K57" s="49" t="n">
        <v>260</v>
      </c>
      <c r="L57" s="49" t="n">
        <v>1783</v>
      </c>
      <c r="M57" s="49" t="n">
        <v>1758</v>
      </c>
      <c r="N57" s="49" t="n">
        <v>1647</v>
      </c>
      <c r="O57" s="50" t="n">
        <v>18</v>
      </c>
      <c r="P57" s="50" t="n">
        <v>4006</v>
      </c>
      <c r="Q57" s="50" t="n">
        <v>1263</v>
      </c>
      <c r="R57" s="50" t="n">
        <v>2743</v>
      </c>
      <c r="S57" s="50" t="n">
        <v>1321</v>
      </c>
      <c r="T57" s="50" t="n">
        <v>1313</v>
      </c>
      <c r="U57" s="50" t="n">
        <v>1355</v>
      </c>
      <c r="V57" s="50" t="n">
        <v>17</v>
      </c>
      <c r="W57" s="49" t="n">
        <v>143</v>
      </c>
      <c r="X57" s="51"/>
      <c r="Z57" s="45" t="s">
        <v>51</v>
      </c>
      <c r="AB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49"/>
      <c r="O58" s="50"/>
      <c r="P58" s="50"/>
      <c r="Q58" s="50"/>
      <c r="R58" s="50"/>
      <c r="S58" s="50"/>
      <c r="T58" s="50"/>
      <c r="U58" s="50"/>
      <c r="V58" s="50"/>
      <c r="W58" s="49"/>
      <c r="X58" s="51"/>
      <c r="Z58" s="47"/>
      <c r="AB58" s="52"/>
    </row>
    <row r="59" s="46" customFormat="true" ht="13.5" hidden="false" customHeight="false" outlineLevel="0" collapsed="false">
      <c r="C59" s="45" t="s">
        <v>52</v>
      </c>
      <c r="E59" s="48"/>
      <c r="F59" s="49" t="n">
        <v>194</v>
      </c>
      <c r="G59" s="49" t="n">
        <v>177</v>
      </c>
      <c r="H59" s="49" t="n">
        <v>0</v>
      </c>
      <c r="I59" s="49" t="n">
        <v>2128</v>
      </c>
      <c r="J59" s="49" t="n">
        <v>1995</v>
      </c>
      <c r="K59" s="49" t="n">
        <v>133</v>
      </c>
      <c r="L59" s="49" t="n">
        <v>705</v>
      </c>
      <c r="M59" s="49" t="n">
        <v>715</v>
      </c>
      <c r="N59" s="49" t="n">
        <v>701</v>
      </c>
      <c r="O59" s="50" t="n">
        <v>7</v>
      </c>
      <c r="P59" s="50" t="n">
        <v>1907</v>
      </c>
      <c r="Q59" s="50" t="n">
        <v>695</v>
      </c>
      <c r="R59" s="50" t="n">
        <v>1212</v>
      </c>
      <c r="S59" s="50" t="n">
        <v>633</v>
      </c>
      <c r="T59" s="50" t="n">
        <v>653</v>
      </c>
      <c r="U59" s="50" t="n">
        <v>621</v>
      </c>
      <c r="V59" s="50" t="n">
        <v>0</v>
      </c>
      <c r="W59" s="49" t="n">
        <v>29</v>
      </c>
      <c r="X59" s="51"/>
      <c r="Z59" s="45" t="s">
        <v>52</v>
      </c>
      <c r="AB59" s="52"/>
    </row>
    <row r="60" s="46" customFormat="true" ht="13.5" hidden="false" customHeight="false" outlineLevel="0" collapsed="false">
      <c r="C60" s="45" t="s">
        <v>53</v>
      </c>
      <c r="E60" s="48"/>
      <c r="F60" s="49" t="n">
        <v>336</v>
      </c>
      <c r="G60" s="49" t="n">
        <v>337</v>
      </c>
      <c r="H60" s="49" t="n">
        <v>0</v>
      </c>
      <c r="I60" s="49" t="n">
        <v>2347</v>
      </c>
      <c r="J60" s="49" t="n">
        <v>1940</v>
      </c>
      <c r="K60" s="49" t="n">
        <v>407</v>
      </c>
      <c r="L60" s="49" t="n">
        <v>781</v>
      </c>
      <c r="M60" s="49" t="n">
        <v>775</v>
      </c>
      <c r="N60" s="49" t="n">
        <v>759</v>
      </c>
      <c r="O60" s="50" t="n">
        <v>32</v>
      </c>
      <c r="P60" s="50" t="n">
        <v>1988</v>
      </c>
      <c r="Q60" s="50" t="n">
        <v>742</v>
      </c>
      <c r="R60" s="50" t="n">
        <v>1246</v>
      </c>
      <c r="S60" s="50" t="n">
        <v>662</v>
      </c>
      <c r="T60" s="50" t="n">
        <v>637</v>
      </c>
      <c r="U60" s="50" t="n">
        <v>678</v>
      </c>
      <c r="V60" s="50" t="n">
        <v>11</v>
      </c>
      <c r="W60" s="49" t="n">
        <v>183</v>
      </c>
      <c r="X60" s="51"/>
      <c r="Z60" s="45" t="s">
        <v>53</v>
      </c>
      <c r="AB60" s="52"/>
    </row>
    <row r="61" s="46" customFormat="true" ht="13.5" hidden="false" customHeight="false" outlineLevel="0" collapsed="false">
      <c r="C61" s="45" t="s">
        <v>54</v>
      </c>
      <c r="E61" s="48"/>
      <c r="F61" s="49" t="n">
        <v>628</v>
      </c>
      <c r="G61" s="49" t="n">
        <v>636</v>
      </c>
      <c r="H61" s="49" t="n">
        <v>10</v>
      </c>
      <c r="I61" s="49" t="n">
        <v>4197</v>
      </c>
      <c r="J61" s="49" t="n">
        <v>3667</v>
      </c>
      <c r="K61" s="49" t="n">
        <v>530</v>
      </c>
      <c r="L61" s="49" t="n">
        <v>1486</v>
      </c>
      <c r="M61" s="49" t="n">
        <v>1358</v>
      </c>
      <c r="N61" s="49" t="n">
        <v>1327</v>
      </c>
      <c r="O61" s="50" t="n">
        <v>26</v>
      </c>
      <c r="P61" s="50" t="n">
        <v>3567</v>
      </c>
      <c r="Q61" s="50" t="n">
        <v>1298</v>
      </c>
      <c r="R61" s="50" t="n">
        <v>2269</v>
      </c>
      <c r="S61" s="50" t="n">
        <v>1230</v>
      </c>
      <c r="T61" s="50" t="n">
        <v>1188</v>
      </c>
      <c r="U61" s="50" t="n">
        <v>1139</v>
      </c>
      <c r="V61" s="50" t="n">
        <v>10</v>
      </c>
      <c r="W61" s="49" t="n">
        <v>206</v>
      </c>
      <c r="X61" s="51"/>
      <c r="Z61" s="45" t="s">
        <v>54</v>
      </c>
      <c r="AB61" s="52"/>
    </row>
    <row r="62" s="46" customFormat="true" ht="13.5" hidden="false" customHeight="false" outlineLevel="0" collapsed="false">
      <c r="C62" s="45" t="s">
        <v>55</v>
      </c>
      <c r="E62" s="48"/>
      <c r="F62" s="49" t="n">
        <v>314</v>
      </c>
      <c r="G62" s="49" t="n">
        <v>322</v>
      </c>
      <c r="H62" s="49" t="n">
        <v>0</v>
      </c>
      <c r="I62" s="49" t="n">
        <v>2302</v>
      </c>
      <c r="J62" s="49" t="n">
        <v>2021</v>
      </c>
      <c r="K62" s="49" t="n">
        <v>281</v>
      </c>
      <c r="L62" s="49" t="n">
        <v>820</v>
      </c>
      <c r="M62" s="49" t="n">
        <v>725</v>
      </c>
      <c r="N62" s="49" t="n">
        <v>713</v>
      </c>
      <c r="O62" s="50" t="n">
        <v>44</v>
      </c>
      <c r="P62" s="50" t="n">
        <v>1507</v>
      </c>
      <c r="Q62" s="50" t="n">
        <v>604</v>
      </c>
      <c r="R62" s="50" t="n">
        <v>903</v>
      </c>
      <c r="S62" s="50" t="n">
        <v>520</v>
      </c>
      <c r="T62" s="50" t="n">
        <v>505</v>
      </c>
      <c r="U62" s="50" t="n">
        <v>470</v>
      </c>
      <c r="V62" s="50" t="n">
        <v>12</v>
      </c>
      <c r="W62" s="49" t="n">
        <v>175</v>
      </c>
      <c r="X62" s="51"/>
      <c r="Z62" s="45" t="s">
        <v>55</v>
      </c>
      <c r="AB62" s="52"/>
    </row>
    <row r="63" s="46" customFormat="true" ht="13.5" hidden="false" customHeight="false" outlineLevel="0" collapsed="false">
      <c r="C63" s="45" t="s">
        <v>56</v>
      </c>
      <c r="E63" s="48"/>
      <c r="F63" s="49" t="n">
        <v>833</v>
      </c>
      <c r="G63" s="49" t="n">
        <v>787</v>
      </c>
      <c r="H63" s="49" t="n">
        <v>0</v>
      </c>
      <c r="I63" s="49" t="n">
        <v>12440</v>
      </c>
      <c r="J63" s="49" t="n">
        <v>11485</v>
      </c>
      <c r="K63" s="49" t="n">
        <v>955</v>
      </c>
      <c r="L63" s="49" t="n">
        <v>4473</v>
      </c>
      <c r="M63" s="49" t="n">
        <v>4067</v>
      </c>
      <c r="N63" s="49" t="n">
        <v>3854</v>
      </c>
      <c r="O63" s="50" t="n">
        <v>46</v>
      </c>
      <c r="P63" s="50" t="n">
        <v>7936</v>
      </c>
      <c r="Q63" s="50" t="n">
        <v>2221</v>
      </c>
      <c r="R63" s="50" t="n">
        <v>5715</v>
      </c>
      <c r="S63" s="50" t="n">
        <v>2727</v>
      </c>
      <c r="T63" s="50" t="n">
        <v>2625</v>
      </c>
      <c r="U63" s="50" t="n">
        <v>2584</v>
      </c>
      <c r="V63" s="50" t="n">
        <v>0</v>
      </c>
      <c r="W63" s="49" t="n">
        <v>402</v>
      </c>
      <c r="X63" s="51"/>
      <c r="Z63" s="45" t="s">
        <v>56</v>
      </c>
      <c r="AB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49"/>
      <c r="O64" s="50"/>
      <c r="P64" s="50"/>
      <c r="Q64" s="50"/>
      <c r="R64" s="50"/>
      <c r="S64" s="50"/>
      <c r="T64" s="50"/>
      <c r="U64" s="50"/>
      <c r="V64" s="50"/>
      <c r="W64" s="49"/>
      <c r="X64" s="51"/>
      <c r="Z64" s="47"/>
      <c r="AB64" s="52"/>
    </row>
    <row r="65" s="46" customFormat="true" ht="13.5" hidden="false" customHeight="false" outlineLevel="0" collapsed="false">
      <c r="C65" s="45" t="s">
        <v>57</v>
      </c>
      <c r="E65" s="48"/>
      <c r="F65" s="49" t="n">
        <v>470</v>
      </c>
      <c r="G65" s="49" t="n">
        <v>452</v>
      </c>
      <c r="H65" s="49" t="n">
        <v>0</v>
      </c>
      <c r="I65" s="49" t="n">
        <v>4125</v>
      </c>
      <c r="J65" s="49" t="n">
        <v>3764</v>
      </c>
      <c r="K65" s="49" t="n">
        <v>361</v>
      </c>
      <c r="L65" s="49" t="n">
        <v>1433</v>
      </c>
      <c r="M65" s="49" t="n">
        <v>1354</v>
      </c>
      <c r="N65" s="49" t="n">
        <v>1287</v>
      </c>
      <c r="O65" s="50" t="n">
        <v>51</v>
      </c>
      <c r="P65" s="50" t="n">
        <v>3898</v>
      </c>
      <c r="Q65" s="50" t="n">
        <v>1525</v>
      </c>
      <c r="R65" s="50" t="n">
        <v>2373</v>
      </c>
      <c r="S65" s="50" t="n">
        <v>1316</v>
      </c>
      <c r="T65" s="50" t="n">
        <v>1281</v>
      </c>
      <c r="U65" s="50" t="n">
        <v>1281</v>
      </c>
      <c r="V65" s="50" t="n">
        <v>20</v>
      </c>
      <c r="W65" s="49" t="n">
        <v>0</v>
      </c>
      <c r="X65" s="51"/>
      <c r="Z65" s="45" t="s">
        <v>57</v>
      </c>
      <c r="AB65" s="52"/>
    </row>
    <row r="66" s="46" customFormat="true" ht="13.5" hidden="false" customHeight="false" outlineLevel="0" collapsed="false">
      <c r="C66" s="45" t="s">
        <v>58</v>
      </c>
      <c r="E66" s="48"/>
      <c r="F66" s="49" t="n">
        <v>721</v>
      </c>
      <c r="G66" s="49" t="n">
        <v>701</v>
      </c>
      <c r="H66" s="49" t="n">
        <v>0</v>
      </c>
      <c r="I66" s="49" t="n">
        <v>4604</v>
      </c>
      <c r="J66" s="49" t="n">
        <v>4382</v>
      </c>
      <c r="K66" s="49" t="n">
        <v>222</v>
      </c>
      <c r="L66" s="49" t="n">
        <v>1556</v>
      </c>
      <c r="M66" s="49" t="n">
        <v>1525</v>
      </c>
      <c r="N66" s="49" t="n">
        <v>1464</v>
      </c>
      <c r="O66" s="50" t="n">
        <v>59</v>
      </c>
      <c r="P66" s="50" t="n">
        <v>4964</v>
      </c>
      <c r="Q66" s="50" t="n">
        <v>1458</v>
      </c>
      <c r="R66" s="50" t="n">
        <v>3506</v>
      </c>
      <c r="S66" s="50" t="n">
        <v>1687</v>
      </c>
      <c r="T66" s="50" t="n">
        <v>1627</v>
      </c>
      <c r="U66" s="50" t="n">
        <v>1643</v>
      </c>
      <c r="V66" s="50" t="n">
        <v>7</v>
      </c>
      <c r="W66" s="49" t="n">
        <v>334</v>
      </c>
      <c r="X66" s="51"/>
      <c r="Z66" s="45" t="s">
        <v>58</v>
      </c>
      <c r="AB66" s="52"/>
    </row>
    <row r="67" s="46" customFormat="true" ht="13.5" hidden="false" customHeight="false" outlineLevel="0" collapsed="false">
      <c r="C67" s="45" t="s">
        <v>59</v>
      </c>
      <c r="E67" s="48"/>
      <c r="F67" s="49" t="n">
        <v>1244</v>
      </c>
      <c r="G67" s="49" t="n">
        <v>1159</v>
      </c>
      <c r="H67" s="49" t="n">
        <v>0</v>
      </c>
      <c r="I67" s="49" t="n">
        <v>6992</v>
      </c>
      <c r="J67" s="49" t="n">
        <v>6238</v>
      </c>
      <c r="K67" s="49" t="n">
        <v>754</v>
      </c>
      <c r="L67" s="49" t="n">
        <v>2446</v>
      </c>
      <c r="M67" s="49" t="n">
        <v>2320</v>
      </c>
      <c r="N67" s="49" t="n">
        <v>2185</v>
      </c>
      <c r="O67" s="50" t="n">
        <v>41</v>
      </c>
      <c r="P67" s="50" t="n">
        <v>5693</v>
      </c>
      <c r="Q67" s="50" t="n">
        <v>1854</v>
      </c>
      <c r="R67" s="50" t="n">
        <v>3839</v>
      </c>
      <c r="S67" s="50" t="n">
        <v>1935</v>
      </c>
      <c r="T67" s="50" t="n">
        <v>1832</v>
      </c>
      <c r="U67" s="50" t="n">
        <v>1887</v>
      </c>
      <c r="V67" s="50" t="n">
        <v>39</v>
      </c>
      <c r="W67" s="49" t="n">
        <v>106</v>
      </c>
      <c r="X67" s="51"/>
      <c r="Z67" s="45" t="s">
        <v>59</v>
      </c>
      <c r="AB67" s="52"/>
    </row>
    <row r="68" s="46" customFormat="true" ht="13.5" hidden="false" customHeight="false" outlineLevel="0" collapsed="false">
      <c r="C68" s="45" t="s">
        <v>60</v>
      </c>
      <c r="E68" s="48"/>
      <c r="F68" s="49" t="n">
        <v>429</v>
      </c>
      <c r="G68" s="49" t="n">
        <v>447</v>
      </c>
      <c r="H68" s="49" t="n">
        <v>0</v>
      </c>
      <c r="I68" s="49" t="n">
        <v>4377</v>
      </c>
      <c r="J68" s="49" t="n">
        <v>3923</v>
      </c>
      <c r="K68" s="49" t="n">
        <v>454</v>
      </c>
      <c r="L68" s="49" t="n">
        <v>1575</v>
      </c>
      <c r="M68" s="49" t="n">
        <v>1437</v>
      </c>
      <c r="N68" s="49" t="n">
        <v>1343</v>
      </c>
      <c r="O68" s="50" t="n">
        <v>22</v>
      </c>
      <c r="P68" s="50" t="n">
        <v>3357</v>
      </c>
      <c r="Q68" s="50" t="n">
        <v>1077</v>
      </c>
      <c r="R68" s="50" t="n">
        <v>2280</v>
      </c>
      <c r="S68" s="50" t="n">
        <v>1132</v>
      </c>
      <c r="T68" s="50" t="n">
        <v>1118</v>
      </c>
      <c r="U68" s="50" t="n">
        <v>1086</v>
      </c>
      <c r="V68" s="50" t="n">
        <v>21</v>
      </c>
      <c r="W68" s="49" t="n">
        <v>152</v>
      </c>
      <c r="X68" s="51"/>
      <c r="Z68" s="45" t="s">
        <v>60</v>
      </c>
      <c r="AB68" s="52"/>
    </row>
    <row r="69" s="46" customFormat="true" ht="13.5" hidden="false" customHeight="false" outlineLevel="0" collapsed="false">
      <c r="C69" s="45" t="s">
        <v>61</v>
      </c>
      <c r="E69" s="48"/>
      <c r="F69" s="49" t="n">
        <v>656</v>
      </c>
      <c r="G69" s="49" t="n">
        <v>653</v>
      </c>
      <c r="H69" s="49" t="n">
        <v>0</v>
      </c>
      <c r="I69" s="49" t="n">
        <v>4863</v>
      </c>
      <c r="J69" s="49" t="n">
        <v>4360</v>
      </c>
      <c r="K69" s="49" t="n">
        <v>503</v>
      </c>
      <c r="L69" s="49" t="n">
        <v>1682</v>
      </c>
      <c r="M69" s="49" t="n">
        <v>1606</v>
      </c>
      <c r="N69" s="49" t="n">
        <v>1540</v>
      </c>
      <c r="O69" s="50" t="n">
        <v>35</v>
      </c>
      <c r="P69" s="50" t="n">
        <v>5053</v>
      </c>
      <c r="Q69" s="50" t="n">
        <v>1515</v>
      </c>
      <c r="R69" s="50" t="n">
        <v>3538</v>
      </c>
      <c r="S69" s="50" t="n">
        <v>1712</v>
      </c>
      <c r="T69" s="50" t="n">
        <v>1616</v>
      </c>
      <c r="U69" s="50" t="n">
        <v>1677</v>
      </c>
      <c r="V69" s="50" t="n">
        <v>48</v>
      </c>
      <c r="W69" s="49" t="n">
        <v>334</v>
      </c>
      <c r="X69" s="51"/>
      <c r="Z69" s="45" t="s">
        <v>61</v>
      </c>
      <c r="AB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49"/>
      <c r="O70" s="50"/>
      <c r="P70" s="50"/>
      <c r="Q70" s="50"/>
      <c r="R70" s="50"/>
      <c r="S70" s="50"/>
      <c r="T70" s="50"/>
      <c r="U70" s="50"/>
      <c r="V70" s="50"/>
      <c r="W70" s="49"/>
      <c r="X70" s="51"/>
      <c r="Z70" s="47"/>
      <c r="AB70" s="52"/>
    </row>
    <row r="71" s="46" customFormat="true" ht="13.5" hidden="false" customHeight="false" outlineLevel="0" collapsed="false">
      <c r="C71" s="45" t="s">
        <v>62</v>
      </c>
      <c r="E71" s="48"/>
      <c r="F71" s="49" t="n">
        <v>737</v>
      </c>
      <c r="G71" s="49" t="n">
        <v>663</v>
      </c>
      <c r="H71" s="49" t="n">
        <v>0</v>
      </c>
      <c r="I71" s="49" t="n">
        <v>6931</v>
      </c>
      <c r="J71" s="49" t="n">
        <v>6223</v>
      </c>
      <c r="K71" s="49" t="n">
        <v>708</v>
      </c>
      <c r="L71" s="49" t="n">
        <v>2384</v>
      </c>
      <c r="M71" s="49" t="n">
        <v>2319</v>
      </c>
      <c r="N71" s="49" t="n">
        <v>2228</v>
      </c>
      <c r="O71" s="50" t="n">
        <v>0</v>
      </c>
      <c r="P71" s="50" t="n">
        <v>8107</v>
      </c>
      <c r="Q71" s="50" t="n">
        <v>3119</v>
      </c>
      <c r="R71" s="50" t="n">
        <v>4988</v>
      </c>
      <c r="S71" s="50" t="n">
        <v>2764</v>
      </c>
      <c r="T71" s="50" t="n">
        <v>2677</v>
      </c>
      <c r="U71" s="50" t="n">
        <v>2662</v>
      </c>
      <c r="V71" s="50" t="n">
        <v>4</v>
      </c>
      <c r="W71" s="49" t="n">
        <v>261</v>
      </c>
      <c r="X71" s="51"/>
      <c r="Z71" s="45" t="s">
        <v>62</v>
      </c>
      <c r="AB71" s="52"/>
    </row>
    <row r="72" s="52" customFormat="true" ht="13.5" hidden="false" customHeight="false" outlineLevel="0" collapsed="false">
      <c r="C72" s="45" t="s">
        <v>63</v>
      </c>
      <c r="E72" s="48"/>
      <c r="F72" s="53" t="n">
        <v>900</v>
      </c>
      <c r="G72" s="53" t="n">
        <v>785</v>
      </c>
      <c r="H72" s="53" t="n">
        <v>80</v>
      </c>
      <c r="I72" s="53" t="n">
        <v>5102</v>
      </c>
      <c r="J72" s="53" t="n">
        <v>4520</v>
      </c>
      <c r="K72" s="53" t="n">
        <v>582</v>
      </c>
      <c r="L72" s="53" t="n">
        <v>1733</v>
      </c>
      <c r="M72" s="53" t="n">
        <v>1754</v>
      </c>
      <c r="N72" s="53" t="n">
        <v>1523</v>
      </c>
      <c r="O72" s="54" t="n">
        <v>92</v>
      </c>
      <c r="P72" s="54" t="n">
        <v>4739</v>
      </c>
      <c r="Q72" s="54" t="n">
        <v>1398</v>
      </c>
      <c r="R72" s="54" t="n">
        <v>3341</v>
      </c>
      <c r="S72" s="54" t="n">
        <v>1560</v>
      </c>
      <c r="T72" s="54" t="n">
        <v>1610</v>
      </c>
      <c r="U72" s="54" t="n">
        <v>1523</v>
      </c>
      <c r="V72" s="54" t="n">
        <v>46</v>
      </c>
      <c r="W72" s="53" t="n">
        <v>300</v>
      </c>
      <c r="X72" s="51"/>
      <c r="Z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7"/>
      <c r="W73" s="57"/>
      <c r="X73" s="58"/>
      <c r="Y73" s="55"/>
      <c r="Z73" s="55"/>
      <c r="AA73" s="55"/>
      <c r="AB73" s="55"/>
    </row>
    <row r="74" s="59" customFormat="true" ht="16.5" hidden="false" customHeight="true" outlineLevel="0" collapsed="false">
      <c r="AB74" s="60"/>
    </row>
    <row r="75" s="59" customFormat="true" ht="12" hidden="false" customHeight="false" outlineLevel="0" collapsed="false">
      <c r="J75" s="61"/>
      <c r="K75" s="61"/>
      <c r="L75" s="61"/>
      <c r="AB75" s="60"/>
    </row>
    <row r="76" s="59" customFormat="true" ht="12" hidden="false" customHeight="false" outlineLevel="0" collapsed="false">
      <c r="J76" s="61"/>
      <c r="K76" s="61"/>
      <c r="L76" s="61"/>
      <c r="AB76" s="60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  <row r="286" s="62" customFormat="true" ht="13.5" hidden="false" customHeight="false" outlineLevel="0" collapsed="false">
      <c r="AB286" s="63"/>
    </row>
    <row r="287" s="62" customFormat="true" ht="13.5" hidden="false" customHeight="false" outlineLevel="0" collapsed="false">
      <c r="AB287" s="63"/>
    </row>
    <row r="288" s="62" customFormat="true" ht="13.5" hidden="false" customHeight="false" outlineLevel="0" collapsed="false">
      <c r="AB288" s="63"/>
    </row>
    <row r="289" s="62" customFormat="true" ht="13.5" hidden="false" customHeight="false" outlineLevel="0" collapsed="false">
      <c r="AB289" s="63"/>
    </row>
    <row r="290" s="62" customFormat="true" ht="13.5" hidden="false" customHeight="false" outlineLevel="0" collapsed="false">
      <c r="AB290" s="63"/>
    </row>
    <row r="291" s="62" customFormat="true" ht="13.5" hidden="false" customHeight="false" outlineLevel="0" collapsed="false">
      <c r="AB291" s="63"/>
    </row>
    <row r="292" s="62" customFormat="true" ht="13.5" hidden="false" customHeight="false" outlineLevel="0" collapsed="false">
      <c r="AB292" s="63"/>
    </row>
    <row r="293" s="62" customFormat="true" ht="13.5" hidden="false" customHeight="false" outlineLevel="0" collapsed="false">
      <c r="AB293" s="63"/>
    </row>
  </sheetData>
  <mergeCells count="11">
    <mergeCell ref="C4:C5"/>
    <mergeCell ref="F4:H4"/>
    <mergeCell ref="I4:N4"/>
    <mergeCell ref="P4:V4"/>
    <mergeCell ref="Z4:Z5"/>
    <mergeCell ref="B7:D7"/>
    <mergeCell ref="Y7:AA7"/>
    <mergeCell ref="B9:D9"/>
    <mergeCell ref="Y9:AA9"/>
    <mergeCell ref="B15:D15"/>
    <mergeCell ref="Y15:AA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G2" s="6"/>
      <c r="H2" s="7"/>
      <c r="K2" s="6"/>
      <c r="L2" s="7"/>
      <c r="M2" s="7" t="s">
        <v>0</v>
      </c>
      <c r="N2" s="8" t="s">
        <v>147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4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49</v>
      </c>
      <c r="G4" s="22"/>
      <c r="H4" s="22" t="s">
        <v>150</v>
      </c>
      <c r="I4" s="22"/>
      <c r="J4" s="22"/>
      <c r="K4" s="22"/>
      <c r="L4" s="22"/>
      <c r="M4" s="22"/>
      <c r="N4" s="22" t="s">
        <v>151</v>
      </c>
      <c r="O4" s="22"/>
      <c r="P4" s="22"/>
      <c r="Q4" s="22"/>
      <c r="R4" s="22"/>
      <c r="S4" s="22"/>
      <c r="T4" s="14" t="s">
        <v>152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71" t="s">
        <v>4</v>
      </c>
      <c r="I5" s="65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30" t="s">
        <v>8</v>
      </c>
      <c r="Q5" s="29" t="s">
        <v>9</v>
      </c>
      <c r="R5" s="29" t="s">
        <v>10</v>
      </c>
      <c r="S5" s="29" t="s">
        <v>11</v>
      </c>
      <c r="T5" s="16" t="s">
        <v>4</v>
      </c>
      <c r="U5" s="27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28426</v>
      </c>
      <c r="G7" s="40" t="n">
        <v>27290</v>
      </c>
      <c r="H7" s="40" t="n">
        <v>221385</v>
      </c>
      <c r="I7" s="40" t="n">
        <v>198693</v>
      </c>
      <c r="J7" s="40" t="n">
        <v>22692</v>
      </c>
      <c r="K7" s="40" t="n">
        <v>76548</v>
      </c>
      <c r="L7" s="40" t="n">
        <v>73473</v>
      </c>
      <c r="M7" s="40" t="n">
        <v>71364</v>
      </c>
      <c r="N7" s="41" t="n">
        <v>186653</v>
      </c>
      <c r="O7" s="41" t="n">
        <v>61719</v>
      </c>
      <c r="P7" s="41" t="n">
        <v>124934</v>
      </c>
      <c r="Q7" s="41" t="n">
        <v>62571</v>
      </c>
      <c r="R7" s="41" t="n">
        <v>62028</v>
      </c>
      <c r="S7" s="41" t="n">
        <v>62054</v>
      </c>
      <c r="T7" s="41" t="n">
        <v>9458</v>
      </c>
      <c r="U7" s="41" t="n">
        <v>7210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1327</v>
      </c>
      <c r="G9" s="49" t="n">
        <v>1220</v>
      </c>
      <c r="H9" s="49" t="n">
        <v>8236</v>
      </c>
      <c r="I9" s="49" t="n">
        <v>7455</v>
      </c>
      <c r="J9" s="49" t="n">
        <v>781</v>
      </c>
      <c r="K9" s="49" t="n">
        <v>2867</v>
      </c>
      <c r="L9" s="49" t="n">
        <v>2723</v>
      </c>
      <c r="M9" s="49" t="n">
        <v>2646</v>
      </c>
      <c r="N9" s="50" t="n">
        <v>11135</v>
      </c>
      <c r="O9" s="50" t="n">
        <v>3411</v>
      </c>
      <c r="P9" s="50" t="n">
        <v>7724</v>
      </c>
      <c r="Q9" s="50" t="n">
        <v>3712</v>
      </c>
      <c r="R9" s="50" t="n">
        <v>3700</v>
      </c>
      <c r="S9" s="50" t="n">
        <v>3723</v>
      </c>
      <c r="T9" s="50" t="n">
        <v>956</v>
      </c>
      <c r="U9" s="50" t="n">
        <v>726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739</v>
      </c>
      <c r="G10" s="49" t="n">
        <v>745</v>
      </c>
      <c r="H10" s="49" t="n">
        <v>4280</v>
      </c>
      <c r="I10" s="49" t="n">
        <v>3676</v>
      </c>
      <c r="J10" s="49" t="n">
        <v>604</v>
      </c>
      <c r="K10" s="49" t="n">
        <v>1472</v>
      </c>
      <c r="L10" s="49" t="n">
        <v>1405</v>
      </c>
      <c r="M10" s="49" t="n">
        <v>1403</v>
      </c>
      <c r="N10" s="50" t="n">
        <v>2978</v>
      </c>
      <c r="O10" s="50" t="n">
        <v>1132</v>
      </c>
      <c r="P10" s="50" t="n">
        <v>1846</v>
      </c>
      <c r="Q10" s="50" t="n">
        <v>999</v>
      </c>
      <c r="R10" s="50" t="n">
        <v>998</v>
      </c>
      <c r="S10" s="50" t="n">
        <v>981</v>
      </c>
      <c r="T10" s="50" t="n">
        <v>411</v>
      </c>
      <c r="U10" s="50" t="n">
        <v>264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588</v>
      </c>
      <c r="G11" s="49" t="n">
        <v>592</v>
      </c>
      <c r="H11" s="49" t="n">
        <v>4169</v>
      </c>
      <c r="I11" s="49" t="n">
        <v>3804</v>
      </c>
      <c r="J11" s="49" t="n">
        <v>365</v>
      </c>
      <c r="K11" s="49" t="n">
        <v>1346</v>
      </c>
      <c r="L11" s="49" t="n">
        <v>1434</v>
      </c>
      <c r="M11" s="49" t="n">
        <v>1389</v>
      </c>
      <c r="N11" s="50" t="n">
        <v>2786</v>
      </c>
      <c r="O11" s="50" t="n">
        <v>1126</v>
      </c>
      <c r="P11" s="50" t="n">
        <v>1660</v>
      </c>
      <c r="Q11" s="50" t="n">
        <v>875</v>
      </c>
      <c r="R11" s="50" t="n">
        <v>945</v>
      </c>
      <c r="S11" s="50" t="n">
        <v>966</v>
      </c>
      <c r="T11" s="50" t="n">
        <v>271</v>
      </c>
      <c r="U11" s="50" t="n">
        <v>134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710</v>
      </c>
      <c r="G12" s="49" t="n">
        <v>679</v>
      </c>
      <c r="H12" s="49" t="n">
        <v>4774</v>
      </c>
      <c r="I12" s="49" t="n">
        <v>4151</v>
      </c>
      <c r="J12" s="49" t="n">
        <v>623</v>
      </c>
      <c r="K12" s="49" t="n">
        <v>1653</v>
      </c>
      <c r="L12" s="49" t="n">
        <v>1574</v>
      </c>
      <c r="M12" s="49" t="n">
        <v>1547</v>
      </c>
      <c r="N12" s="50" t="n">
        <v>4500</v>
      </c>
      <c r="O12" s="50" t="n">
        <v>2213</v>
      </c>
      <c r="P12" s="50" t="n">
        <v>2287</v>
      </c>
      <c r="Q12" s="50" t="n">
        <v>1491</v>
      </c>
      <c r="R12" s="50" t="n">
        <v>1472</v>
      </c>
      <c r="S12" s="50" t="n">
        <v>1537</v>
      </c>
      <c r="T12" s="50" t="n">
        <v>525</v>
      </c>
      <c r="U12" s="50" t="n">
        <v>422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513</v>
      </c>
      <c r="G13" s="49" t="n">
        <v>495</v>
      </c>
      <c r="H13" s="49" t="n">
        <v>3378</v>
      </c>
      <c r="I13" s="49" t="n">
        <v>3087</v>
      </c>
      <c r="J13" s="49" t="n">
        <v>291</v>
      </c>
      <c r="K13" s="49" t="n">
        <v>1098</v>
      </c>
      <c r="L13" s="49" t="n">
        <v>1088</v>
      </c>
      <c r="M13" s="49" t="n">
        <v>1192</v>
      </c>
      <c r="N13" s="50" t="n">
        <v>2137</v>
      </c>
      <c r="O13" s="50" t="n">
        <v>971</v>
      </c>
      <c r="P13" s="50" t="n">
        <v>1166</v>
      </c>
      <c r="Q13" s="50" t="n">
        <v>711</v>
      </c>
      <c r="R13" s="50" t="n">
        <v>688</v>
      </c>
      <c r="S13" s="50" t="n">
        <v>738</v>
      </c>
      <c r="T13" s="50" t="n">
        <v>197</v>
      </c>
      <c r="U13" s="50" t="n">
        <v>163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507</v>
      </c>
      <c r="G15" s="49" t="n">
        <v>437</v>
      </c>
      <c r="H15" s="49" t="n">
        <v>4358</v>
      </c>
      <c r="I15" s="49" t="n">
        <v>3693</v>
      </c>
      <c r="J15" s="49" t="n">
        <v>665</v>
      </c>
      <c r="K15" s="49" t="n">
        <v>1440</v>
      </c>
      <c r="L15" s="49" t="n">
        <v>1507</v>
      </c>
      <c r="M15" s="49" t="n">
        <v>1411</v>
      </c>
      <c r="N15" s="50" t="n">
        <v>2225</v>
      </c>
      <c r="O15" s="50" t="n">
        <v>792</v>
      </c>
      <c r="P15" s="50" t="n">
        <v>1433</v>
      </c>
      <c r="Q15" s="50" t="n">
        <v>733</v>
      </c>
      <c r="R15" s="50" t="n">
        <v>744</v>
      </c>
      <c r="S15" s="50" t="n">
        <v>748</v>
      </c>
      <c r="T15" s="50" t="n">
        <v>156</v>
      </c>
      <c r="U15" s="50" t="n">
        <v>143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962</v>
      </c>
      <c r="G16" s="49" t="n">
        <v>949</v>
      </c>
      <c r="H16" s="49" t="n">
        <v>6838</v>
      </c>
      <c r="I16" s="49" t="n">
        <v>6302</v>
      </c>
      <c r="J16" s="49" t="n">
        <v>536</v>
      </c>
      <c r="K16" s="49" t="n">
        <v>2262</v>
      </c>
      <c r="L16" s="49" t="n">
        <v>2315</v>
      </c>
      <c r="M16" s="49" t="n">
        <v>2261</v>
      </c>
      <c r="N16" s="50" t="n">
        <v>5538</v>
      </c>
      <c r="O16" s="50" t="n">
        <v>1847</v>
      </c>
      <c r="P16" s="50" t="n">
        <v>3691</v>
      </c>
      <c r="Q16" s="50" t="n">
        <v>1859</v>
      </c>
      <c r="R16" s="50" t="n">
        <v>1859</v>
      </c>
      <c r="S16" s="50" t="n">
        <v>1820</v>
      </c>
      <c r="T16" s="50" t="n">
        <v>377</v>
      </c>
      <c r="U16" s="50" t="n">
        <v>32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529</v>
      </c>
      <c r="G17" s="49" t="n">
        <v>451</v>
      </c>
      <c r="H17" s="49" t="n">
        <v>5587</v>
      </c>
      <c r="I17" s="49" t="n">
        <v>5090</v>
      </c>
      <c r="J17" s="49" t="n">
        <v>497</v>
      </c>
      <c r="K17" s="49" t="n">
        <v>1947</v>
      </c>
      <c r="L17" s="49" t="n">
        <v>1834</v>
      </c>
      <c r="M17" s="49" t="n">
        <v>1806</v>
      </c>
      <c r="N17" s="50" t="n">
        <v>4704</v>
      </c>
      <c r="O17" s="50" t="n">
        <v>1851</v>
      </c>
      <c r="P17" s="50" t="n">
        <v>2853</v>
      </c>
      <c r="Q17" s="50" t="n">
        <v>1603</v>
      </c>
      <c r="R17" s="50" t="n">
        <v>1560</v>
      </c>
      <c r="S17" s="50" t="n">
        <v>1541</v>
      </c>
      <c r="T17" s="50" t="n">
        <v>217</v>
      </c>
      <c r="U17" s="50" t="n">
        <v>187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811</v>
      </c>
      <c r="G18" s="49" t="n">
        <v>815</v>
      </c>
      <c r="H18" s="49" t="n">
        <v>4548</v>
      </c>
      <c r="I18" s="49" t="n">
        <v>4270</v>
      </c>
      <c r="J18" s="49" t="n">
        <v>278</v>
      </c>
      <c r="K18" s="49" t="n">
        <v>1514</v>
      </c>
      <c r="L18" s="49" t="n">
        <v>1517</v>
      </c>
      <c r="M18" s="49" t="n">
        <v>1517</v>
      </c>
      <c r="N18" s="50" t="n">
        <v>3902</v>
      </c>
      <c r="O18" s="50" t="n">
        <v>1357</v>
      </c>
      <c r="P18" s="50" t="n">
        <v>2545</v>
      </c>
      <c r="Q18" s="50" t="n">
        <v>1292</v>
      </c>
      <c r="R18" s="50" t="n">
        <v>1320</v>
      </c>
      <c r="S18" s="50" t="n">
        <v>1290</v>
      </c>
      <c r="T18" s="50" t="n">
        <v>53</v>
      </c>
      <c r="U18" s="50" t="n">
        <v>5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783</v>
      </c>
      <c r="G19" s="49" t="n">
        <v>744</v>
      </c>
      <c r="H19" s="49" t="n">
        <v>4742</v>
      </c>
      <c r="I19" s="49" t="n">
        <v>4363</v>
      </c>
      <c r="J19" s="49" t="n">
        <v>379</v>
      </c>
      <c r="K19" s="49" t="n">
        <v>1635</v>
      </c>
      <c r="L19" s="49" t="n">
        <v>1590</v>
      </c>
      <c r="M19" s="49" t="n">
        <v>1517</v>
      </c>
      <c r="N19" s="50" t="n">
        <v>5291</v>
      </c>
      <c r="O19" s="50" t="n">
        <v>2547</v>
      </c>
      <c r="P19" s="50" t="n">
        <v>2744</v>
      </c>
      <c r="Q19" s="50" t="n">
        <v>1768</v>
      </c>
      <c r="R19" s="50" t="n">
        <v>1738</v>
      </c>
      <c r="S19" s="50" t="n">
        <v>1785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939</v>
      </c>
      <c r="G21" s="49" t="n">
        <v>857</v>
      </c>
      <c r="H21" s="49" t="n">
        <v>8350</v>
      </c>
      <c r="I21" s="49" t="n">
        <v>7719</v>
      </c>
      <c r="J21" s="49" t="n">
        <v>631</v>
      </c>
      <c r="K21" s="49" t="n">
        <v>3023</v>
      </c>
      <c r="L21" s="49" t="n">
        <v>2766</v>
      </c>
      <c r="M21" s="49" t="n">
        <v>2561</v>
      </c>
      <c r="N21" s="50" t="n">
        <v>9365</v>
      </c>
      <c r="O21" s="50" t="n">
        <v>3107</v>
      </c>
      <c r="P21" s="50" t="n">
        <v>6258</v>
      </c>
      <c r="Q21" s="50" t="n">
        <v>3195</v>
      </c>
      <c r="R21" s="50" t="n">
        <v>3119</v>
      </c>
      <c r="S21" s="50" t="n">
        <v>3051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951</v>
      </c>
      <c r="G22" s="49" t="n">
        <v>874</v>
      </c>
      <c r="H22" s="49" t="n">
        <v>3451</v>
      </c>
      <c r="I22" s="49" t="n">
        <v>3210</v>
      </c>
      <c r="J22" s="49" t="n">
        <v>241</v>
      </c>
      <c r="K22" s="49" t="n">
        <v>1217</v>
      </c>
      <c r="L22" s="49" t="n">
        <v>1134</v>
      </c>
      <c r="M22" s="49" t="n">
        <v>1100</v>
      </c>
      <c r="N22" s="50" t="n">
        <v>4930</v>
      </c>
      <c r="O22" s="50" t="n">
        <v>2466</v>
      </c>
      <c r="P22" s="50" t="n">
        <v>2464</v>
      </c>
      <c r="Q22" s="50" t="n">
        <v>1630</v>
      </c>
      <c r="R22" s="50" t="n">
        <v>1671</v>
      </c>
      <c r="S22" s="50" t="n">
        <v>1629</v>
      </c>
      <c r="T22" s="50" t="n">
        <v>352</v>
      </c>
      <c r="U22" s="50" t="n">
        <v>303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21</v>
      </c>
      <c r="G23" s="49" t="n">
        <v>596</v>
      </c>
      <c r="H23" s="49" t="n">
        <v>8532</v>
      </c>
      <c r="I23" s="49" t="n">
        <v>7438</v>
      </c>
      <c r="J23" s="49" t="n">
        <v>1094</v>
      </c>
      <c r="K23" s="49" t="n">
        <v>3085</v>
      </c>
      <c r="L23" s="49" t="n">
        <v>2802</v>
      </c>
      <c r="M23" s="49" t="n">
        <v>2645</v>
      </c>
      <c r="N23" s="50" t="n">
        <v>6173</v>
      </c>
      <c r="O23" s="50" t="n">
        <v>1824</v>
      </c>
      <c r="P23" s="50" t="n">
        <v>4349</v>
      </c>
      <c r="Q23" s="50" t="n">
        <v>2163</v>
      </c>
      <c r="R23" s="50" t="n">
        <v>1964</v>
      </c>
      <c r="S23" s="50" t="n">
        <v>2046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588</v>
      </c>
      <c r="G24" s="49" t="n">
        <v>543</v>
      </c>
      <c r="H24" s="49" t="n">
        <v>7139</v>
      </c>
      <c r="I24" s="49" t="n">
        <v>6350</v>
      </c>
      <c r="J24" s="49" t="n">
        <v>789</v>
      </c>
      <c r="K24" s="49" t="n">
        <v>2555</v>
      </c>
      <c r="L24" s="49" t="n">
        <v>2409</v>
      </c>
      <c r="M24" s="49" t="n">
        <v>2175</v>
      </c>
      <c r="N24" s="50" t="n">
        <v>4129</v>
      </c>
      <c r="O24" s="50" t="n">
        <v>1312</v>
      </c>
      <c r="P24" s="50" t="n">
        <v>2817</v>
      </c>
      <c r="Q24" s="50" t="n">
        <v>1419</v>
      </c>
      <c r="R24" s="50" t="n">
        <v>1386</v>
      </c>
      <c r="S24" s="50" t="n">
        <v>1324</v>
      </c>
      <c r="T24" s="50" t="n">
        <v>431</v>
      </c>
      <c r="U24" s="50" t="n">
        <v>338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722</v>
      </c>
      <c r="G25" s="49" t="n">
        <v>691</v>
      </c>
      <c r="H25" s="49" t="n">
        <v>4757</v>
      </c>
      <c r="I25" s="49" t="n">
        <v>4358</v>
      </c>
      <c r="J25" s="49" t="n">
        <v>399</v>
      </c>
      <c r="K25" s="49" t="n">
        <v>1658</v>
      </c>
      <c r="L25" s="49" t="n">
        <v>1550</v>
      </c>
      <c r="M25" s="49" t="n">
        <v>1549</v>
      </c>
      <c r="N25" s="50" t="n">
        <v>3516</v>
      </c>
      <c r="O25" s="50" t="n">
        <v>1223</v>
      </c>
      <c r="P25" s="50" t="n">
        <v>2293</v>
      </c>
      <c r="Q25" s="50" t="n">
        <v>1169</v>
      </c>
      <c r="R25" s="50" t="n">
        <v>1172</v>
      </c>
      <c r="S25" s="50" t="n">
        <v>1175</v>
      </c>
      <c r="T25" s="50" t="n">
        <v>260</v>
      </c>
      <c r="U25" s="50" t="n">
        <v>202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171</v>
      </c>
      <c r="G27" s="49" t="n">
        <v>172</v>
      </c>
      <c r="H27" s="49" t="n">
        <v>3179</v>
      </c>
      <c r="I27" s="49" t="n">
        <v>2687</v>
      </c>
      <c r="J27" s="49" t="n">
        <v>492</v>
      </c>
      <c r="K27" s="49" t="n">
        <v>1084</v>
      </c>
      <c r="L27" s="49" t="n">
        <v>1048</v>
      </c>
      <c r="M27" s="49" t="n">
        <v>1047</v>
      </c>
      <c r="N27" s="50" t="n">
        <v>2093</v>
      </c>
      <c r="O27" s="50" t="n">
        <v>820</v>
      </c>
      <c r="P27" s="50" t="n">
        <v>1273</v>
      </c>
      <c r="Q27" s="50" t="n">
        <v>682</v>
      </c>
      <c r="R27" s="50" t="n">
        <v>716</v>
      </c>
      <c r="S27" s="50" t="n">
        <v>695</v>
      </c>
      <c r="T27" s="50" t="n">
        <v>251</v>
      </c>
      <c r="U27" s="50" t="n">
        <v>157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150</v>
      </c>
      <c r="G28" s="49" t="n">
        <v>140</v>
      </c>
      <c r="H28" s="49" t="n">
        <v>3320</v>
      </c>
      <c r="I28" s="49" t="n">
        <v>2542</v>
      </c>
      <c r="J28" s="49" t="n">
        <v>778</v>
      </c>
      <c r="K28" s="49" t="n">
        <v>1092</v>
      </c>
      <c r="L28" s="49" t="n">
        <v>1117</v>
      </c>
      <c r="M28" s="49" t="n">
        <v>1111</v>
      </c>
      <c r="N28" s="50" t="n">
        <v>1639</v>
      </c>
      <c r="O28" s="50" t="n">
        <v>381</v>
      </c>
      <c r="P28" s="50" t="n">
        <v>1258</v>
      </c>
      <c r="Q28" s="50" t="n">
        <v>482</v>
      </c>
      <c r="R28" s="50" t="n">
        <v>584</v>
      </c>
      <c r="S28" s="50" t="n">
        <v>573</v>
      </c>
      <c r="T28" s="50" t="n">
        <v>40</v>
      </c>
      <c r="U28" s="50" t="n">
        <v>31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279</v>
      </c>
      <c r="G29" s="49" t="n">
        <v>272</v>
      </c>
      <c r="H29" s="49" t="n">
        <v>2082</v>
      </c>
      <c r="I29" s="49" t="n">
        <v>1857</v>
      </c>
      <c r="J29" s="49" t="n">
        <v>225</v>
      </c>
      <c r="K29" s="49" t="n">
        <v>731</v>
      </c>
      <c r="L29" s="49" t="n">
        <v>677</v>
      </c>
      <c r="M29" s="49" t="n">
        <v>674</v>
      </c>
      <c r="N29" s="50" t="n">
        <v>2190</v>
      </c>
      <c r="O29" s="50" t="n">
        <v>721</v>
      </c>
      <c r="P29" s="50" t="n">
        <v>1469</v>
      </c>
      <c r="Q29" s="50" t="n">
        <v>732</v>
      </c>
      <c r="R29" s="50" t="n">
        <v>716</v>
      </c>
      <c r="S29" s="50" t="n">
        <v>742</v>
      </c>
      <c r="T29" s="50" t="n">
        <v>218</v>
      </c>
      <c r="U29" s="50" t="n">
        <v>12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246</v>
      </c>
      <c r="G30" s="49" t="n">
        <v>236</v>
      </c>
      <c r="H30" s="49" t="n">
        <v>1900</v>
      </c>
      <c r="I30" s="49" t="n">
        <v>1674</v>
      </c>
      <c r="J30" s="49" t="n">
        <v>226</v>
      </c>
      <c r="K30" s="49" t="n">
        <v>677</v>
      </c>
      <c r="L30" s="49" t="n">
        <v>658</v>
      </c>
      <c r="M30" s="49" t="n">
        <v>565</v>
      </c>
      <c r="N30" s="50" t="n">
        <v>1711</v>
      </c>
      <c r="O30" s="50" t="n">
        <v>598</v>
      </c>
      <c r="P30" s="50" t="n">
        <v>1113</v>
      </c>
      <c r="Q30" s="50" t="n">
        <v>602</v>
      </c>
      <c r="R30" s="50" t="n">
        <v>572</v>
      </c>
      <c r="S30" s="50" t="n">
        <v>537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978</v>
      </c>
      <c r="G31" s="49" t="n">
        <v>964</v>
      </c>
      <c r="H31" s="49" t="n">
        <v>4559</v>
      </c>
      <c r="I31" s="49" t="n">
        <v>4309</v>
      </c>
      <c r="J31" s="49" t="n">
        <v>250</v>
      </c>
      <c r="K31" s="49" t="n">
        <v>1499</v>
      </c>
      <c r="L31" s="49" t="n">
        <v>1441</v>
      </c>
      <c r="M31" s="49" t="n">
        <v>1619</v>
      </c>
      <c r="N31" s="50" t="n">
        <v>3905</v>
      </c>
      <c r="O31" s="50" t="n">
        <v>1419</v>
      </c>
      <c r="P31" s="50" t="n">
        <v>2486</v>
      </c>
      <c r="Q31" s="50" t="n">
        <v>1289</v>
      </c>
      <c r="R31" s="50" t="n">
        <v>1275</v>
      </c>
      <c r="S31" s="50" t="n">
        <v>1341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935</v>
      </c>
      <c r="G33" s="49" t="n">
        <v>884</v>
      </c>
      <c r="H33" s="49" t="n">
        <v>5408</v>
      </c>
      <c r="I33" s="49" t="n">
        <v>5004</v>
      </c>
      <c r="J33" s="49" t="n">
        <v>404</v>
      </c>
      <c r="K33" s="49" t="n">
        <v>1851</v>
      </c>
      <c r="L33" s="49" t="n">
        <v>1750</v>
      </c>
      <c r="M33" s="49" t="n">
        <v>1807</v>
      </c>
      <c r="N33" s="50" t="n">
        <v>5794</v>
      </c>
      <c r="O33" s="50" t="n">
        <v>2253</v>
      </c>
      <c r="P33" s="50" t="n">
        <v>3541</v>
      </c>
      <c r="Q33" s="50" t="n">
        <v>1963</v>
      </c>
      <c r="R33" s="50" t="n">
        <v>1885</v>
      </c>
      <c r="S33" s="50" t="n">
        <v>1946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866</v>
      </c>
      <c r="G34" s="49" t="n">
        <v>832</v>
      </c>
      <c r="H34" s="49" t="n">
        <v>6985</v>
      </c>
      <c r="I34" s="49" t="n">
        <v>6378</v>
      </c>
      <c r="J34" s="49" t="n">
        <v>607</v>
      </c>
      <c r="K34" s="49" t="n">
        <v>2237</v>
      </c>
      <c r="L34" s="49" t="n">
        <v>2403</v>
      </c>
      <c r="M34" s="49" t="n">
        <v>2345</v>
      </c>
      <c r="N34" s="50" t="n">
        <v>8145</v>
      </c>
      <c r="O34" s="50" t="n">
        <v>3000</v>
      </c>
      <c r="P34" s="50" t="n">
        <v>5145</v>
      </c>
      <c r="Q34" s="50" t="n">
        <v>2594</v>
      </c>
      <c r="R34" s="50" t="n">
        <v>2811</v>
      </c>
      <c r="S34" s="50" t="n">
        <v>2740</v>
      </c>
      <c r="T34" s="50" t="n">
        <v>463</v>
      </c>
      <c r="U34" s="50" t="n">
        <v>291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1059</v>
      </c>
      <c r="G35" s="49" t="n">
        <v>1048</v>
      </c>
      <c r="H35" s="49" t="n">
        <v>12226</v>
      </c>
      <c r="I35" s="49" t="n">
        <v>10904</v>
      </c>
      <c r="J35" s="49" t="n">
        <v>1322</v>
      </c>
      <c r="K35" s="49" t="n">
        <v>4303</v>
      </c>
      <c r="L35" s="49" t="n">
        <v>3999</v>
      </c>
      <c r="M35" s="49" t="n">
        <v>3924</v>
      </c>
      <c r="N35" s="50" t="n">
        <v>10522</v>
      </c>
      <c r="O35" s="50" t="n">
        <v>1675</v>
      </c>
      <c r="P35" s="50" t="n">
        <v>8847</v>
      </c>
      <c r="Q35" s="50" t="n">
        <v>3673</v>
      </c>
      <c r="R35" s="50" t="n">
        <v>3483</v>
      </c>
      <c r="S35" s="50" t="n">
        <v>3366</v>
      </c>
      <c r="T35" s="50" t="n">
        <v>437</v>
      </c>
      <c r="U35" s="50" t="n">
        <v>377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571</v>
      </c>
      <c r="G36" s="49" t="n">
        <v>546</v>
      </c>
      <c r="H36" s="49" t="n">
        <v>4745</v>
      </c>
      <c r="I36" s="49" t="n">
        <v>4461</v>
      </c>
      <c r="J36" s="49" t="n">
        <v>284</v>
      </c>
      <c r="K36" s="49" t="n">
        <v>1587</v>
      </c>
      <c r="L36" s="49" t="n">
        <v>1586</v>
      </c>
      <c r="M36" s="49" t="n">
        <v>1572</v>
      </c>
      <c r="N36" s="50" t="n">
        <v>3239</v>
      </c>
      <c r="O36" s="50" t="n">
        <v>701</v>
      </c>
      <c r="P36" s="50" t="n">
        <v>2538</v>
      </c>
      <c r="Q36" s="50" t="n">
        <v>1089</v>
      </c>
      <c r="R36" s="50" t="n">
        <v>1079</v>
      </c>
      <c r="S36" s="50" t="n">
        <v>1071</v>
      </c>
      <c r="T36" s="50" t="n">
        <v>293</v>
      </c>
      <c r="U36" s="50" t="n">
        <v>205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383</v>
      </c>
      <c r="G37" s="49" t="n">
        <v>417</v>
      </c>
      <c r="H37" s="49" t="n">
        <v>2555</v>
      </c>
      <c r="I37" s="49" t="n">
        <v>2326</v>
      </c>
      <c r="J37" s="49" t="n">
        <v>229</v>
      </c>
      <c r="K37" s="49" t="n">
        <v>908</v>
      </c>
      <c r="L37" s="49" t="n">
        <v>819</v>
      </c>
      <c r="M37" s="49" t="n">
        <v>828</v>
      </c>
      <c r="N37" s="50" t="n">
        <v>1423</v>
      </c>
      <c r="O37" s="50" t="n">
        <v>398</v>
      </c>
      <c r="P37" s="50" t="n">
        <v>1025</v>
      </c>
      <c r="Q37" s="50" t="n">
        <v>483</v>
      </c>
      <c r="R37" s="50" t="n">
        <v>478</v>
      </c>
      <c r="S37" s="50" t="n">
        <v>462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351</v>
      </c>
      <c r="G39" s="49" t="n">
        <v>337</v>
      </c>
      <c r="H39" s="49" t="n">
        <v>2092</v>
      </c>
      <c r="I39" s="49" t="n">
        <v>1790</v>
      </c>
      <c r="J39" s="49" t="n">
        <v>302</v>
      </c>
      <c r="K39" s="49" t="n">
        <v>743</v>
      </c>
      <c r="L39" s="49" t="n">
        <v>666</v>
      </c>
      <c r="M39" s="49" t="n">
        <v>683</v>
      </c>
      <c r="N39" s="50" t="n">
        <v>1059</v>
      </c>
      <c r="O39" s="50" t="n">
        <v>392</v>
      </c>
      <c r="P39" s="50" t="n">
        <v>667</v>
      </c>
      <c r="Q39" s="50" t="n">
        <v>351</v>
      </c>
      <c r="R39" s="50" t="n">
        <v>336</v>
      </c>
      <c r="S39" s="50" t="n">
        <v>372</v>
      </c>
      <c r="T39" s="50" t="n">
        <v>275</v>
      </c>
      <c r="U39" s="50" t="n">
        <v>21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367</v>
      </c>
      <c r="G40" s="49" t="n">
        <v>341</v>
      </c>
      <c r="H40" s="49" t="n">
        <v>12801</v>
      </c>
      <c r="I40" s="49" t="n">
        <v>10850</v>
      </c>
      <c r="J40" s="49" t="n">
        <v>1951</v>
      </c>
      <c r="K40" s="49" t="n">
        <v>4779</v>
      </c>
      <c r="L40" s="49" t="n">
        <v>4222</v>
      </c>
      <c r="M40" s="49" t="n">
        <v>3800</v>
      </c>
      <c r="N40" s="50" t="n">
        <v>5075</v>
      </c>
      <c r="O40" s="50" t="n">
        <v>721</v>
      </c>
      <c r="P40" s="50" t="n">
        <v>4354</v>
      </c>
      <c r="Q40" s="50" t="n">
        <v>1730</v>
      </c>
      <c r="R40" s="50" t="n">
        <v>1686</v>
      </c>
      <c r="S40" s="50" t="n">
        <v>1659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895</v>
      </c>
      <c r="G41" s="49" t="n">
        <v>847</v>
      </c>
      <c r="H41" s="49" t="n">
        <v>7825</v>
      </c>
      <c r="I41" s="49" t="n">
        <v>7068</v>
      </c>
      <c r="J41" s="49" t="n">
        <v>757</v>
      </c>
      <c r="K41" s="49" t="n">
        <v>2741</v>
      </c>
      <c r="L41" s="49" t="n">
        <v>2619</v>
      </c>
      <c r="M41" s="49" t="n">
        <v>2465</v>
      </c>
      <c r="N41" s="50" t="n">
        <v>5473</v>
      </c>
      <c r="O41" s="50" t="n">
        <v>1567</v>
      </c>
      <c r="P41" s="50" t="n">
        <v>3906</v>
      </c>
      <c r="Q41" s="50" t="n">
        <v>1838</v>
      </c>
      <c r="R41" s="50" t="n">
        <v>1839</v>
      </c>
      <c r="S41" s="50" t="n">
        <v>1796</v>
      </c>
      <c r="T41" s="50" t="n">
        <v>135</v>
      </c>
      <c r="U41" s="50" t="n">
        <v>109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99</v>
      </c>
      <c r="G42" s="49" t="n">
        <v>205</v>
      </c>
      <c r="H42" s="49" t="n">
        <v>1667</v>
      </c>
      <c r="I42" s="49" t="n">
        <v>1553</v>
      </c>
      <c r="J42" s="49" t="n">
        <v>114</v>
      </c>
      <c r="K42" s="49" t="n">
        <v>568</v>
      </c>
      <c r="L42" s="49" t="n">
        <v>539</v>
      </c>
      <c r="M42" s="49" t="n">
        <v>560</v>
      </c>
      <c r="N42" s="50" t="n">
        <v>1790</v>
      </c>
      <c r="O42" s="50" t="n">
        <v>660</v>
      </c>
      <c r="P42" s="50" t="n">
        <v>1130</v>
      </c>
      <c r="Q42" s="50" t="n">
        <v>601</v>
      </c>
      <c r="R42" s="50" t="n">
        <v>584</v>
      </c>
      <c r="S42" s="50" t="n">
        <v>605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164</v>
      </c>
      <c r="G43" s="49" t="n">
        <v>143</v>
      </c>
      <c r="H43" s="49" t="n">
        <v>2650</v>
      </c>
      <c r="I43" s="49" t="n">
        <v>2411</v>
      </c>
      <c r="J43" s="49" t="n">
        <v>239</v>
      </c>
      <c r="K43" s="49" t="n">
        <v>896</v>
      </c>
      <c r="L43" s="49" t="n">
        <v>835</v>
      </c>
      <c r="M43" s="49" t="n">
        <v>919</v>
      </c>
      <c r="N43" s="50" t="n">
        <v>2986</v>
      </c>
      <c r="O43" s="50" t="n">
        <v>941</v>
      </c>
      <c r="P43" s="50" t="n">
        <v>2045</v>
      </c>
      <c r="Q43" s="50" t="n">
        <v>966</v>
      </c>
      <c r="R43" s="50" t="n">
        <v>936</v>
      </c>
      <c r="S43" s="50" t="n">
        <v>1084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27</v>
      </c>
      <c r="G45" s="49" t="n">
        <v>242</v>
      </c>
      <c r="H45" s="49" t="n">
        <v>1672</v>
      </c>
      <c r="I45" s="49" t="n">
        <v>1624</v>
      </c>
      <c r="J45" s="49" t="n">
        <v>48</v>
      </c>
      <c r="K45" s="49" t="n">
        <v>530</v>
      </c>
      <c r="L45" s="49" t="n">
        <v>562</v>
      </c>
      <c r="M45" s="49" t="n">
        <v>580</v>
      </c>
      <c r="N45" s="50" t="n">
        <v>1420</v>
      </c>
      <c r="O45" s="50" t="n">
        <v>413</v>
      </c>
      <c r="P45" s="50" t="n">
        <v>1007</v>
      </c>
      <c r="Q45" s="50" t="n">
        <v>461</v>
      </c>
      <c r="R45" s="50" t="n">
        <v>484</v>
      </c>
      <c r="S45" s="50" t="n">
        <v>475</v>
      </c>
      <c r="T45" s="50" t="n">
        <v>210</v>
      </c>
      <c r="U45" s="50" t="n">
        <v>124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320</v>
      </c>
      <c r="G46" s="49" t="n">
        <v>326</v>
      </c>
      <c r="H46" s="49" t="n">
        <v>1714</v>
      </c>
      <c r="I46" s="49" t="n">
        <v>1596</v>
      </c>
      <c r="J46" s="49" t="n">
        <v>118</v>
      </c>
      <c r="K46" s="49" t="n">
        <v>528</v>
      </c>
      <c r="L46" s="49" t="n">
        <v>586</v>
      </c>
      <c r="M46" s="49" t="n">
        <v>600</v>
      </c>
      <c r="N46" s="50" t="n">
        <v>1986</v>
      </c>
      <c r="O46" s="50" t="n">
        <v>709</v>
      </c>
      <c r="P46" s="50" t="n">
        <v>1277</v>
      </c>
      <c r="Q46" s="50" t="n">
        <v>654</v>
      </c>
      <c r="R46" s="50" t="n">
        <v>664</v>
      </c>
      <c r="S46" s="50" t="n">
        <v>668</v>
      </c>
      <c r="T46" s="50" t="n">
        <v>305</v>
      </c>
      <c r="U46" s="50" t="n">
        <v>207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675</v>
      </c>
      <c r="G47" s="49" t="n">
        <v>682</v>
      </c>
      <c r="H47" s="49" t="n">
        <v>5039</v>
      </c>
      <c r="I47" s="49" t="n">
        <v>4587</v>
      </c>
      <c r="J47" s="49" t="n">
        <v>452</v>
      </c>
      <c r="K47" s="49" t="n">
        <v>1723</v>
      </c>
      <c r="L47" s="49" t="n">
        <v>1648</v>
      </c>
      <c r="M47" s="49" t="n">
        <v>1668</v>
      </c>
      <c r="N47" s="50" t="n">
        <v>5046</v>
      </c>
      <c r="O47" s="50" t="n">
        <v>1792</v>
      </c>
      <c r="P47" s="50" t="n">
        <v>3254</v>
      </c>
      <c r="Q47" s="50" t="n">
        <v>1683</v>
      </c>
      <c r="R47" s="50" t="n">
        <v>1658</v>
      </c>
      <c r="S47" s="50" t="n">
        <v>1705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536</v>
      </c>
      <c r="G48" s="49" t="n">
        <v>511</v>
      </c>
      <c r="H48" s="49" t="n">
        <v>4273</v>
      </c>
      <c r="I48" s="49" t="n">
        <v>3828</v>
      </c>
      <c r="J48" s="49" t="n">
        <v>445</v>
      </c>
      <c r="K48" s="49" t="n">
        <v>1525</v>
      </c>
      <c r="L48" s="49" t="n">
        <v>1410</v>
      </c>
      <c r="M48" s="49" t="n">
        <v>1338</v>
      </c>
      <c r="N48" s="50" t="n">
        <v>3538</v>
      </c>
      <c r="O48" s="50" t="n">
        <v>1068</v>
      </c>
      <c r="P48" s="50" t="n">
        <v>2470</v>
      </c>
      <c r="Q48" s="50" t="n">
        <v>1225</v>
      </c>
      <c r="R48" s="50" t="n">
        <v>1172</v>
      </c>
      <c r="S48" s="50" t="n">
        <v>1141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394</v>
      </c>
      <c r="G49" s="49" t="n">
        <v>399</v>
      </c>
      <c r="H49" s="49" t="n">
        <v>4371</v>
      </c>
      <c r="I49" s="49" t="n">
        <v>4126</v>
      </c>
      <c r="J49" s="49" t="n">
        <v>245</v>
      </c>
      <c r="K49" s="49" t="n">
        <v>1514</v>
      </c>
      <c r="L49" s="49" t="n">
        <v>1458</v>
      </c>
      <c r="M49" s="49" t="n">
        <v>1399</v>
      </c>
      <c r="N49" s="50" t="n">
        <v>2932</v>
      </c>
      <c r="O49" s="50" t="n">
        <v>885</v>
      </c>
      <c r="P49" s="50" t="n">
        <v>2047</v>
      </c>
      <c r="Q49" s="50" t="n">
        <v>960</v>
      </c>
      <c r="R49" s="50" t="n">
        <v>979</v>
      </c>
      <c r="S49" s="50" t="n">
        <v>993</v>
      </c>
      <c r="T49" s="50" t="n">
        <v>143</v>
      </c>
      <c r="U49" s="50" t="n">
        <v>123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194</v>
      </c>
      <c r="G51" s="49" t="n">
        <v>177</v>
      </c>
      <c r="H51" s="49" t="n">
        <v>2034</v>
      </c>
      <c r="I51" s="49" t="n">
        <v>1910</v>
      </c>
      <c r="J51" s="49" t="n">
        <v>124</v>
      </c>
      <c r="K51" s="49" t="n">
        <v>668</v>
      </c>
      <c r="L51" s="49" t="n">
        <v>686</v>
      </c>
      <c r="M51" s="49" t="n">
        <v>680</v>
      </c>
      <c r="N51" s="50" t="n">
        <v>1907</v>
      </c>
      <c r="O51" s="50" t="n">
        <v>695</v>
      </c>
      <c r="P51" s="50" t="n">
        <v>1212</v>
      </c>
      <c r="Q51" s="50" t="n">
        <v>633</v>
      </c>
      <c r="R51" s="50" t="n">
        <v>653</v>
      </c>
      <c r="S51" s="50" t="n">
        <v>621</v>
      </c>
      <c r="T51" s="50" t="n">
        <v>29</v>
      </c>
      <c r="U51" s="50" t="n">
        <v>23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336</v>
      </c>
      <c r="G52" s="49" t="n">
        <v>337</v>
      </c>
      <c r="H52" s="49" t="n">
        <v>2190</v>
      </c>
      <c r="I52" s="49" t="n">
        <v>1808</v>
      </c>
      <c r="J52" s="49" t="n">
        <v>382</v>
      </c>
      <c r="K52" s="49" t="n">
        <v>738</v>
      </c>
      <c r="L52" s="49" t="n">
        <v>735</v>
      </c>
      <c r="M52" s="49" t="n">
        <v>717</v>
      </c>
      <c r="N52" s="50" t="n">
        <v>1473</v>
      </c>
      <c r="O52" s="50" t="n">
        <v>513</v>
      </c>
      <c r="P52" s="50" t="n">
        <v>960</v>
      </c>
      <c r="Q52" s="50" t="n">
        <v>476</v>
      </c>
      <c r="R52" s="50" t="n">
        <v>468</v>
      </c>
      <c r="S52" s="50" t="n">
        <v>529</v>
      </c>
      <c r="T52" s="50" t="n">
        <v>183</v>
      </c>
      <c r="U52" s="50" t="n">
        <v>168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626</v>
      </c>
      <c r="G53" s="49" t="n">
        <v>630</v>
      </c>
      <c r="H53" s="49" t="n">
        <v>3401</v>
      </c>
      <c r="I53" s="49" t="n">
        <v>2875</v>
      </c>
      <c r="J53" s="49" t="n">
        <v>526</v>
      </c>
      <c r="K53" s="49" t="n">
        <v>1200</v>
      </c>
      <c r="L53" s="49" t="n">
        <v>1107</v>
      </c>
      <c r="M53" s="49" t="n">
        <v>1094</v>
      </c>
      <c r="N53" s="50" t="n">
        <v>3220</v>
      </c>
      <c r="O53" s="50" t="n">
        <v>1207</v>
      </c>
      <c r="P53" s="50" t="n">
        <v>2013</v>
      </c>
      <c r="Q53" s="50" t="n">
        <v>1110</v>
      </c>
      <c r="R53" s="50" t="n">
        <v>1076</v>
      </c>
      <c r="S53" s="50" t="n">
        <v>1034</v>
      </c>
      <c r="T53" s="50" t="n">
        <v>206</v>
      </c>
      <c r="U53" s="50" t="n">
        <v>151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314</v>
      </c>
      <c r="G54" s="49" t="n">
        <v>322</v>
      </c>
      <c r="H54" s="49" t="n">
        <v>2092</v>
      </c>
      <c r="I54" s="49" t="n">
        <v>1835</v>
      </c>
      <c r="J54" s="49" t="n">
        <v>257</v>
      </c>
      <c r="K54" s="49" t="n">
        <v>749</v>
      </c>
      <c r="L54" s="49" t="n">
        <v>679</v>
      </c>
      <c r="M54" s="49" t="n">
        <v>664</v>
      </c>
      <c r="N54" s="50" t="n">
        <v>1445</v>
      </c>
      <c r="O54" s="50" t="n">
        <v>580</v>
      </c>
      <c r="P54" s="50" t="n">
        <v>865</v>
      </c>
      <c r="Q54" s="50" t="n">
        <v>496</v>
      </c>
      <c r="R54" s="50" t="n">
        <v>486</v>
      </c>
      <c r="S54" s="50" t="n">
        <v>463</v>
      </c>
      <c r="T54" s="50" t="n">
        <v>175</v>
      </c>
      <c r="U54" s="50" t="n">
        <v>157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833</v>
      </c>
      <c r="G55" s="49" t="n">
        <v>787</v>
      </c>
      <c r="H55" s="49" t="n">
        <v>7528</v>
      </c>
      <c r="I55" s="49" t="n">
        <v>6922</v>
      </c>
      <c r="J55" s="49" t="n">
        <v>606</v>
      </c>
      <c r="K55" s="49" t="n">
        <v>2594</v>
      </c>
      <c r="L55" s="49" t="n">
        <v>2506</v>
      </c>
      <c r="M55" s="49" t="n">
        <v>2428</v>
      </c>
      <c r="N55" s="50" t="n">
        <v>5841</v>
      </c>
      <c r="O55" s="50" t="n">
        <v>1516</v>
      </c>
      <c r="P55" s="50" t="n">
        <v>4325</v>
      </c>
      <c r="Q55" s="50" t="n">
        <v>2017</v>
      </c>
      <c r="R55" s="50" t="n">
        <v>1897</v>
      </c>
      <c r="S55" s="50" t="n">
        <v>1927</v>
      </c>
      <c r="T55" s="50" t="n">
        <v>402</v>
      </c>
      <c r="U55" s="50" t="n">
        <v>307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470</v>
      </c>
      <c r="G57" s="49" t="n">
        <v>452</v>
      </c>
      <c r="H57" s="49" t="n">
        <v>3050</v>
      </c>
      <c r="I57" s="49" t="n">
        <v>2790</v>
      </c>
      <c r="J57" s="49" t="n">
        <v>260</v>
      </c>
      <c r="K57" s="49" t="n">
        <v>1041</v>
      </c>
      <c r="L57" s="49" t="n">
        <v>1021</v>
      </c>
      <c r="M57" s="49" t="n">
        <v>988</v>
      </c>
      <c r="N57" s="50" t="n">
        <v>3044</v>
      </c>
      <c r="O57" s="50" t="n">
        <v>1151</v>
      </c>
      <c r="P57" s="50" t="n">
        <v>1893</v>
      </c>
      <c r="Q57" s="50" t="n">
        <v>1003</v>
      </c>
      <c r="R57" s="50" t="n">
        <v>984</v>
      </c>
      <c r="S57" s="50" t="n">
        <v>1057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721</v>
      </c>
      <c r="G58" s="49" t="n">
        <v>701</v>
      </c>
      <c r="H58" s="49" t="n">
        <v>3659</v>
      </c>
      <c r="I58" s="49" t="n">
        <v>3451</v>
      </c>
      <c r="J58" s="49" t="n">
        <v>208</v>
      </c>
      <c r="K58" s="49" t="n">
        <v>1239</v>
      </c>
      <c r="L58" s="49" t="n">
        <v>1221</v>
      </c>
      <c r="M58" s="49" t="n">
        <v>1199</v>
      </c>
      <c r="N58" s="50" t="n">
        <v>3201</v>
      </c>
      <c r="O58" s="50" t="n">
        <v>968</v>
      </c>
      <c r="P58" s="50" t="n">
        <v>2233</v>
      </c>
      <c r="Q58" s="50" t="n">
        <v>1060</v>
      </c>
      <c r="R58" s="50" t="n">
        <v>1074</v>
      </c>
      <c r="S58" s="50" t="n">
        <v>1067</v>
      </c>
      <c r="T58" s="50" t="n">
        <v>334</v>
      </c>
      <c r="U58" s="50" t="n">
        <v>308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1244</v>
      </c>
      <c r="G59" s="49" t="n">
        <v>1159</v>
      </c>
      <c r="H59" s="49" t="n">
        <v>5301</v>
      </c>
      <c r="I59" s="49" t="n">
        <v>4606</v>
      </c>
      <c r="J59" s="49" t="n">
        <v>695</v>
      </c>
      <c r="K59" s="49" t="n">
        <v>1841</v>
      </c>
      <c r="L59" s="49" t="n">
        <v>1745</v>
      </c>
      <c r="M59" s="49" t="n">
        <v>1715</v>
      </c>
      <c r="N59" s="50" t="n">
        <v>4019</v>
      </c>
      <c r="O59" s="50" t="n">
        <v>1174</v>
      </c>
      <c r="P59" s="50" t="n">
        <v>2845</v>
      </c>
      <c r="Q59" s="50" t="n">
        <v>1406</v>
      </c>
      <c r="R59" s="50" t="n">
        <v>1307</v>
      </c>
      <c r="S59" s="50" t="n">
        <v>1306</v>
      </c>
      <c r="T59" s="50" t="n">
        <v>106</v>
      </c>
      <c r="U59" s="50" t="n">
        <v>88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429</v>
      </c>
      <c r="G60" s="49" t="n">
        <v>447</v>
      </c>
      <c r="H60" s="49" t="n">
        <v>3592</v>
      </c>
      <c r="I60" s="49" t="n">
        <v>3206</v>
      </c>
      <c r="J60" s="49" t="n">
        <v>386</v>
      </c>
      <c r="K60" s="49" t="n">
        <v>1283</v>
      </c>
      <c r="L60" s="49" t="n">
        <v>1210</v>
      </c>
      <c r="M60" s="49" t="n">
        <v>1099</v>
      </c>
      <c r="N60" s="50" t="n">
        <v>2566</v>
      </c>
      <c r="O60" s="50" t="n">
        <v>792</v>
      </c>
      <c r="P60" s="50" t="n">
        <v>1774</v>
      </c>
      <c r="Q60" s="50" t="n">
        <v>832</v>
      </c>
      <c r="R60" s="50" t="n">
        <v>881</v>
      </c>
      <c r="S60" s="50" t="n">
        <v>853</v>
      </c>
      <c r="T60" s="50" t="n">
        <v>152</v>
      </c>
      <c r="U60" s="50" t="n">
        <v>111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656</v>
      </c>
      <c r="G61" s="49" t="n">
        <v>653</v>
      </c>
      <c r="H61" s="49" t="n">
        <v>3901</v>
      </c>
      <c r="I61" s="49" t="n">
        <v>3437</v>
      </c>
      <c r="J61" s="49" t="n">
        <v>464</v>
      </c>
      <c r="K61" s="49" t="n">
        <v>1330</v>
      </c>
      <c r="L61" s="49" t="n">
        <v>1300</v>
      </c>
      <c r="M61" s="49" t="n">
        <v>1271</v>
      </c>
      <c r="N61" s="50" t="n">
        <v>3572</v>
      </c>
      <c r="O61" s="50" t="n">
        <v>1029</v>
      </c>
      <c r="P61" s="50" t="n">
        <v>2543</v>
      </c>
      <c r="Q61" s="50" t="n">
        <v>1197</v>
      </c>
      <c r="R61" s="50" t="n">
        <v>1188</v>
      </c>
      <c r="S61" s="50" t="n">
        <v>1187</v>
      </c>
      <c r="T61" s="50" t="n">
        <v>334</v>
      </c>
      <c r="U61" s="50" t="n">
        <v>232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737</v>
      </c>
      <c r="G63" s="49" t="n">
        <v>663</v>
      </c>
      <c r="H63" s="49" t="n">
        <v>5807</v>
      </c>
      <c r="I63" s="49" t="n">
        <v>5251</v>
      </c>
      <c r="J63" s="49" t="n">
        <v>556</v>
      </c>
      <c r="K63" s="49" t="n">
        <v>1985</v>
      </c>
      <c r="L63" s="49" t="n">
        <v>1946</v>
      </c>
      <c r="M63" s="49" t="n">
        <v>1876</v>
      </c>
      <c r="N63" s="50" t="n">
        <v>6732</v>
      </c>
      <c r="O63" s="50" t="n">
        <v>2602</v>
      </c>
      <c r="P63" s="50" t="n">
        <v>4130</v>
      </c>
      <c r="Q63" s="50" t="n">
        <v>2244</v>
      </c>
      <c r="R63" s="50" t="n">
        <v>2226</v>
      </c>
      <c r="S63" s="50" t="n">
        <v>2262</v>
      </c>
      <c r="T63" s="50" t="n">
        <v>261</v>
      </c>
      <c r="U63" s="50" t="n">
        <v>247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810</v>
      </c>
      <c r="G64" s="53" t="n">
        <v>730</v>
      </c>
      <c r="H64" s="53" t="n">
        <v>4628</v>
      </c>
      <c r="I64" s="53" t="n">
        <v>4061</v>
      </c>
      <c r="J64" s="53" t="n">
        <v>567</v>
      </c>
      <c r="K64" s="53" t="n">
        <v>1592</v>
      </c>
      <c r="L64" s="53" t="n">
        <v>1626</v>
      </c>
      <c r="M64" s="53" t="n">
        <v>1410</v>
      </c>
      <c r="N64" s="54" t="n">
        <v>4358</v>
      </c>
      <c r="O64" s="54" t="n">
        <v>1199</v>
      </c>
      <c r="P64" s="54" t="n">
        <v>3159</v>
      </c>
      <c r="Q64" s="54" t="n">
        <v>1420</v>
      </c>
      <c r="R64" s="54" t="n">
        <v>1515</v>
      </c>
      <c r="S64" s="54" t="n">
        <v>1423</v>
      </c>
      <c r="T64" s="54" t="n">
        <v>300</v>
      </c>
      <c r="U64" s="54" t="n">
        <v>212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K67" s="61"/>
      <c r="L67" s="61"/>
      <c r="M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K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1" width="13.25"/>
    <col collapsed="false" customWidth="true" hidden="false" outlineLevel="0" max="21" min="15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74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H2" s="7"/>
      <c r="I2" s="6"/>
      <c r="J2" s="7"/>
      <c r="M2" s="7" t="s">
        <v>0</v>
      </c>
      <c r="N2" s="8" t="s">
        <v>153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4</v>
      </c>
      <c r="D3" s="10"/>
      <c r="E3" s="10"/>
      <c r="N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5</v>
      </c>
      <c r="G4" s="22"/>
      <c r="H4" s="22"/>
      <c r="I4" s="22"/>
      <c r="J4" s="14" t="s">
        <v>156</v>
      </c>
      <c r="K4" s="14"/>
      <c r="L4" s="68"/>
      <c r="M4" s="68"/>
      <c r="N4" s="67" t="s">
        <v>157</v>
      </c>
      <c r="O4" s="21"/>
      <c r="P4" s="22" t="s">
        <v>158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3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2248</v>
      </c>
      <c r="G7" s="40" t="n">
        <v>3416</v>
      </c>
      <c r="H7" s="40" t="n">
        <v>3139</v>
      </c>
      <c r="I7" s="40" t="n">
        <v>2903</v>
      </c>
      <c r="J7" s="40" t="n">
        <v>27435</v>
      </c>
      <c r="K7" s="40" t="n">
        <v>1626</v>
      </c>
      <c r="L7" s="40" t="n">
        <v>25809</v>
      </c>
      <c r="M7" s="40" t="n">
        <v>9184</v>
      </c>
      <c r="N7" s="76" t="n">
        <v>9112</v>
      </c>
      <c r="O7" s="41" t="n">
        <v>9139</v>
      </c>
      <c r="P7" s="41" t="n">
        <v>3706</v>
      </c>
      <c r="Q7" s="41" t="n">
        <v>183</v>
      </c>
      <c r="R7" s="41" t="n">
        <v>3523</v>
      </c>
      <c r="S7" s="41" t="n">
        <v>1241</v>
      </c>
      <c r="T7" s="41" t="n">
        <v>1255</v>
      </c>
      <c r="U7" s="41" t="n">
        <v>1210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76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230</v>
      </c>
      <c r="G9" s="49" t="n">
        <v>336</v>
      </c>
      <c r="H9" s="49" t="n">
        <v>322</v>
      </c>
      <c r="I9" s="49" t="n">
        <v>298</v>
      </c>
      <c r="J9" s="49" t="n">
        <v>630</v>
      </c>
      <c r="K9" s="49" t="n">
        <v>55</v>
      </c>
      <c r="L9" s="49" t="n">
        <v>575</v>
      </c>
      <c r="M9" s="49" t="n">
        <v>194</v>
      </c>
      <c r="N9" s="54" t="n">
        <v>205</v>
      </c>
      <c r="O9" s="50" t="n">
        <v>231</v>
      </c>
      <c r="P9" s="50" t="n">
        <v>357</v>
      </c>
      <c r="Q9" s="50" t="n">
        <v>23</v>
      </c>
      <c r="R9" s="50" t="n">
        <v>334</v>
      </c>
      <c r="S9" s="50" t="n">
        <v>121</v>
      </c>
      <c r="T9" s="50" t="n">
        <v>119</v>
      </c>
      <c r="U9" s="50" t="n">
        <v>117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147</v>
      </c>
      <c r="G10" s="49" t="n">
        <v>138</v>
      </c>
      <c r="H10" s="49" t="n">
        <v>140</v>
      </c>
      <c r="I10" s="49" t="n">
        <v>133</v>
      </c>
      <c r="J10" s="49" t="n">
        <v>348</v>
      </c>
      <c r="K10" s="49" t="n">
        <v>46</v>
      </c>
      <c r="L10" s="49" t="n">
        <v>302</v>
      </c>
      <c r="M10" s="49" t="n">
        <v>115</v>
      </c>
      <c r="N10" s="54" t="n">
        <v>118</v>
      </c>
      <c r="O10" s="50" t="n">
        <v>115</v>
      </c>
      <c r="P10" s="50" t="n">
        <v>114</v>
      </c>
      <c r="Q10" s="50" t="n">
        <v>9</v>
      </c>
      <c r="R10" s="50" t="n">
        <v>105</v>
      </c>
      <c r="S10" s="50" t="n">
        <v>40</v>
      </c>
      <c r="T10" s="50" t="n">
        <v>39</v>
      </c>
      <c r="U10" s="50" t="n">
        <v>35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137</v>
      </c>
      <c r="G11" s="49" t="n">
        <v>112</v>
      </c>
      <c r="H11" s="49" t="n">
        <v>81</v>
      </c>
      <c r="I11" s="49" t="n">
        <v>78</v>
      </c>
      <c r="J11" s="49" t="n">
        <v>475</v>
      </c>
      <c r="K11" s="49" t="n">
        <v>93</v>
      </c>
      <c r="L11" s="49" t="n">
        <v>382</v>
      </c>
      <c r="M11" s="49" t="n">
        <v>162</v>
      </c>
      <c r="N11" s="54" t="n">
        <v>163</v>
      </c>
      <c r="O11" s="50" t="n">
        <v>15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103</v>
      </c>
      <c r="G12" s="49" t="n">
        <v>171</v>
      </c>
      <c r="H12" s="49" t="n">
        <v>185</v>
      </c>
      <c r="I12" s="49" t="n">
        <v>169</v>
      </c>
      <c r="J12" s="49" t="n">
        <v>369</v>
      </c>
      <c r="K12" s="49" t="n">
        <v>28</v>
      </c>
      <c r="L12" s="49" t="n">
        <v>341</v>
      </c>
      <c r="M12" s="49" t="n">
        <v>120</v>
      </c>
      <c r="N12" s="54" t="n">
        <v>127</v>
      </c>
      <c r="O12" s="50" t="n">
        <v>122</v>
      </c>
      <c r="P12" s="50" t="n">
        <v>117</v>
      </c>
      <c r="Q12" s="50" t="n">
        <v>0</v>
      </c>
      <c r="R12" s="50" t="n">
        <v>117</v>
      </c>
      <c r="S12" s="50" t="n">
        <v>40</v>
      </c>
      <c r="T12" s="50" t="n">
        <v>41</v>
      </c>
      <c r="U12" s="50" t="n">
        <v>36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34</v>
      </c>
      <c r="G13" s="49" t="n">
        <v>71</v>
      </c>
      <c r="H13" s="49" t="n">
        <v>70</v>
      </c>
      <c r="I13" s="49" t="n">
        <v>56</v>
      </c>
      <c r="J13" s="49" t="n">
        <v>134</v>
      </c>
      <c r="K13" s="49" t="n">
        <v>18</v>
      </c>
      <c r="L13" s="49" t="n">
        <v>116</v>
      </c>
      <c r="M13" s="49" t="n">
        <v>38</v>
      </c>
      <c r="N13" s="54" t="n">
        <v>30</v>
      </c>
      <c r="O13" s="50" t="n">
        <v>66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4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13</v>
      </c>
      <c r="G15" s="49" t="n">
        <v>56</v>
      </c>
      <c r="H15" s="49" t="n">
        <v>53</v>
      </c>
      <c r="I15" s="49" t="n">
        <v>47</v>
      </c>
      <c r="J15" s="49" t="n">
        <v>342</v>
      </c>
      <c r="K15" s="49" t="n">
        <v>13</v>
      </c>
      <c r="L15" s="49" t="n">
        <v>329</v>
      </c>
      <c r="M15" s="49" t="n">
        <v>113</v>
      </c>
      <c r="N15" s="54" t="n">
        <v>110</v>
      </c>
      <c r="O15" s="50" t="n">
        <v>119</v>
      </c>
      <c r="P15" s="50" t="n">
        <v>119</v>
      </c>
      <c r="Q15" s="50" t="n">
        <v>5</v>
      </c>
      <c r="R15" s="50" t="n">
        <v>114</v>
      </c>
      <c r="S15" s="50" t="n">
        <v>40</v>
      </c>
      <c r="T15" s="50" t="n">
        <v>39</v>
      </c>
      <c r="U15" s="50" t="n">
        <v>4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57</v>
      </c>
      <c r="G16" s="49" t="n">
        <v>131</v>
      </c>
      <c r="H16" s="49" t="n">
        <v>134</v>
      </c>
      <c r="I16" s="49" t="n">
        <v>112</v>
      </c>
      <c r="J16" s="49" t="n">
        <v>257</v>
      </c>
      <c r="K16" s="49" t="n">
        <v>12</v>
      </c>
      <c r="L16" s="49" t="n">
        <v>245</v>
      </c>
      <c r="M16" s="49" t="n">
        <v>74</v>
      </c>
      <c r="N16" s="54" t="n">
        <v>99</v>
      </c>
      <c r="O16" s="50" t="n">
        <v>84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30</v>
      </c>
      <c r="G17" s="49" t="n">
        <v>102</v>
      </c>
      <c r="H17" s="49" t="n">
        <v>75</v>
      </c>
      <c r="I17" s="49" t="n">
        <v>40</v>
      </c>
      <c r="J17" s="49" t="n">
        <v>699</v>
      </c>
      <c r="K17" s="49" t="n">
        <v>7</v>
      </c>
      <c r="L17" s="49" t="n">
        <v>692</v>
      </c>
      <c r="M17" s="49" t="n">
        <v>235</v>
      </c>
      <c r="N17" s="54" t="n">
        <v>234</v>
      </c>
      <c r="O17" s="50" t="n">
        <v>230</v>
      </c>
      <c r="P17" s="50" t="n">
        <v>118</v>
      </c>
      <c r="Q17" s="50" t="n">
        <v>4</v>
      </c>
      <c r="R17" s="50" t="n">
        <v>114</v>
      </c>
      <c r="S17" s="50" t="n">
        <v>40</v>
      </c>
      <c r="T17" s="50" t="n">
        <v>40</v>
      </c>
      <c r="U17" s="50" t="n">
        <v>38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3</v>
      </c>
      <c r="G18" s="49" t="n">
        <v>19</v>
      </c>
      <c r="H18" s="49" t="n">
        <v>21</v>
      </c>
      <c r="I18" s="49" t="n">
        <v>13</v>
      </c>
      <c r="J18" s="49" t="n">
        <v>716</v>
      </c>
      <c r="K18" s="49" t="n">
        <v>28</v>
      </c>
      <c r="L18" s="49" t="n">
        <v>688</v>
      </c>
      <c r="M18" s="49" t="n">
        <v>242</v>
      </c>
      <c r="N18" s="54" t="n">
        <v>239</v>
      </c>
      <c r="O18" s="50" t="n">
        <v>235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4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4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948</v>
      </c>
      <c r="K21" s="49" t="n">
        <v>83</v>
      </c>
      <c r="L21" s="49" t="n">
        <v>865</v>
      </c>
      <c r="M21" s="49" t="n">
        <v>324</v>
      </c>
      <c r="N21" s="54" t="n">
        <v>323</v>
      </c>
      <c r="O21" s="50" t="n">
        <v>301</v>
      </c>
      <c r="P21" s="50" t="n">
        <v>245</v>
      </c>
      <c r="Q21" s="50" t="n">
        <v>2</v>
      </c>
      <c r="R21" s="50" t="n">
        <v>243</v>
      </c>
      <c r="S21" s="50" t="n">
        <v>82</v>
      </c>
      <c r="T21" s="50" t="n">
        <v>84</v>
      </c>
      <c r="U21" s="50" t="n">
        <v>79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49</v>
      </c>
      <c r="G22" s="49" t="n">
        <v>148</v>
      </c>
      <c r="H22" s="49" t="n">
        <v>117</v>
      </c>
      <c r="I22" s="49" t="n">
        <v>87</v>
      </c>
      <c r="J22" s="49" t="n">
        <v>694</v>
      </c>
      <c r="K22" s="49" t="n">
        <v>32</v>
      </c>
      <c r="L22" s="49" t="n">
        <v>662</v>
      </c>
      <c r="M22" s="49" t="n">
        <v>238</v>
      </c>
      <c r="N22" s="54" t="n">
        <v>234</v>
      </c>
      <c r="O22" s="50" t="n">
        <v>222</v>
      </c>
      <c r="P22" s="50" t="n">
        <v>196</v>
      </c>
      <c r="Q22" s="50" t="n">
        <v>12</v>
      </c>
      <c r="R22" s="50" t="n">
        <v>184</v>
      </c>
      <c r="S22" s="50" t="n">
        <v>40</v>
      </c>
      <c r="T22" s="50" t="n">
        <v>80</v>
      </c>
      <c r="U22" s="50" t="n">
        <v>76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869</v>
      </c>
      <c r="K23" s="49" t="n">
        <v>51</v>
      </c>
      <c r="L23" s="49" t="n">
        <v>818</v>
      </c>
      <c r="M23" s="49" t="n">
        <v>300</v>
      </c>
      <c r="N23" s="54" t="n">
        <v>290</v>
      </c>
      <c r="O23" s="50" t="n">
        <v>279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93</v>
      </c>
      <c r="G24" s="49" t="n">
        <v>156</v>
      </c>
      <c r="H24" s="49" t="n">
        <v>140</v>
      </c>
      <c r="I24" s="49" t="n">
        <v>135</v>
      </c>
      <c r="J24" s="49" t="n">
        <v>111</v>
      </c>
      <c r="K24" s="49" t="n">
        <v>7</v>
      </c>
      <c r="L24" s="49" t="n">
        <v>104</v>
      </c>
      <c r="M24" s="49" t="n">
        <v>39</v>
      </c>
      <c r="N24" s="54" t="n">
        <v>38</v>
      </c>
      <c r="O24" s="50" t="n">
        <v>34</v>
      </c>
      <c r="P24" s="50" t="n">
        <v>230</v>
      </c>
      <c r="Q24" s="50" t="n">
        <v>12</v>
      </c>
      <c r="R24" s="50" t="n">
        <v>218</v>
      </c>
      <c r="S24" s="50" t="n">
        <v>78</v>
      </c>
      <c r="T24" s="50" t="n">
        <v>77</v>
      </c>
      <c r="U24" s="50" t="n">
        <v>75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58</v>
      </c>
      <c r="G25" s="49" t="n">
        <v>97</v>
      </c>
      <c r="H25" s="49" t="n">
        <v>87</v>
      </c>
      <c r="I25" s="49" t="n">
        <v>76</v>
      </c>
      <c r="J25" s="49" t="n">
        <v>623</v>
      </c>
      <c r="K25" s="49" t="n">
        <v>18</v>
      </c>
      <c r="L25" s="49" t="n">
        <v>605</v>
      </c>
      <c r="M25" s="49" t="n">
        <v>160</v>
      </c>
      <c r="N25" s="54" t="n">
        <v>233</v>
      </c>
      <c r="O25" s="50" t="n">
        <v>23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4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94</v>
      </c>
      <c r="G27" s="49" t="n">
        <v>101</v>
      </c>
      <c r="H27" s="49" t="n">
        <v>71</v>
      </c>
      <c r="I27" s="49" t="n">
        <v>79</v>
      </c>
      <c r="J27" s="49" t="n">
        <v>354</v>
      </c>
      <c r="K27" s="49" t="n">
        <v>1</v>
      </c>
      <c r="L27" s="49" t="n">
        <v>353</v>
      </c>
      <c r="M27" s="49" t="n">
        <v>120</v>
      </c>
      <c r="N27" s="54" t="n">
        <v>118</v>
      </c>
      <c r="O27" s="50" t="n">
        <v>116</v>
      </c>
      <c r="P27" s="50" t="n">
        <v>119</v>
      </c>
      <c r="Q27" s="50" t="n">
        <v>6</v>
      </c>
      <c r="R27" s="50" t="n">
        <v>113</v>
      </c>
      <c r="S27" s="50" t="n">
        <v>41</v>
      </c>
      <c r="T27" s="50" t="n">
        <v>39</v>
      </c>
      <c r="U27" s="50" t="n">
        <v>39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9</v>
      </c>
      <c r="G28" s="49" t="n">
        <v>20</v>
      </c>
      <c r="H28" s="49" t="n">
        <v>13</v>
      </c>
      <c r="I28" s="49" t="n">
        <v>7</v>
      </c>
      <c r="J28" s="49" t="n">
        <v>0</v>
      </c>
      <c r="K28" s="49" t="n">
        <v>0</v>
      </c>
      <c r="L28" s="49" t="n">
        <v>0</v>
      </c>
      <c r="M28" s="49" t="n">
        <v>0</v>
      </c>
      <c r="N28" s="54" t="n">
        <v>0</v>
      </c>
      <c r="O28" s="50" t="n">
        <v>0</v>
      </c>
      <c r="P28" s="50" t="n">
        <v>116</v>
      </c>
      <c r="Q28" s="50" t="n">
        <v>3</v>
      </c>
      <c r="R28" s="50" t="n">
        <v>113</v>
      </c>
      <c r="S28" s="50" t="n">
        <v>41</v>
      </c>
      <c r="T28" s="50" t="n">
        <v>39</v>
      </c>
      <c r="U28" s="50" t="n">
        <v>36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98</v>
      </c>
      <c r="G29" s="49" t="n">
        <v>88</v>
      </c>
      <c r="H29" s="49" t="n">
        <v>79</v>
      </c>
      <c r="I29" s="49" t="n">
        <v>51</v>
      </c>
      <c r="J29" s="49" t="n">
        <v>384</v>
      </c>
      <c r="K29" s="49" t="n">
        <v>44</v>
      </c>
      <c r="L29" s="49" t="n">
        <v>340</v>
      </c>
      <c r="M29" s="49" t="n">
        <v>140</v>
      </c>
      <c r="N29" s="54" t="n">
        <v>124</v>
      </c>
      <c r="O29" s="50" t="n">
        <v>12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4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628</v>
      </c>
      <c r="K31" s="49" t="n">
        <v>27</v>
      </c>
      <c r="L31" s="49" t="n">
        <v>601</v>
      </c>
      <c r="M31" s="49" t="n">
        <v>175</v>
      </c>
      <c r="N31" s="54" t="n">
        <v>197</v>
      </c>
      <c r="O31" s="50" t="n">
        <v>256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4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1757</v>
      </c>
      <c r="K33" s="49" t="n">
        <v>113</v>
      </c>
      <c r="L33" s="49" t="n">
        <v>1644</v>
      </c>
      <c r="M33" s="49" t="n">
        <v>626</v>
      </c>
      <c r="N33" s="54" t="n">
        <v>574</v>
      </c>
      <c r="O33" s="50" t="n">
        <v>557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172</v>
      </c>
      <c r="G34" s="49" t="n">
        <v>151</v>
      </c>
      <c r="H34" s="49" t="n">
        <v>159</v>
      </c>
      <c r="I34" s="49" t="n">
        <v>153</v>
      </c>
      <c r="J34" s="49" t="n">
        <v>119</v>
      </c>
      <c r="K34" s="49" t="n">
        <v>3</v>
      </c>
      <c r="L34" s="49" t="n">
        <v>116</v>
      </c>
      <c r="M34" s="49" t="n">
        <v>40</v>
      </c>
      <c r="N34" s="54" t="n">
        <v>39</v>
      </c>
      <c r="O34" s="50" t="n">
        <v>4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60</v>
      </c>
      <c r="G35" s="49" t="n">
        <v>161</v>
      </c>
      <c r="H35" s="49" t="n">
        <v>150</v>
      </c>
      <c r="I35" s="49" t="n">
        <v>126</v>
      </c>
      <c r="J35" s="49" t="n">
        <v>3123</v>
      </c>
      <c r="K35" s="49" t="n">
        <v>190</v>
      </c>
      <c r="L35" s="49" t="n">
        <v>2933</v>
      </c>
      <c r="M35" s="49" t="n">
        <v>1013</v>
      </c>
      <c r="N35" s="54" t="n">
        <v>1074</v>
      </c>
      <c r="O35" s="50" t="n">
        <v>1036</v>
      </c>
      <c r="P35" s="50" t="n">
        <v>234</v>
      </c>
      <c r="Q35" s="50" t="n">
        <v>8</v>
      </c>
      <c r="R35" s="50" t="n">
        <v>226</v>
      </c>
      <c r="S35" s="50" t="n">
        <v>80</v>
      </c>
      <c r="T35" s="50" t="n">
        <v>78</v>
      </c>
      <c r="U35" s="50" t="n">
        <v>76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88</v>
      </c>
      <c r="G36" s="49" t="n">
        <v>102</v>
      </c>
      <c r="H36" s="49" t="n">
        <v>91</v>
      </c>
      <c r="I36" s="49" t="n">
        <v>100</v>
      </c>
      <c r="J36" s="49" t="n">
        <v>1055</v>
      </c>
      <c r="K36" s="49" t="n">
        <v>47</v>
      </c>
      <c r="L36" s="49" t="n">
        <v>1008</v>
      </c>
      <c r="M36" s="49" t="n">
        <v>357</v>
      </c>
      <c r="N36" s="54" t="n">
        <v>347</v>
      </c>
      <c r="O36" s="50" t="n">
        <v>351</v>
      </c>
      <c r="P36" s="50" t="n">
        <v>119</v>
      </c>
      <c r="Q36" s="50" t="n">
        <v>2</v>
      </c>
      <c r="R36" s="50" t="n">
        <v>117</v>
      </c>
      <c r="S36" s="50" t="n">
        <v>40</v>
      </c>
      <c r="T36" s="50" t="n">
        <v>40</v>
      </c>
      <c r="U36" s="50" t="n">
        <v>39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494</v>
      </c>
      <c r="K37" s="49" t="n">
        <v>0</v>
      </c>
      <c r="L37" s="49" t="n">
        <v>494</v>
      </c>
      <c r="M37" s="49" t="n">
        <v>161</v>
      </c>
      <c r="N37" s="54" t="n">
        <v>159</v>
      </c>
      <c r="O37" s="50" t="n">
        <v>174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4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65</v>
      </c>
      <c r="G39" s="49" t="n">
        <v>100</v>
      </c>
      <c r="H39" s="49" t="n">
        <v>90</v>
      </c>
      <c r="I39" s="49" t="n">
        <v>85</v>
      </c>
      <c r="J39" s="49" t="n">
        <v>51</v>
      </c>
      <c r="K39" s="49" t="n">
        <v>1</v>
      </c>
      <c r="L39" s="49" t="n">
        <v>50</v>
      </c>
      <c r="M39" s="49" t="n">
        <v>25</v>
      </c>
      <c r="N39" s="54" t="n">
        <v>15</v>
      </c>
      <c r="O39" s="50" t="n">
        <v>11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39</v>
      </c>
      <c r="K40" s="49" t="n">
        <v>11</v>
      </c>
      <c r="L40" s="49" t="n">
        <v>28</v>
      </c>
      <c r="M40" s="49" t="n">
        <v>39</v>
      </c>
      <c r="N40" s="54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26</v>
      </c>
      <c r="G41" s="49" t="n">
        <v>47</v>
      </c>
      <c r="H41" s="49" t="n">
        <v>46</v>
      </c>
      <c r="I41" s="49" t="n">
        <v>42</v>
      </c>
      <c r="J41" s="49" t="n">
        <v>1064</v>
      </c>
      <c r="K41" s="49" t="n">
        <v>16</v>
      </c>
      <c r="L41" s="49" t="n">
        <v>1048</v>
      </c>
      <c r="M41" s="49" t="n">
        <v>356</v>
      </c>
      <c r="N41" s="54" t="n">
        <v>348</v>
      </c>
      <c r="O41" s="50" t="n">
        <v>360</v>
      </c>
      <c r="P41" s="50" t="n">
        <v>237</v>
      </c>
      <c r="Q41" s="50" t="n">
        <v>3</v>
      </c>
      <c r="R41" s="50" t="n">
        <v>234</v>
      </c>
      <c r="S41" s="50" t="n">
        <v>80</v>
      </c>
      <c r="T41" s="50" t="n">
        <v>79</v>
      </c>
      <c r="U41" s="50" t="n">
        <v>78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378</v>
      </c>
      <c r="K42" s="49" t="n">
        <v>24</v>
      </c>
      <c r="L42" s="49" t="n">
        <v>354</v>
      </c>
      <c r="M42" s="49" t="n">
        <v>120</v>
      </c>
      <c r="N42" s="54" t="n">
        <v>116</v>
      </c>
      <c r="O42" s="50" t="n">
        <v>142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341</v>
      </c>
      <c r="K43" s="49" t="n">
        <v>0</v>
      </c>
      <c r="L43" s="49" t="n">
        <v>341</v>
      </c>
      <c r="M43" s="49" t="n">
        <v>155</v>
      </c>
      <c r="N43" s="54" t="n">
        <v>89</v>
      </c>
      <c r="O43" s="50" t="n">
        <v>97</v>
      </c>
      <c r="P43" s="50" t="n">
        <v>117</v>
      </c>
      <c r="Q43" s="50" t="n">
        <v>17</v>
      </c>
      <c r="R43" s="50" t="n">
        <v>100</v>
      </c>
      <c r="S43" s="50" t="n">
        <v>45</v>
      </c>
      <c r="T43" s="50" t="n">
        <v>38</v>
      </c>
      <c r="U43" s="50" t="n">
        <v>34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4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86</v>
      </c>
      <c r="G45" s="49" t="n">
        <v>77</v>
      </c>
      <c r="H45" s="49" t="n">
        <v>70</v>
      </c>
      <c r="I45" s="49" t="n">
        <v>63</v>
      </c>
      <c r="J45" s="49" t="n">
        <v>436</v>
      </c>
      <c r="K45" s="49" t="n">
        <v>28</v>
      </c>
      <c r="L45" s="49" t="n">
        <v>408</v>
      </c>
      <c r="M45" s="49" t="n">
        <v>153</v>
      </c>
      <c r="N45" s="54" t="n">
        <v>140</v>
      </c>
      <c r="O45" s="50" t="n">
        <v>143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98</v>
      </c>
      <c r="G46" s="49" t="n">
        <v>107</v>
      </c>
      <c r="H46" s="49" t="n">
        <v>94</v>
      </c>
      <c r="I46" s="49" t="n">
        <v>104</v>
      </c>
      <c r="J46" s="49" t="n">
        <v>0</v>
      </c>
      <c r="K46" s="49" t="n">
        <v>0</v>
      </c>
      <c r="L46" s="49" t="n">
        <v>0</v>
      </c>
      <c r="M46" s="49" t="n">
        <v>0</v>
      </c>
      <c r="N46" s="54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1411</v>
      </c>
      <c r="K47" s="49" t="n">
        <v>34</v>
      </c>
      <c r="L47" s="49" t="n">
        <v>1377</v>
      </c>
      <c r="M47" s="49" t="n">
        <v>476</v>
      </c>
      <c r="N47" s="54" t="n">
        <v>466</v>
      </c>
      <c r="O47" s="50" t="n">
        <v>469</v>
      </c>
      <c r="P47" s="50" t="n">
        <v>344</v>
      </c>
      <c r="Q47" s="50" t="n">
        <v>19</v>
      </c>
      <c r="R47" s="50" t="n">
        <v>325</v>
      </c>
      <c r="S47" s="50" t="n">
        <v>112</v>
      </c>
      <c r="T47" s="50" t="n">
        <v>120</v>
      </c>
      <c r="U47" s="50" t="n">
        <v>112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709</v>
      </c>
      <c r="K48" s="49" t="n">
        <v>65</v>
      </c>
      <c r="L48" s="49" t="n">
        <v>644</v>
      </c>
      <c r="M48" s="49" t="n">
        <v>253</v>
      </c>
      <c r="N48" s="54" t="n">
        <v>229</v>
      </c>
      <c r="O48" s="50" t="n">
        <v>227</v>
      </c>
      <c r="P48" s="50" t="n">
        <v>116</v>
      </c>
      <c r="Q48" s="50" t="n">
        <v>1</v>
      </c>
      <c r="R48" s="50" t="n">
        <v>115</v>
      </c>
      <c r="S48" s="50" t="n">
        <v>40</v>
      </c>
      <c r="T48" s="50" t="n">
        <v>38</v>
      </c>
      <c r="U48" s="50" t="n">
        <v>38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20</v>
      </c>
      <c r="G49" s="49" t="n">
        <v>49</v>
      </c>
      <c r="H49" s="49" t="n">
        <v>48</v>
      </c>
      <c r="I49" s="49" t="n">
        <v>46</v>
      </c>
      <c r="J49" s="49" t="n">
        <v>460</v>
      </c>
      <c r="K49" s="49" t="n">
        <v>25</v>
      </c>
      <c r="L49" s="49" t="n">
        <v>435</v>
      </c>
      <c r="M49" s="49" t="n">
        <v>115</v>
      </c>
      <c r="N49" s="54" t="n">
        <v>176</v>
      </c>
      <c r="O49" s="50" t="n">
        <v>169</v>
      </c>
      <c r="P49" s="50" t="n">
        <v>120</v>
      </c>
      <c r="Q49" s="50" t="n">
        <v>3</v>
      </c>
      <c r="R49" s="50" t="n">
        <v>117</v>
      </c>
      <c r="S49" s="50" t="n">
        <v>40</v>
      </c>
      <c r="T49" s="50" t="n">
        <v>40</v>
      </c>
      <c r="U49" s="50" t="n">
        <v>4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4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6</v>
      </c>
      <c r="G51" s="49" t="n">
        <v>0</v>
      </c>
      <c r="H51" s="49" t="n">
        <v>0</v>
      </c>
      <c r="I51" s="49" t="n">
        <v>29</v>
      </c>
      <c r="J51" s="49" t="n">
        <v>298</v>
      </c>
      <c r="K51" s="49" t="n">
        <v>89</v>
      </c>
      <c r="L51" s="49" t="n">
        <v>209</v>
      </c>
      <c r="M51" s="49" t="n">
        <v>100</v>
      </c>
      <c r="N51" s="54" t="n">
        <v>100</v>
      </c>
      <c r="O51" s="50" t="n">
        <v>98</v>
      </c>
      <c r="P51" s="50" t="n">
        <v>119</v>
      </c>
      <c r="Q51" s="50" t="n">
        <v>1</v>
      </c>
      <c r="R51" s="50" t="n">
        <v>118</v>
      </c>
      <c r="S51" s="50" t="n">
        <v>40</v>
      </c>
      <c r="T51" s="50" t="n">
        <v>40</v>
      </c>
      <c r="U51" s="50" t="n">
        <v>39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15</v>
      </c>
      <c r="G52" s="49" t="n">
        <v>60</v>
      </c>
      <c r="H52" s="49" t="n">
        <v>57</v>
      </c>
      <c r="I52" s="49" t="n">
        <v>66</v>
      </c>
      <c r="J52" s="49" t="n">
        <v>432</v>
      </c>
      <c r="K52" s="49" t="n">
        <v>6</v>
      </c>
      <c r="L52" s="49" t="n">
        <v>426</v>
      </c>
      <c r="M52" s="49" t="n">
        <v>120</v>
      </c>
      <c r="N52" s="54" t="n">
        <v>116</v>
      </c>
      <c r="O52" s="50" t="n">
        <v>196</v>
      </c>
      <c r="P52" s="50" t="n">
        <v>207</v>
      </c>
      <c r="Q52" s="50" t="n">
        <v>13</v>
      </c>
      <c r="R52" s="50" t="n">
        <v>194</v>
      </c>
      <c r="S52" s="50" t="n">
        <v>70</v>
      </c>
      <c r="T52" s="50" t="n">
        <v>70</v>
      </c>
      <c r="U52" s="50" t="n">
        <v>67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55</v>
      </c>
      <c r="G53" s="49" t="n">
        <v>80</v>
      </c>
      <c r="H53" s="49" t="n">
        <v>65</v>
      </c>
      <c r="I53" s="49" t="n">
        <v>61</v>
      </c>
      <c r="J53" s="49" t="n">
        <v>101</v>
      </c>
      <c r="K53" s="49" t="n">
        <v>2</v>
      </c>
      <c r="L53" s="49" t="n">
        <v>99</v>
      </c>
      <c r="M53" s="49" t="n">
        <v>30</v>
      </c>
      <c r="N53" s="54" t="n">
        <v>39</v>
      </c>
      <c r="O53" s="50" t="n">
        <v>32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8</v>
      </c>
      <c r="G54" s="49" t="n">
        <v>71</v>
      </c>
      <c r="H54" s="49" t="n">
        <v>58</v>
      </c>
      <c r="I54" s="49" t="n">
        <v>46</v>
      </c>
      <c r="J54" s="49" t="n">
        <v>0</v>
      </c>
      <c r="K54" s="49" t="n">
        <v>0</v>
      </c>
      <c r="L54" s="49" t="n">
        <v>0</v>
      </c>
      <c r="M54" s="49" t="n">
        <v>0</v>
      </c>
      <c r="N54" s="54" t="n">
        <v>0</v>
      </c>
      <c r="O54" s="50" t="n">
        <v>0</v>
      </c>
      <c r="P54" s="50" t="n">
        <v>90</v>
      </c>
      <c r="Q54" s="50" t="n">
        <v>1</v>
      </c>
      <c r="R54" s="50" t="n">
        <v>89</v>
      </c>
      <c r="S54" s="50" t="n">
        <v>31</v>
      </c>
      <c r="T54" s="50" t="n">
        <v>29</v>
      </c>
      <c r="U54" s="50" t="n">
        <v>3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95</v>
      </c>
      <c r="G55" s="49" t="n">
        <v>161</v>
      </c>
      <c r="H55" s="49" t="n">
        <v>135</v>
      </c>
      <c r="I55" s="49" t="n">
        <v>106</v>
      </c>
      <c r="J55" s="49" t="n">
        <v>1761</v>
      </c>
      <c r="K55" s="49" t="n">
        <v>110</v>
      </c>
      <c r="L55" s="49" t="n">
        <v>1651</v>
      </c>
      <c r="M55" s="49" t="n">
        <v>596</v>
      </c>
      <c r="N55" s="54" t="n">
        <v>603</v>
      </c>
      <c r="O55" s="50" t="n">
        <v>562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4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814</v>
      </c>
      <c r="K57" s="49" t="n">
        <v>95</v>
      </c>
      <c r="L57" s="49" t="n">
        <v>719</v>
      </c>
      <c r="M57" s="49" t="n">
        <v>280</v>
      </c>
      <c r="N57" s="54" t="n">
        <v>268</v>
      </c>
      <c r="O57" s="50" t="n">
        <v>266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26</v>
      </c>
      <c r="G58" s="49" t="n">
        <v>120</v>
      </c>
      <c r="H58" s="49" t="n">
        <v>109</v>
      </c>
      <c r="I58" s="49" t="n">
        <v>105</v>
      </c>
      <c r="J58" s="49" t="n">
        <v>471</v>
      </c>
      <c r="K58" s="49" t="n">
        <v>11</v>
      </c>
      <c r="L58" s="49" t="n">
        <v>460</v>
      </c>
      <c r="M58" s="49" t="n">
        <v>160</v>
      </c>
      <c r="N58" s="54" t="n">
        <v>154</v>
      </c>
      <c r="O58" s="50" t="n">
        <v>157</v>
      </c>
      <c r="P58" s="50" t="n">
        <v>92</v>
      </c>
      <c r="Q58" s="50" t="n">
        <v>20</v>
      </c>
      <c r="R58" s="50" t="n">
        <v>72</v>
      </c>
      <c r="S58" s="50" t="n">
        <v>30</v>
      </c>
      <c r="T58" s="50" t="n">
        <v>30</v>
      </c>
      <c r="U58" s="50" t="n">
        <v>32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18</v>
      </c>
      <c r="G59" s="49" t="n">
        <v>34</v>
      </c>
      <c r="H59" s="49" t="n">
        <v>24</v>
      </c>
      <c r="I59" s="49" t="n">
        <v>48</v>
      </c>
      <c r="J59" s="49" t="n">
        <v>394</v>
      </c>
      <c r="K59" s="49" t="n">
        <v>23</v>
      </c>
      <c r="L59" s="49" t="n">
        <v>371</v>
      </c>
      <c r="M59" s="49" t="n">
        <v>145</v>
      </c>
      <c r="N59" s="54" t="n">
        <v>116</v>
      </c>
      <c r="O59" s="50" t="n">
        <v>133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41</v>
      </c>
      <c r="G60" s="49" t="n">
        <v>49</v>
      </c>
      <c r="H60" s="49" t="n">
        <v>52</v>
      </c>
      <c r="I60" s="49" t="n">
        <v>51</v>
      </c>
      <c r="J60" s="49" t="n">
        <v>115</v>
      </c>
      <c r="K60" s="49" t="n">
        <v>2</v>
      </c>
      <c r="L60" s="49" t="n">
        <v>113</v>
      </c>
      <c r="M60" s="49" t="n">
        <v>40</v>
      </c>
      <c r="N60" s="54" t="n">
        <v>39</v>
      </c>
      <c r="O60" s="50" t="n">
        <v>36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102</v>
      </c>
      <c r="G61" s="49" t="n">
        <v>120</v>
      </c>
      <c r="H61" s="49" t="n">
        <v>111</v>
      </c>
      <c r="I61" s="49" t="n">
        <v>103</v>
      </c>
      <c r="J61" s="49" t="n">
        <v>705</v>
      </c>
      <c r="K61" s="49" t="n">
        <v>65</v>
      </c>
      <c r="L61" s="49" t="n">
        <v>640</v>
      </c>
      <c r="M61" s="49" t="n">
        <v>241</v>
      </c>
      <c r="N61" s="54" t="n">
        <v>238</v>
      </c>
      <c r="O61" s="50" t="n">
        <v>226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4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14</v>
      </c>
      <c r="G63" s="49" t="n">
        <v>79</v>
      </c>
      <c r="H63" s="49" t="n">
        <v>93</v>
      </c>
      <c r="I63" s="49" t="n">
        <v>89</v>
      </c>
      <c r="J63" s="49" t="n">
        <v>1764</v>
      </c>
      <c r="K63" s="49" t="n">
        <v>19</v>
      </c>
      <c r="L63" s="49" t="n">
        <v>1745</v>
      </c>
      <c r="M63" s="49" t="n">
        <v>620</v>
      </c>
      <c r="N63" s="54" t="n">
        <v>603</v>
      </c>
      <c r="O63" s="50" t="n">
        <v>541</v>
      </c>
      <c r="P63" s="50" t="n">
        <v>180</v>
      </c>
      <c r="Q63" s="50" t="n">
        <v>19</v>
      </c>
      <c r="R63" s="50" t="n">
        <v>161</v>
      </c>
      <c r="S63" s="50" t="n">
        <v>70</v>
      </c>
      <c r="T63" s="50" t="n">
        <v>56</v>
      </c>
      <c r="U63" s="50" t="n">
        <v>54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88</v>
      </c>
      <c r="G64" s="53" t="n">
        <v>102</v>
      </c>
      <c r="H64" s="53" t="n">
        <v>99</v>
      </c>
      <c r="I64" s="53" t="n">
        <v>99</v>
      </c>
      <c r="J64" s="53" t="n">
        <v>562</v>
      </c>
      <c r="K64" s="53" t="n">
        <v>84</v>
      </c>
      <c r="L64" s="53" t="n">
        <v>478</v>
      </c>
      <c r="M64" s="53" t="n">
        <v>174</v>
      </c>
      <c r="N64" s="54" t="n">
        <v>182</v>
      </c>
      <c r="O64" s="54" t="n">
        <v>206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N66" s="60"/>
      <c r="Z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M67" s="61"/>
      <c r="N67" s="60"/>
      <c r="Z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M68" s="61"/>
      <c r="N68" s="60"/>
      <c r="Z68" s="60"/>
    </row>
    <row r="69" s="62" customFormat="true" ht="13.5" hidden="false" customHeight="false" outlineLevel="0" collapsed="false">
      <c r="N69" s="63"/>
      <c r="Z69" s="63"/>
    </row>
    <row r="70" s="62" customFormat="true" ht="13.5" hidden="false" customHeight="false" outlineLevel="0" collapsed="false">
      <c r="N70" s="63"/>
      <c r="Z70" s="63"/>
    </row>
    <row r="71" s="62" customFormat="true" ht="13.5" hidden="false" customHeight="false" outlineLevel="0" collapsed="false">
      <c r="N71" s="63"/>
      <c r="Z71" s="63"/>
    </row>
    <row r="72" s="62" customFormat="true" ht="13.5" hidden="false" customHeight="false" outlineLevel="0" collapsed="false">
      <c r="N72" s="63"/>
      <c r="Z72" s="63"/>
    </row>
    <row r="73" s="62" customFormat="true" ht="13.5" hidden="false" customHeight="false" outlineLevel="0" collapsed="false">
      <c r="N73" s="63"/>
      <c r="Z73" s="63"/>
    </row>
    <row r="74" s="62" customFormat="true" ht="13.5" hidden="false" customHeight="false" outlineLevel="0" collapsed="false">
      <c r="N74" s="63"/>
      <c r="Z74" s="63"/>
    </row>
    <row r="75" s="62" customFormat="true" ht="13.5" hidden="false" customHeight="false" outlineLevel="0" collapsed="false">
      <c r="N75" s="63"/>
      <c r="Z75" s="63"/>
    </row>
    <row r="76" s="62" customFormat="true" ht="13.5" hidden="false" customHeight="false" outlineLevel="0" collapsed="false">
      <c r="N76" s="63"/>
      <c r="Z76" s="63"/>
    </row>
    <row r="77" s="62" customFormat="true" ht="13.5" hidden="false" customHeight="false" outlineLevel="0" collapsed="false">
      <c r="N77" s="63"/>
      <c r="Z77" s="63"/>
    </row>
    <row r="78" s="62" customFormat="true" ht="13.5" hidden="false" customHeight="false" outlineLevel="0" collapsed="false">
      <c r="N78" s="63"/>
      <c r="Z78" s="63"/>
    </row>
    <row r="79" s="62" customFormat="true" ht="13.5" hidden="false" customHeight="false" outlineLevel="0" collapsed="false">
      <c r="N79" s="63"/>
      <c r="Z79" s="63"/>
    </row>
    <row r="80" s="62" customFormat="true" ht="13.5" hidden="false" customHeight="false" outlineLevel="0" collapsed="false">
      <c r="N80" s="63"/>
      <c r="Z80" s="63"/>
    </row>
    <row r="81" s="62" customFormat="true" ht="13.5" hidden="false" customHeight="false" outlineLevel="0" collapsed="false">
      <c r="N81" s="63"/>
      <c r="Z81" s="63"/>
    </row>
    <row r="82" s="62" customFormat="true" ht="13.5" hidden="false" customHeight="false" outlineLevel="0" collapsed="false">
      <c r="N82" s="63"/>
      <c r="Z82" s="63"/>
    </row>
    <row r="83" s="62" customFormat="true" ht="13.5" hidden="false" customHeight="false" outlineLevel="0" collapsed="false">
      <c r="N83" s="63"/>
      <c r="Z83" s="63"/>
    </row>
    <row r="84" s="62" customFormat="true" ht="13.5" hidden="false" customHeight="false" outlineLevel="0" collapsed="false">
      <c r="N84" s="63"/>
      <c r="Z84" s="63"/>
    </row>
    <row r="85" s="62" customFormat="true" ht="13.5" hidden="false" customHeight="false" outlineLevel="0" collapsed="false">
      <c r="N85" s="63"/>
      <c r="Z85" s="63"/>
    </row>
    <row r="86" s="62" customFormat="true" ht="13.5" hidden="false" customHeight="false" outlineLevel="0" collapsed="false">
      <c r="N86" s="63"/>
      <c r="Z86" s="63"/>
    </row>
    <row r="87" s="62" customFormat="true" ht="13.5" hidden="false" customHeight="false" outlineLevel="0" collapsed="false">
      <c r="N87" s="63"/>
      <c r="Z87" s="63"/>
    </row>
    <row r="88" s="62" customFormat="true" ht="13.5" hidden="false" customHeight="false" outlineLevel="0" collapsed="false">
      <c r="N88" s="63"/>
      <c r="Z88" s="63"/>
    </row>
    <row r="89" s="62" customFormat="true" ht="13.5" hidden="false" customHeight="false" outlineLevel="0" collapsed="false">
      <c r="N89" s="63"/>
      <c r="Z89" s="63"/>
    </row>
    <row r="90" s="62" customFormat="true" ht="13.5" hidden="false" customHeight="false" outlineLevel="0" collapsed="false">
      <c r="N90" s="63"/>
      <c r="Z90" s="63"/>
    </row>
    <row r="91" s="62" customFormat="true" ht="13.5" hidden="false" customHeight="false" outlineLevel="0" collapsed="false">
      <c r="N91" s="63"/>
      <c r="Z91" s="63"/>
    </row>
    <row r="92" s="62" customFormat="true" ht="13.5" hidden="false" customHeight="false" outlineLevel="0" collapsed="false">
      <c r="N92" s="63"/>
      <c r="Z92" s="63"/>
    </row>
    <row r="93" s="62" customFormat="true" ht="13.5" hidden="false" customHeight="false" outlineLevel="0" collapsed="false">
      <c r="N93" s="63"/>
      <c r="Z93" s="63"/>
    </row>
    <row r="94" s="62" customFormat="true" ht="13.5" hidden="false" customHeight="false" outlineLevel="0" collapsed="false">
      <c r="N94" s="63"/>
      <c r="Z94" s="63"/>
    </row>
    <row r="95" s="62" customFormat="true" ht="13.5" hidden="false" customHeight="false" outlineLevel="0" collapsed="false">
      <c r="N95" s="63"/>
      <c r="Z95" s="63"/>
    </row>
    <row r="96" s="62" customFormat="true" ht="13.5" hidden="false" customHeight="false" outlineLevel="0" collapsed="false">
      <c r="N96" s="63"/>
      <c r="Z96" s="63"/>
    </row>
    <row r="97" s="62" customFormat="true" ht="13.5" hidden="false" customHeight="false" outlineLevel="0" collapsed="false">
      <c r="N97" s="63"/>
      <c r="Z97" s="63"/>
    </row>
    <row r="98" s="62" customFormat="true" ht="13.5" hidden="false" customHeight="false" outlineLevel="0" collapsed="false">
      <c r="N98" s="63"/>
      <c r="Z98" s="63"/>
    </row>
    <row r="99" s="62" customFormat="true" ht="13.5" hidden="false" customHeight="false" outlineLevel="0" collapsed="false">
      <c r="N99" s="63"/>
      <c r="Z99" s="63"/>
    </row>
    <row r="100" s="62" customFormat="true" ht="13.5" hidden="false" customHeight="false" outlineLevel="0" collapsed="false">
      <c r="N100" s="63"/>
      <c r="Z100" s="63"/>
    </row>
    <row r="101" s="62" customFormat="true" ht="13.5" hidden="false" customHeight="false" outlineLevel="0" collapsed="false">
      <c r="N101" s="63"/>
      <c r="Z101" s="63"/>
    </row>
    <row r="102" s="62" customFormat="true" ht="13.5" hidden="false" customHeight="false" outlineLevel="0" collapsed="false">
      <c r="N102" s="63"/>
      <c r="Z102" s="63"/>
    </row>
    <row r="103" s="62" customFormat="true" ht="13.5" hidden="false" customHeight="false" outlineLevel="0" collapsed="false">
      <c r="N103" s="63"/>
      <c r="Z103" s="63"/>
    </row>
    <row r="104" s="62" customFormat="true" ht="13.5" hidden="false" customHeight="false" outlineLevel="0" collapsed="false">
      <c r="N104" s="63"/>
      <c r="Z104" s="63"/>
    </row>
    <row r="105" s="62" customFormat="true" ht="13.5" hidden="false" customHeight="false" outlineLevel="0" collapsed="false">
      <c r="N105" s="63"/>
      <c r="Z105" s="63"/>
    </row>
    <row r="106" s="62" customFormat="true" ht="13.5" hidden="false" customHeight="false" outlineLevel="0" collapsed="false">
      <c r="N106" s="63"/>
      <c r="Z106" s="63"/>
    </row>
    <row r="107" s="62" customFormat="true" ht="13.5" hidden="false" customHeight="false" outlineLevel="0" collapsed="false">
      <c r="N107" s="63"/>
      <c r="Z107" s="63"/>
    </row>
    <row r="108" s="62" customFormat="true" ht="13.5" hidden="false" customHeight="false" outlineLevel="0" collapsed="false">
      <c r="N108" s="63"/>
      <c r="Z108" s="63"/>
    </row>
    <row r="109" s="62" customFormat="true" ht="13.5" hidden="false" customHeight="false" outlineLevel="0" collapsed="false">
      <c r="N109" s="63"/>
      <c r="Z109" s="63"/>
    </row>
    <row r="110" s="62" customFormat="true" ht="13.5" hidden="false" customHeight="false" outlineLevel="0" collapsed="false">
      <c r="N110" s="63"/>
      <c r="Z110" s="63"/>
    </row>
    <row r="111" s="62" customFormat="true" ht="13.5" hidden="false" customHeight="false" outlineLevel="0" collapsed="false">
      <c r="N111" s="63"/>
      <c r="Z111" s="63"/>
    </row>
    <row r="112" s="62" customFormat="true" ht="13.5" hidden="false" customHeight="false" outlineLevel="0" collapsed="false">
      <c r="N112" s="63"/>
      <c r="Z112" s="63"/>
    </row>
    <row r="113" s="62" customFormat="true" ht="13.5" hidden="false" customHeight="false" outlineLevel="0" collapsed="false">
      <c r="N113" s="63"/>
      <c r="Z113" s="63"/>
    </row>
    <row r="114" s="62" customFormat="true" ht="13.5" hidden="false" customHeight="false" outlineLevel="0" collapsed="false">
      <c r="N114" s="63"/>
      <c r="Z114" s="63"/>
    </row>
    <row r="115" s="62" customFormat="true" ht="13.5" hidden="false" customHeight="false" outlineLevel="0" collapsed="false">
      <c r="N115" s="63"/>
      <c r="Z115" s="63"/>
    </row>
    <row r="116" s="62" customFormat="true" ht="13.5" hidden="false" customHeight="false" outlineLevel="0" collapsed="false">
      <c r="N116" s="63"/>
      <c r="Z116" s="63"/>
    </row>
    <row r="117" s="62" customFormat="true" ht="13.5" hidden="false" customHeight="false" outlineLevel="0" collapsed="false">
      <c r="N117" s="63"/>
      <c r="Z117" s="63"/>
    </row>
    <row r="118" s="62" customFormat="true" ht="13.5" hidden="false" customHeight="false" outlineLevel="0" collapsed="false">
      <c r="N118" s="63"/>
      <c r="Z118" s="63"/>
    </row>
    <row r="119" s="62" customFormat="true" ht="13.5" hidden="false" customHeight="false" outlineLevel="0" collapsed="false">
      <c r="N119" s="63"/>
      <c r="Z119" s="63"/>
    </row>
    <row r="120" s="62" customFormat="true" ht="13.5" hidden="false" customHeight="false" outlineLevel="0" collapsed="false">
      <c r="N120" s="63"/>
      <c r="Z120" s="63"/>
    </row>
    <row r="121" s="62" customFormat="true" ht="13.5" hidden="false" customHeight="false" outlineLevel="0" collapsed="false">
      <c r="N121" s="63"/>
      <c r="Z121" s="63"/>
    </row>
    <row r="122" s="62" customFormat="true" ht="13.5" hidden="false" customHeight="false" outlineLevel="0" collapsed="false">
      <c r="N122" s="63"/>
      <c r="Z122" s="63"/>
    </row>
    <row r="123" s="62" customFormat="true" ht="13.5" hidden="false" customHeight="false" outlineLevel="0" collapsed="false">
      <c r="N123" s="63"/>
      <c r="Z123" s="63"/>
    </row>
    <row r="124" s="62" customFormat="true" ht="13.5" hidden="false" customHeight="false" outlineLevel="0" collapsed="false">
      <c r="N124" s="63"/>
      <c r="Z124" s="63"/>
    </row>
    <row r="125" s="62" customFormat="true" ht="13.5" hidden="false" customHeight="false" outlineLevel="0" collapsed="false">
      <c r="N125" s="63"/>
      <c r="Z125" s="63"/>
    </row>
    <row r="126" s="62" customFormat="true" ht="13.5" hidden="false" customHeight="false" outlineLevel="0" collapsed="false">
      <c r="N126" s="63"/>
      <c r="Z126" s="63"/>
    </row>
    <row r="127" s="62" customFormat="true" ht="13.5" hidden="false" customHeight="false" outlineLevel="0" collapsed="false">
      <c r="N127" s="63"/>
      <c r="Z127" s="63"/>
    </row>
    <row r="128" s="62" customFormat="true" ht="13.5" hidden="false" customHeight="false" outlineLevel="0" collapsed="false">
      <c r="N128" s="63"/>
      <c r="Z128" s="63"/>
    </row>
    <row r="129" s="62" customFormat="true" ht="13.5" hidden="false" customHeight="false" outlineLevel="0" collapsed="false">
      <c r="N129" s="63"/>
      <c r="Z129" s="63"/>
    </row>
    <row r="130" s="62" customFormat="true" ht="13.5" hidden="false" customHeight="false" outlineLevel="0" collapsed="false">
      <c r="N130" s="63"/>
      <c r="Z130" s="63"/>
    </row>
    <row r="131" s="62" customFormat="true" ht="13.5" hidden="false" customHeight="false" outlineLevel="0" collapsed="false">
      <c r="N131" s="63"/>
      <c r="Z131" s="63"/>
    </row>
    <row r="132" s="62" customFormat="true" ht="13.5" hidden="false" customHeight="false" outlineLevel="0" collapsed="false">
      <c r="N132" s="63"/>
      <c r="Z132" s="63"/>
    </row>
    <row r="133" s="62" customFormat="true" ht="13.5" hidden="false" customHeight="false" outlineLevel="0" collapsed="false">
      <c r="N133" s="63"/>
      <c r="Z133" s="63"/>
    </row>
    <row r="134" s="62" customFormat="true" ht="13.5" hidden="false" customHeight="false" outlineLevel="0" collapsed="false">
      <c r="N134" s="63"/>
      <c r="Z134" s="63"/>
    </row>
    <row r="135" s="62" customFormat="true" ht="13.5" hidden="false" customHeight="false" outlineLevel="0" collapsed="false">
      <c r="N135" s="63"/>
      <c r="Z135" s="63"/>
    </row>
    <row r="136" s="62" customFormat="true" ht="13.5" hidden="false" customHeight="false" outlineLevel="0" collapsed="false">
      <c r="N136" s="63"/>
      <c r="Z136" s="63"/>
    </row>
    <row r="137" s="62" customFormat="true" ht="13.5" hidden="false" customHeight="false" outlineLevel="0" collapsed="false">
      <c r="N137" s="63"/>
      <c r="Z137" s="63"/>
    </row>
    <row r="138" s="62" customFormat="true" ht="13.5" hidden="false" customHeight="false" outlineLevel="0" collapsed="false">
      <c r="N138" s="63"/>
      <c r="Z138" s="63"/>
    </row>
    <row r="139" s="62" customFormat="true" ht="13.5" hidden="false" customHeight="false" outlineLevel="0" collapsed="false">
      <c r="N139" s="63"/>
      <c r="Z139" s="63"/>
    </row>
    <row r="140" s="62" customFormat="true" ht="13.5" hidden="false" customHeight="false" outlineLevel="0" collapsed="false">
      <c r="N140" s="63"/>
      <c r="Z140" s="63"/>
    </row>
    <row r="141" s="62" customFormat="true" ht="13.5" hidden="false" customHeight="false" outlineLevel="0" collapsed="false">
      <c r="N141" s="63"/>
      <c r="Z141" s="63"/>
    </row>
    <row r="142" s="62" customFormat="true" ht="13.5" hidden="false" customHeight="false" outlineLevel="0" collapsed="false">
      <c r="N142" s="63"/>
      <c r="Z142" s="63"/>
    </row>
    <row r="143" s="62" customFormat="true" ht="13.5" hidden="false" customHeight="false" outlineLevel="0" collapsed="false">
      <c r="N143" s="63"/>
      <c r="Z143" s="63"/>
    </row>
    <row r="144" s="62" customFormat="true" ht="13.5" hidden="false" customHeight="false" outlineLevel="0" collapsed="false">
      <c r="N144" s="63"/>
      <c r="Z144" s="63"/>
    </row>
    <row r="145" s="62" customFormat="true" ht="13.5" hidden="false" customHeight="false" outlineLevel="0" collapsed="false">
      <c r="N145" s="63"/>
      <c r="Z145" s="63"/>
    </row>
    <row r="146" s="62" customFormat="true" ht="13.5" hidden="false" customHeight="false" outlineLevel="0" collapsed="false">
      <c r="N146" s="63"/>
      <c r="Z146" s="63"/>
    </row>
    <row r="147" s="62" customFormat="true" ht="13.5" hidden="false" customHeight="false" outlineLevel="0" collapsed="false">
      <c r="N147" s="63"/>
      <c r="Z147" s="63"/>
    </row>
    <row r="148" s="62" customFormat="true" ht="13.5" hidden="false" customHeight="false" outlineLevel="0" collapsed="false">
      <c r="N148" s="63"/>
      <c r="Z148" s="63"/>
    </row>
    <row r="149" s="62" customFormat="true" ht="13.5" hidden="false" customHeight="false" outlineLevel="0" collapsed="false">
      <c r="N149" s="63"/>
      <c r="Z149" s="63"/>
    </row>
    <row r="150" s="62" customFormat="true" ht="13.5" hidden="false" customHeight="false" outlineLevel="0" collapsed="false">
      <c r="N150" s="63"/>
      <c r="Z150" s="63"/>
    </row>
    <row r="151" s="62" customFormat="true" ht="13.5" hidden="false" customHeight="false" outlineLevel="0" collapsed="false">
      <c r="N151" s="63"/>
      <c r="Z151" s="63"/>
    </row>
    <row r="152" s="62" customFormat="true" ht="13.5" hidden="false" customHeight="false" outlineLevel="0" collapsed="false">
      <c r="N152" s="63"/>
      <c r="Z152" s="63"/>
    </row>
    <row r="153" s="62" customFormat="true" ht="13.5" hidden="false" customHeight="false" outlineLevel="0" collapsed="false">
      <c r="N153" s="63"/>
      <c r="Z153" s="63"/>
    </row>
    <row r="154" s="62" customFormat="true" ht="13.5" hidden="false" customHeight="false" outlineLevel="0" collapsed="false">
      <c r="N154" s="63"/>
      <c r="Z154" s="63"/>
    </row>
    <row r="155" s="62" customFormat="true" ht="13.5" hidden="false" customHeight="false" outlineLevel="0" collapsed="false">
      <c r="N155" s="63"/>
      <c r="Z155" s="63"/>
    </row>
    <row r="156" s="62" customFormat="true" ht="13.5" hidden="false" customHeight="false" outlineLevel="0" collapsed="false">
      <c r="N156" s="63"/>
      <c r="Z156" s="63"/>
    </row>
    <row r="157" s="62" customFormat="true" ht="13.5" hidden="false" customHeight="false" outlineLevel="0" collapsed="false">
      <c r="N157" s="63"/>
      <c r="Z157" s="63"/>
    </row>
    <row r="158" s="62" customFormat="true" ht="13.5" hidden="false" customHeight="false" outlineLevel="0" collapsed="false">
      <c r="N158" s="63"/>
      <c r="Z158" s="63"/>
    </row>
    <row r="159" s="62" customFormat="true" ht="13.5" hidden="false" customHeight="false" outlineLevel="0" collapsed="false">
      <c r="N159" s="63"/>
      <c r="Z159" s="63"/>
    </row>
    <row r="160" s="62" customFormat="true" ht="13.5" hidden="false" customHeight="false" outlineLevel="0" collapsed="false">
      <c r="N160" s="63"/>
      <c r="Z160" s="63"/>
    </row>
    <row r="161" s="62" customFormat="true" ht="13.5" hidden="false" customHeight="false" outlineLevel="0" collapsed="false">
      <c r="N161" s="63"/>
      <c r="Z161" s="63"/>
    </row>
    <row r="162" s="62" customFormat="true" ht="13.5" hidden="false" customHeight="false" outlineLevel="0" collapsed="false">
      <c r="N162" s="63"/>
      <c r="Z162" s="63"/>
    </row>
    <row r="163" s="62" customFormat="true" ht="13.5" hidden="false" customHeight="false" outlineLevel="0" collapsed="false">
      <c r="N163" s="63"/>
      <c r="Z163" s="63"/>
    </row>
    <row r="164" s="62" customFormat="true" ht="13.5" hidden="false" customHeight="false" outlineLevel="0" collapsed="false">
      <c r="N164" s="63"/>
      <c r="Z164" s="63"/>
    </row>
    <row r="165" s="62" customFormat="true" ht="13.5" hidden="false" customHeight="false" outlineLevel="0" collapsed="false">
      <c r="N165" s="63"/>
      <c r="Z165" s="63"/>
    </row>
    <row r="166" s="62" customFormat="true" ht="13.5" hidden="false" customHeight="false" outlineLevel="0" collapsed="false">
      <c r="N166" s="63"/>
      <c r="Z166" s="63"/>
    </row>
    <row r="167" s="62" customFormat="true" ht="13.5" hidden="false" customHeight="false" outlineLevel="0" collapsed="false">
      <c r="N167" s="63"/>
      <c r="Z167" s="63"/>
    </row>
    <row r="168" s="62" customFormat="true" ht="13.5" hidden="false" customHeight="false" outlineLevel="0" collapsed="false">
      <c r="N168" s="63"/>
      <c r="Z168" s="63"/>
    </row>
    <row r="169" s="62" customFormat="true" ht="13.5" hidden="false" customHeight="false" outlineLevel="0" collapsed="false">
      <c r="N169" s="63"/>
      <c r="Z169" s="63"/>
    </row>
    <row r="170" s="62" customFormat="true" ht="13.5" hidden="false" customHeight="false" outlineLevel="0" collapsed="false">
      <c r="N170" s="63"/>
      <c r="Z170" s="63"/>
    </row>
    <row r="171" s="62" customFormat="true" ht="13.5" hidden="false" customHeight="false" outlineLevel="0" collapsed="false">
      <c r="N171" s="63"/>
      <c r="Z171" s="63"/>
    </row>
    <row r="172" s="62" customFormat="true" ht="13.5" hidden="false" customHeight="false" outlineLevel="0" collapsed="false">
      <c r="N172" s="63"/>
      <c r="Z172" s="63"/>
    </row>
    <row r="173" s="62" customFormat="true" ht="13.5" hidden="false" customHeight="false" outlineLevel="0" collapsed="false">
      <c r="N173" s="63"/>
      <c r="Z173" s="63"/>
    </row>
    <row r="174" s="62" customFormat="true" ht="13.5" hidden="false" customHeight="false" outlineLevel="0" collapsed="false">
      <c r="N174" s="63"/>
      <c r="Z174" s="63"/>
    </row>
    <row r="175" s="62" customFormat="true" ht="13.5" hidden="false" customHeight="false" outlineLevel="0" collapsed="false">
      <c r="N175" s="63"/>
      <c r="Z175" s="63"/>
    </row>
    <row r="176" s="62" customFormat="true" ht="13.5" hidden="false" customHeight="false" outlineLevel="0" collapsed="false">
      <c r="N176" s="63"/>
      <c r="Z176" s="63"/>
    </row>
    <row r="177" s="62" customFormat="true" ht="13.5" hidden="false" customHeight="false" outlineLevel="0" collapsed="false">
      <c r="N177" s="63"/>
      <c r="Z177" s="63"/>
    </row>
    <row r="178" s="62" customFormat="true" ht="13.5" hidden="false" customHeight="false" outlineLevel="0" collapsed="false">
      <c r="N178" s="63"/>
      <c r="Z178" s="63"/>
    </row>
    <row r="179" s="62" customFormat="true" ht="13.5" hidden="false" customHeight="false" outlineLevel="0" collapsed="false">
      <c r="N179" s="63"/>
      <c r="Z179" s="63"/>
    </row>
    <row r="180" s="62" customFormat="true" ht="13.5" hidden="false" customHeight="false" outlineLevel="0" collapsed="false">
      <c r="N180" s="63"/>
      <c r="Z180" s="63"/>
    </row>
    <row r="181" s="62" customFormat="true" ht="13.5" hidden="false" customHeight="false" outlineLevel="0" collapsed="false">
      <c r="N181" s="63"/>
      <c r="Z181" s="63"/>
    </row>
    <row r="182" s="62" customFormat="true" ht="13.5" hidden="false" customHeight="false" outlineLevel="0" collapsed="false">
      <c r="N182" s="63"/>
      <c r="Z182" s="63"/>
    </row>
    <row r="183" s="62" customFormat="true" ht="13.5" hidden="false" customHeight="false" outlineLevel="0" collapsed="false">
      <c r="N183" s="63"/>
      <c r="Z183" s="63"/>
    </row>
    <row r="184" s="62" customFormat="true" ht="13.5" hidden="false" customHeight="false" outlineLevel="0" collapsed="false">
      <c r="N184" s="63"/>
      <c r="Z184" s="63"/>
    </row>
    <row r="185" s="62" customFormat="true" ht="13.5" hidden="false" customHeight="false" outlineLevel="0" collapsed="false">
      <c r="N185" s="63"/>
      <c r="Z185" s="63"/>
    </row>
    <row r="186" s="62" customFormat="true" ht="13.5" hidden="false" customHeight="false" outlineLevel="0" collapsed="false">
      <c r="N186" s="63"/>
      <c r="Z186" s="63"/>
    </row>
    <row r="187" s="62" customFormat="true" ht="13.5" hidden="false" customHeight="false" outlineLevel="0" collapsed="false">
      <c r="N187" s="63"/>
      <c r="Z187" s="63"/>
    </row>
    <row r="188" s="62" customFormat="true" ht="13.5" hidden="false" customHeight="false" outlineLevel="0" collapsed="false">
      <c r="N188" s="63"/>
      <c r="Z188" s="63"/>
    </row>
    <row r="189" s="62" customFormat="true" ht="13.5" hidden="false" customHeight="false" outlineLevel="0" collapsed="false">
      <c r="N189" s="63"/>
      <c r="Z189" s="63"/>
    </row>
    <row r="190" s="62" customFormat="true" ht="13.5" hidden="false" customHeight="false" outlineLevel="0" collapsed="false">
      <c r="N190" s="63"/>
      <c r="Z190" s="63"/>
    </row>
    <row r="191" s="62" customFormat="true" ht="13.5" hidden="false" customHeight="false" outlineLevel="0" collapsed="false">
      <c r="N191" s="63"/>
      <c r="Z191" s="63"/>
    </row>
    <row r="192" s="62" customFormat="true" ht="13.5" hidden="false" customHeight="false" outlineLevel="0" collapsed="false">
      <c r="N192" s="63"/>
      <c r="Z192" s="63"/>
    </row>
    <row r="193" s="62" customFormat="true" ht="13.5" hidden="false" customHeight="false" outlineLevel="0" collapsed="false">
      <c r="N193" s="63"/>
      <c r="Z193" s="63"/>
    </row>
    <row r="194" s="62" customFormat="true" ht="13.5" hidden="false" customHeight="false" outlineLevel="0" collapsed="false">
      <c r="N194" s="63"/>
      <c r="Z194" s="63"/>
    </row>
    <row r="195" s="62" customFormat="true" ht="13.5" hidden="false" customHeight="false" outlineLevel="0" collapsed="false">
      <c r="N195" s="63"/>
      <c r="Z195" s="63"/>
    </row>
    <row r="196" s="62" customFormat="true" ht="13.5" hidden="false" customHeight="false" outlineLevel="0" collapsed="false">
      <c r="N196" s="63"/>
      <c r="Z196" s="63"/>
    </row>
    <row r="197" s="62" customFormat="true" ht="13.5" hidden="false" customHeight="false" outlineLevel="0" collapsed="false">
      <c r="N197" s="63"/>
      <c r="Z197" s="63"/>
    </row>
    <row r="198" s="62" customFormat="true" ht="13.5" hidden="false" customHeight="false" outlineLevel="0" collapsed="false">
      <c r="N198" s="63"/>
      <c r="Z198" s="63"/>
    </row>
    <row r="199" s="62" customFormat="true" ht="13.5" hidden="false" customHeight="false" outlineLevel="0" collapsed="false">
      <c r="N199" s="63"/>
      <c r="Z199" s="63"/>
    </row>
    <row r="200" s="62" customFormat="true" ht="13.5" hidden="false" customHeight="false" outlineLevel="0" collapsed="false">
      <c r="N200" s="63"/>
      <c r="Z200" s="63"/>
    </row>
    <row r="201" s="62" customFormat="true" ht="13.5" hidden="false" customHeight="false" outlineLevel="0" collapsed="false">
      <c r="N201" s="63"/>
      <c r="Z201" s="63"/>
    </row>
    <row r="202" s="62" customFormat="true" ht="13.5" hidden="false" customHeight="false" outlineLevel="0" collapsed="false">
      <c r="N202" s="63"/>
      <c r="Z202" s="63"/>
    </row>
    <row r="203" s="62" customFormat="true" ht="13.5" hidden="false" customHeight="false" outlineLevel="0" collapsed="false">
      <c r="N203" s="63"/>
      <c r="Z203" s="63"/>
    </row>
    <row r="204" s="62" customFormat="true" ht="13.5" hidden="false" customHeight="false" outlineLevel="0" collapsed="false">
      <c r="N204" s="63"/>
      <c r="Z204" s="63"/>
    </row>
    <row r="205" s="62" customFormat="true" ht="13.5" hidden="false" customHeight="false" outlineLevel="0" collapsed="false">
      <c r="N205" s="63"/>
      <c r="Z205" s="63"/>
    </row>
    <row r="206" s="62" customFormat="true" ht="13.5" hidden="false" customHeight="false" outlineLevel="0" collapsed="false">
      <c r="N206" s="63"/>
      <c r="Z206" s="63"/>
    </row>
    <row r="207" s="62" customFormat="true" ht="13.5" hidden="false" customHeight="false" outlineLevel="0" collapsed="false">
      <c r="N207" s="63"/>
      <c r="Z207" s="63"/>
    </row>
    <row r="208" s="62" customFormat="true" ht="13.5" hidden="false" customHeight="false" outlineLevel="0" collapsed="false">
      <c r="N208" s="63"/>
      <c r="Z208" s="63"/>
    </row>
    <row r="209" s="62" customFormat="true" ht="13.5" hidden="false" customHeight="false" outlineLevel="0" collapsed="false">
      <c r="N209" s="63"/>
      <c r="Z209" s="63"/>
    </row>
    <row r="210" s="62" customFormat="true" ht="13.5" hidden="false" customHeight="false" outlineLevel="0" collapsed="false">
      <c r="N210" s="63"/>
      <c r="Z210" s="63"/>
    </row>
    <row r="211" s="62" customFormat="true" ht="13.5" hidden="false" customHeight="false" outlineLevel="0" collapsed="false">
      <c r="N211" s="63"/>
      <c r="Z211" s="63"/>
    </row>
    <row r="212" s="62" customFormat="true" ht="13.5" hidden="false" customHeight="false" outlineLevel="0" collapsed="false">
      <c r="N212" s="63"/>
      <c r="Z212" s="63"/>
    </row>
    <row r="213" s="62" customFormat="true" ht="13.5" hidden="false" customHeight="false" outlineLevel="0" collapsed="false">
      <c r="N213" s="63"/>
      <c r="Z213" s="63"/>
    </row>
    <row r="214" s="62" customFormat="true" ht="13.5" hidden="false" customHeight="false" outlineLevel="0" collapsed="false">
      <c r="N214" s="63"/>
      <c r="Z214" s="63"/>
    </row>
    <row r="215" s="62" customFormat="true" ht="13.5" hidden="false" customHeight="false" outlineLevel="0" collapsed="false">
      <c r="N215" s="63"/>
      <c r="Z215" s="63"/>
    </row>
    <row r="216" s="62" customFormat="true" ht="13.5" hidden="false" customHeight="false" outlineLevel="0" collapsed="false">
      <c r="N216" s="63"/>
      <c r="Z216" s="63"/>
    </row>
    <row r="217" s="62" customFormat="true" ht="13.5" hidden="false" customHeight="false" outlineLevel="0" collapsed="false">
      <c r="N217" s="63"/>
      <c r="Z217" s="63"/>
    </row>
    <row r="218" s="62" customFormat="true" ht="13.5" hidden="false" customHeight="false" outlineLevel="0" collapsed="false">
      <c r="N218" s="63"/>
      <c r="Z218" s="63"/>
    </row>
    <row r="219" s="62" customFormat="true" ht="13.5" hidden="false" customHeight="false" outlineLevel="0" collapsed="false">
      <c r="N219" s="63"/>
      <c r="Z219" s="63"/>
    </row>
    <row r="220" s="62" customFormat="true" ht="13.5" hidden="false" customHeight="false" outlineLevel="0" collapsed="false">
      <c r="N220" s="63"/>
      <c r="Z220" s="63"/>
    </row>
    <row r="221" s="62" customFormat="true" ht="13.5" hidden="false" customHeight="false" outlineLevel="0" collapsed="false">
      <c r="N221" s="63"/>
      <c r="Z221" s="63"/>
    </row>
    <row r="222" s="62" customFormat="true" ht="13.5" hidden="false" customHeight="false" outlineLevel="0" collapsed="false">
      <c r="N222" s="63"/>
      <c r="Z222" s="63"/>
    </row>
    <row r="223" s="62" customFormat="true" ht="13.5" hidden="false" customHeight="false" outlineLevel="0" collapsed="false">
      <c r="N223" s="63"/>
      <c r="Z223" s="63"/>
    </row>
    <row r="224" s="62" customFormat="true" ht="13.5" hidden="false" customHeight="false" outlineLevel="0" collapsed="false">
      <c r="N224" s="63"/>
      <c r="Z224" s="63"/>
    </row>
    <row r="225" s="62" customFormat="true" ht="13.5" hidden="false" customHeight="false" outlineLevel="0" collapsed="false">
      <c r="N225" s="63"/>
      <c r="Z225" s="63"/>
    </row>
    <row r="226" s="62" customFormat="true" ht="13.5" hidden="false" customHeight="false" outlineLevel="0" collapsed="false">
      <c r="N226" s="63"/>
      <c r="Z226" s="63"/>
    </row>
    <row r="227" s="62" customFormat="true" ht="13.5" hidden="false" customHeight="false" outlineLevel="0" collapsed="false">
      <c r="N227" s="63"/>
      <c r="Z227" s="63"/>
    </row>
    <row r="228" s="62" customFormat="true" ht="13.5" hidden="false" customHeight="false" outlineLevel="0" collapsed="false">
      <c r="N228" s="63"/>
      <c r="Z228" s="63"/>
    </row>
    <row r="229" s="62" customFormat="true" ht="13.5" hidden="false" customHeight="false" outlineLevel="0" collapsed="false">
      <c r="N229" s="63"/>
      <c r="Z229" s="63"/>
    </row>
    <row r="230" s="62" customFormat="true" ht="13.5" hidden="false" customHeight="false" outlineLevel="0" collapsed="false">
      <c r="N230" s="63"/>
      <c r="Z230" s="63"/>
    </row>
    <row r="231" s="62" customFormat="true" ht="13.5" hidden="false" customHeight="false" outlineLevel="0" collapsed="false">
      <c r="N231" s="63"/>
      <c r="Z231" s="63"/>
    </row>
    <row r="232" s="62" customFormat="true" ht="13.5" hidden="false" customHeight="false" outlineLevel="0" collapsed="false">
      <c r="N232" s="63"/>
      <c r="Z232" s="63"/>
    </row>
    <row r="233" s="62" customFormat="true" ht="13.5" hidden="false" customHeight="false" outlineLevel="0" collapsed="false">
      <c r="N233" s="63"/>
      <c r="Z233" s="63"/>
    </row>
    <row r="234" s="62" customFormat="true" ht="13.5" hidden="false" customHeight="false" outlineLevel="0" collapsed="false">
      <c r="N234" s="63"/>
      <c r="Z234" s="63"/>
    </row>
    <row r="235" s="62" customFormat="true" ht="13.5" hidden="false" customHeight="false" outlineLevel="0" collapsed="false">
      <c r="N235" s="63"/>
      <c r="Z235" s="63"/>
    </row>
    <row r="236" s="62" customFormat="true" ht="13.5" hidden="false" customHeight="false" outlineLevel="0" collapsed="false">
      <c r="N236" s="63"/>
      <c r="Z236" s="63"/>
    </row>
    <row r="237" s="62" customFormat="true" ht="13.5" hidden="false" customHeight="false" outlineLevel="0" collapsed="false">
      <c r="N237" s="63"/>
      <c r="Z237" s="63"/>
    </row>
    <row r="238" s="62" customFormat="true" ht="13.5" hidden="false" customHeight="false" outlineLevel="0" collapsed="false">
      <c r="N238" s="63"/>
      <c r="Z238" s="63"/>
    </row>
    <row r="239" s="62" customFormat="true" ht="13.5" hidden="false" customHeight="false" outlineLevel="0" collapsed="false">
      <c r="N239" s="63"/>
      <c r="Z239" s="63"/>
    </row>
    <row r="240" s="62" customFormat="true" ht="13.5" hidden="false" customHeight="false" outlineLevel="0" collapsed="false">
      <c r="N240" s="63"/>
      <c r="Z240" s="63"/>
    </row>
    <row r="241" s="62" customFormat="true" ht="13.5" hidden="false" customHeight="false" outlineLevel="0" collapsed="false">
      <c r="N241" s="63"/>
      <c r="Z241" s="63"/>
    </row>
    <row r="242" s="62" customFormat="true" ht="13.5" hidden="false" customHeight="false" outlineLevel="0" collapsed="false">
      <c r="N242" s="63"/>
      <c r="Z242" s="63"/>
    </row>
    <row r="243" s="62" customFormat="true" ht="13.5" hidden="false" customHeight="false" outlineLevel="0" collapsed="false">
      <c r="N243" s="63"/>
      <c r="Z243" s="63"/>
    </row>
    <row r="244" s="62" customFormat="true" ht="13.5" hidden="false" customHeight="false" outlineLevel="0" collapsed="false">
      <c r="N244" s="63"/>
      <c r="Z244" s="63"/>
    </row>
    <row r="245" s="62" customFormat="true" ht="13.5" hidden="false" customHeight="false" outlineLevel="0" collapsed="false">
      <c r="N245" s="63"/>
      <c r="Z245" s="63"/>
    </row>
    <row r="246" s="62" customFormat="true" ht="13.5" hidden="false" customHeight="false" outlineLevel="0" collapsed="false">
      <c r="N246" s="63"/>
      <c r="Z246" s="63"/>
    </row>
    <row r="247" s="62" customFormat="true" ht="13.5" hidden="false" customHeight="false" outlineLevel="0" collapsed="false">
      <c r="N247" s="63"/>
      <c r="Z247" s="63"/>
    </row>
    <row r="248" s="62" customFormat="true" ht="13.5" hidden="false" customHeight="false" outlineLevel="0" collapsed="false">
      <c r="N248" s="63"/>
      <c r="Z248" s="63"/>
    </row>
    <row r="249" s="62" customFormat="true" ht="13.5" hidden="false" customHeight="false" outlineLevel="0" collapsed="false">
      <c r="N249" s="63"/>
      <c r="Z249" s="63"/>
    </row>
    <row r="250" s="62" customFormat="true" ht="13.5" hidden="false" customHeight="false" outlineLevel="0" collapsed="false">
      <c r="N250" s="63"/>
      <c r="Z250" s="63"/>
    </row>
    <row r="251" s="62" customFormat="true" ht="13.5" hidden="false" customHeight="false" outlineLevel="0" collapsed="false">
      <c r="N251" s="63"/>
      <c r="Z251" s="63"/>
    </row>
    <row r="252" s="62" customFormat="true" ht="13.5" hidden="false" customHeight="false" outlineLevel="0" collapsed="false">
      <c r="N252" s="63"/>
      <c r="Z252" s="63"/>
    </row>
    <row r="253" s="62" customFormat="true" ht="13.5" hidden="false" customHeight="false" outlineLevel="0" collapsed="false">
      <c r="N253" s="63"/>
      <c r="Z253" s="63"/>
    </row>
    <row r="254" s="62" customFormat="true" ht="13.5" hidden="false" customHeight="false" outlineLevel="0" collapsed="false">
      <c r="N254" s="63"/>
      <c r="Z254" s="63"/>
    </row>
    <row r="255" s="62" customFormat="true" ht="13.5" hidden="false" customHeight="false" outlineLevel="0" collapsed="false">
      <c r="N255" s="63"/>
      <c r="Z255" s="63"/>
    </row>
    <row r="256" s="62" customFormat="true" ht="13.5" hidden="false" customHeight="false" outlineLevel="0" collapsed="false">
      <c r="N256" s="63"/>
      <c r="Z256" s="63"/>
    </row>
    <row r="257" s="62" customFormat="true" ht="13.5" hidden="false" customHeight="false" outlineLevel="0" collapsed="false">
      <c r="N257" s="63"/>
      <c r="Z257" s="63"/>
    </row>
    <row r="258" s="62" customFormat="true" ht="13.5" hidden="false" customHeight="false" outlineLevel="0" collapsed="false">
      <c r="N258" s="63"/>
      <c r="Z258" s="63"/>
    </row>
    <row r="259" s="62" customFormat="true" ht="13.5" hidden="false" customHeight="false" outlineLevel="0" collapsed="false">
      <c r="N259" s="63"/>
      <c r="Z259" s="63"/>
    </row>
    <row r="260" s="62" customFormat="true" ht="13.5" hidden="false" customHeight="false" outlineLevel="0" collapsed="false">
      <c r="N260" s="63"/>
      <c r="Z260" s="63"/>
    </row>
    <row r="261" s="62" customFormat="true" ht="13.5" hidden="false" customHeight="false" outlineLevel="0" collapsed="false">
      <c r="N261" s="63"/>
      <c r="Z261" s="63"/>
    </row>
    <row r="262" s="62" customFormat="true" ht="13.5" hidden="false" customHeight="false" outlineLevel="0" collapsed="false">
      <c r="N262" s="63"/>
      <c r="Z262" s="63"/>
    </row>
    <row r="263" s="62" customFormat="true" ht="13.5" hidden="false" customHeight="false" outlineLevel="0" collapsed="false">
      <c r="N263" s="63"/>
      <c r="Z263" s="63"/>
    </row>
    <row r="264" s="62" customFormat="true" ht="13.5" hidden="false" customHeight="false" outlineLevel="0" collapsed="false">
      <c r="N264" s="63"/>
      <c r="Z264" s="63"/>
    </row>
    <row r="265" s="62" customFormat="true" ht="13.5" hidden="false" customHeight="false" outlineLevel="0" collapsed="false">
      <c r="N265" s="63"/>
      <c r="Z265" s="63"/>
    </row>
    <row r="266" s="62" customFormat="true" ht="13.5" hidden="false" customHeight="false" outlineLevel="0" collapsed="false">
      <c r="N266" s="63"/>
      <c r="Z266" s="63"/>
    </row>
    <row r="267" s="62" customFormat="true" ht="13.5" hidden="false" customHeight="false" outlineLevel="0" collapsed="false">
      <c r="N267" s="63"/>
      <c r="Z267" s="63"/>
    </row>
    <row r="268" s="62" customFormat="true" ht="13.5" hidden="false" customHeight="false" outlineLevel="0" collapsed="false">
      <c r="N268" s="63"/>
      <c r="Z268" s="63"/>
    </row>
    <row r="269" s="62" customFormat="true" ht="13.5" hidden="false" customHeight="false" outlineLevel="0" collapsed="false">
      <c r="N269" s="63"/>
      <c r="Z269" s="63"/>
    </row>
    <row r="270" s="62" customFormat="true" ht="13.5" hidden="false" customHeight="false" outlineLevel="0" collapsed="false">
      <c r="N270" s="63"/>
      <c r="Z270" s="63"/>
    </row>
    <row r="271" s="62" customFormat="true" ht="13.5" hidden="false" customHeight="false" outlineLevel="0" collapsed="false">
      <c r="N271" s="63"/>
      <c r="Z271" s="63"/>
    </row>
    <row r="272" s="62" customFormat="true" ht="13.5" hidden="false" customHeight="false" outlineLevel="0" collapsed="false">
      <c r="N272" s="63"/>
      <c r="Z272" s="63"/>
    </row>
    <row r="273" s="62" customFormat="true" ht="13.5" hidden="false" customHeight="false" outlineLevel="0" collapsed="false">
      <c r="N273" s="63"/>
      <c r="Z273" s="63"/>
    </row>
    <row r="274" s="62" customFormat="true" ht="13.5" hidden="false" customHeight="false" outlineLevel="0" collapsed="false">
      <c r="N274" s="63"/>
      <c r="Z274" s="63"/>
    </row>
    <row r="275" s="62" customFormat="true" ht="13.5" hidden="false" customHeight="false" outlineLevel="0" collapsed="false">
      <c r="N275" s="63"/>
      <c r="Z275" s="63"/>
    </row>
    <row r="276" s="62" customFormat="true" ht="13.5" hidden="false" customHeight="false" outlineLevel="0" collapsed="false">
      <c r="N276" s="63"/>
      <c r="Z276" s="63"/>
    </row>
    <row r="277" s="62" customFormat="true" ht="13.5" hidden="false" customHeight="false" outlineLevel="0" collapsed="false">
      <c r="N277" s="63"/>
      <c r="Z277" s="63"/>
    </row>
    <row r="278" s="62" customFormat="true" ht="13.5" hidden="false" customHeight="false" outlineLevel="0" collapsed="false">
      <c r="N278" s="63"/>
      <c r="Z278" s="63"/>
    </row>
    <row r="279" s="62" customFormat="true" ht="13.5" hidden="false" customHeight="false" outlineLevel="0" collapsed="false">
      <c r="N279" s="63"/>
      <c r="Z279" s="63"/>
    </row>
    <row r="280" s="62" customFormat="true" ht="13.5" hidden="false" customHeight="false" outlineLevel="0" collapsed="false">
      <c r="N280" s="63"/>
      <c r="Z280" s="63"/>
    </row>
    <row r="281" s="62" customFormat="true" ht="13.5" hidden="false" customHeight="false" outlineLevel="0" collapsed="false">
      <c r="N281" s="63"/>
      <c r="Z281" s="63"/>
    </row>
    <row r="282" s="62" customFormat="true" ht="13.5" hidden="false" customHeight="false" outlineLevel="0" collapsed="false">
      <c r="N282" s="63"/>
      <c r="Z282" s="63"/>
    </row>
    <row r="283" s="62" customFormat="true" ht="13.5" hidden="false" customHeight="false" outlineLevel="0" collapsed="false">
      <c r="N283" s="63"/>
      <c r="Z283" s="63"/>
    </row>
    <row r="284" s="62" customFormat="true" ht="13.5" hidden="false" customHeight="false" outlineLevel="0" collapsed="false">
      <c r="N284" s="63"/>
      <c r="Z284" s="63"/>
    </row>
    <row r="285" s="62" customFormat="true" ht="13.5" hidden="false" customHeight="false" outlineLevel="0" collapsed="false">
      <c r="N285" s="63"/>
      <c r="Z285" s="63"/>
    </row>
  </sheetData>
  <mergeCells count="7">
    <mergeCell ref="C4:C5"/>
    <mergeCell ref="F4:I4"/>
    <mergeCell ref="J4:K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3.25"/>
    <col collapsed="false" customWidth="true" hidden="false" outlineLevel="0" max="16" min="16" style="1" width="13.25"/>
    <col collapsed="false" customWidth="true" hidden="false" outlineLevel="0" max="21" min="17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P1" s="74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7"/>
      <c r="I2" s="6"/>
      <c r="J2" s="7"/>
      <c r="K2" s="6"/>
      <c r="L2" s="7"/>
      <c r="M2" s="7" t="s">
        <v>0</v>
      </c>
      <c r="N2" s="8" t="s">
        <v>159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54</v>
      </c>
      <c r="D3" s="10"/>
      <c r="E3" s="10"/>
      <c r="P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60</v>
      </c>
      <c r="G4" s="22"/>
      <c r="H4" s="22"/>
      <c r="I4" s="22"/>
      <c r="J4" s="22"/>
      <c r="K4" s="22"/>
      <c r="L4" s="14" t="s">
        <v>161</v>
      </c>
      <c r="M4" s="14"/>
      <c r="N4" s="14"/>
      <c r="O4" s="14"/>
      <c r="P4" s="67" t="s">
        <v>162</v>
      </c>
      <c r="Q4" s="21"/>
      <c r="R4" s="14" t="s">
        <v>100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71" t="s">
        <v>4</v>
      </c>
      <c r="G5" s="65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71" t="s">
        <v>4</v>
      </c>
      <c r="M5" s="65" t="s">
        <v>7</v>
      </c>
      <c r="N5" s="30" t="s">
        <v>8</v>
      </c>
      <c r="O5" s="29" t="s">
        <v>9</v>
      </c>
      <c r="P5" s="64" t="s">
        <v>10</v>
      </c>
      <c r="Q5" s="29" t="s">
        <v>11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P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2068</v>
      </c>
      <c r="G7" s="40" t="n">
        <v>1329</v>
      </c>
      <c r="H7" s="40" t="n">
        <v>739</v>
      </c>
      <c r="I7" s="40" t="n">
        <v>745</v>
      </c>
      <c r="J7" s="40" t="n">
        <v>707</v>
      </c>
      <c r="K7" s="40" t="n">
        <v>616</v>
      </c>
      <c r="L7" s="40" t="n">
        <v>5533</v>
      </c>
      <c r="M7" s="40" t="n">
        <v>851</v>
      </c>
      <c r="N7" s="41" t="n">
        <v>4682</v>
      </c>
      <c r="O7" s="41" t="n">
        <v>1975</v>
      </c>
      <c r="P7" s="76" t="n">
        <v>1757</v>
      </c>
      <c r="Q7" s="41" t="n">
        <v>1801</v>
      </c>
      <c r="R7" s="41" t="n">
        <v>75169</v>
      </c>
      <c r="S7" s="41" t="n">
        <v>33780</v>
      </c>
      <c r="T7" s="41" t="n">
        <v>41389</v>
      </c>
      <c r="U7" s="41" t="n">
        <v>25826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76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124</v>
      </c>
      <c r="M9" s="49" t="n">
        <v>20</v>
      </c>
      <c r="N9" s="50" t="n">
        <v>104</v>
      </c>
      <c r="O9" s="50" t="n">
        <v>39</v>
      </c>
      <c r="P9" s="54" t="n">
        <v>29</v>
      </c>
      <c r="Q9" s="50" t="n">
        <v>56</v>
      </c>
      <c r="R9" s="50" t="n">
        <v>1538</v>
      </c>
      <c r="S9" s="50" t="n">
        <v>808</v>
      </c>
      <c r="T9" s="50" t="n">
        <v>730</v>
      </c>
      <c r="U9" s="50" t="n">
        <v>516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4" t="n">
        <v>0</v>
      </c>
      <c r="Q10" s="50" t="n">
        <v>0</v>
      </c>
      <c r="R10" s="50" t="n">
        <v>1335</v>
      </c>
      <c r="S10" s="50" t="n">
        <v>576</v>
      </c>
      <c r="T10" s="50" t="n">
        <v>759</v>
      </c>
      <c r="U10" s="50" t="n">
        <v>458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4" t="n">
        <v>0</v>
      </c>
      <c r="Q11" s="50" t="n">
        <v>0</v>
      </c>
      <c r="R11" s="50" t="n">
        <v>627</v>
      </c>
      <c r="S11" s="50" t="n">
        <v>345</v>
      </c>
      <c r="T11" s="50" t="n">
        <v>282</v>
      </c>
      <c r="U11" s="50" t="n">
        <v>188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4" t="n">
        <v>0</v>
      </c>
      <c r="Q12" s="50" t="n">
        <v>0</v>
      </c>
      <c r="R12" s="50" t="n">
        <v>1382</v>
      </c>
      <c r="S12" s="50" t="n">
        <v>658</v>
      </c>
      <c r="T12" s="50" t="n">
        <v>724</v>
      </c>
      <c r="U12" s="50" t="n">
        <v>443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100</v>
      </c>
      <c r="G13" s="49" t="n">
        <v>67</v>
      </c>
      <c r="H13" s="49" t="n">
        <v>33</v>
      </c>
      <c r="I13" s="49" t="n">
        <v>35</v>
      </c>
      <c r="J13" s="49" t="n">
        <v>34</v>
      </c>
      <c r="K13" s="49" t="n">
        <v>31</v>
      </c>
      <c r="L13" s="49" t="n">
        <v>148</v>
      </c>
      <c r="M13" s="49" t="n">
        <v>49</v>
      </c>
      <c r="N13" s="50" t="n">
        <v>99</v>
      </c>
      <c r="O13" s="50" t="n">
        <v>56</v>
      </c>
      <c r="P13" s="54" t="n">
        <v>42</v>
      </c>
      <c r="Q13" s="50" t="n">
        <v>50</v>
      </c>
      <c r="R13" s="50" t="n">
        <v>890</v>
      </c>
      <c r="S13" s="50" t="n">
        <v>448</v>
      </c>
      <c r="T13" s="50" t="n">
        <v>442</v>
      </c>
      <c r="U13" s="50" t="n">
        <v>273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4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4" t="n">
        <v>0</v>
      </c>
      <c r="Q15" s="50" t="n">
        <v>0</v>
      </c>
      <c r="R15" s="50" t="n">
        <v>683</v>
      </c>
      <c r="S15" s="50" t="n">
        <v>464</v>
      </c>
      <c r="T15" s="50" t="n">
        <v>219</v>
      </c>
      <c r="U15" s="50" t="n">
        <v>237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4" t="n">
        <v>0</v>
      </c>
      <c r="Q16" s="50" t="n">
        <v>0</v>
      </c>
      <c r="R16" s="50" t="n">
        <v>3309</v>
      </c>
      <c r="S16" s="50" t="n">
        <v>1335</v>
      </c>
      <c r="T16" s="50" t="n">
        <v>1974</v>
      </c>
      <c r="U16" s="50" t="n">
        <v>1122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97</v>
      </c>
      <c r="M17" s="49" t="n">
        <v>10</v>
      </c>
      <c r="N17" s="50" t="n">
        <v>87</v>
      </c>
      <c r="O17" s="50" t="n">
        <v>38</v>
      </c>
      <c r="P17" s="54" t="n">
        <v>30</v>
      </c>
      <c r="Q17" s="50" t="n">
        <v>29</v>
      </c>
      <c r="R17" s="50" t="n">
        <v>754</v>
      </c>
      <c r="S17" s="50" t="n">
        <v>213</v>
      </c>
      <c r="T17" s="50" t="n">
        <v>541</v>
      </c>
      <c r="U17" s="50" t="n">
        <v>266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344</v>
      </c>
      <c r="M18" s="49" t="n">
        <v>46</v>
      </c>
      <c r="N18" s="50" t="n">
        <v>298</v>
      </c>
      <c r="O18" s="50" t="n">
        <v>119</v>
      </c>
      <c r="P18" s="54" t="n">
        <v>114</v>
      </c>
      <c r="Q18" s="50" t="n">
        <v>111</v>
      </c>
      <c r="R18" s="50" t="n">
        <v>560</v>
      </c>
      <c r="S18" s="50" t="n">
        <v>341</v>
      </c>
      <c r="T18" s="50" t="n">
        <v>219</v>
      </c>
      <c r="U18" s="50" t="n">
        <v>175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119</v>
      </c>
      <c r="M19" s="49" t="n">
        <v>0</v>
      </c>
      <c r="N19" s="50" t="n">
        <v>119</v>
      </c>
      <c r="O19" s="50" t="n">
        <v>39</v>
      </c>
      <c r="P19" s="54" t="n">
        <v>40</v>
      </c>
      <c r="Q19" s="50" t="n">
        <v>40</v>
      </c>
      <c r="R19" s="50" t="n">
        <v>1231</v>
      </c>
      <c r="S19" s="50" t="n">
        <v>574</v>
      </c>
      <c r="T19" s="50" t="n">
        <v>657</v>
      </c>
      <c r="U19" s="50" t="n">
        <v>416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4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213</v>
      </c>
      <c r="M21" s="49" t="n">
        <v>28</v>
      </c>
      <c r="N21" s="50" t="n">
        <v>185</v>
      </c>
      <c r="O21" s="50" t="n">
        <v>80</v>
      </c>
      <c r="P21" s="54" t="n">
        <v>62</v>
      </c>
      <c r="Q21" s="50" t="n">
        <v>71</v>
      </c>
      <c r="R21" s="50" t="n">
        <v>3464</v>
      </c>
      <c r="S21" s="50" t="n">
        <v>1134</v>
      </c>
      <c r="T21" s="50" t="n">
        <v>2330</v>
      </c>
      <c r="U21" s="50" t="n">
        <v>118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80</v>
      </c>
      <c r="G22" s="49" t="n">
        <v>56</v>
      </c>
      <c r="H22" s="49" t="n">
        <v>24</v>
      </c>
      <c r="I22" s="49" t="n">
        <v>40</v>
      </c>
      <c r="J22" s="49" t="n">
        <v>40</v>
      </c>
      <c r="K22" s="49" t="n">
        <v>0</v>
      </c>
      <c r="L22" s="49" t="n">
        <v>111</v>
      </c>
      <c r="M22" s="49" t="n">
        <v>24</v>
      </c>
      <c r="N22" s="50" t="n">
        <v>87</v>
      </c>
      <c r="O22" s="50" t="n">
        <v>39</v>
      </c>
      <c r="P22" s="54" t="n">
        <v>36</v>
      </c>
      <c r="Q22" s="50" t="n">
        <v>36</v>
      </c>
      <c r="R22" s="50" t="n">
        <v>3391</v>
      </c>
      <c r="S22" s="50" t="n">
        <v>1434</v>
      </c>
      <c r="T22" s="50" t="n">
        <v>1957</v>
      </c>
      <c r="U22" s="50" t="n">
        <v>1138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98</v>
      </c>
      <c r="M23" s="49" t="n">
        <v>10</v>
      </c>
      <c r="N23" s="50" t="n">
        <v>88</v>
      </c>
      <c r="O23" s="50" t="n">
        <v>39</v>
      </c>
      <c r="P23" s="54" t="n">
        <v>27</v>
      </c>
      <c r="Q23" s="50" t="n">
        <v>32</v>
      </c>
      <c r="R23" s="50" t="n">
        <v>2309</v>
      </c>
      <c r="S23" s="50" t="n">
        <v>939</v>
      </c>
      <c r="T23" s="50" t="n">
        <v>1370</v>
      </c>
      <c r="U23" s="50" t="n">
        <v>937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424</v>
      </c>
      <c r="M24" s="49" t="n">
        <v>63</v>
      </c>
      <c r="N24" s="50" t="n">
        <v>361</v>
      </c>
      <c r="O24" s="50" t="n">
        <v>198</v>
      </c>
      <c r="P24" s="54" t="n">
        <v>117</v>
      </c>
      <c r="Q24" s="50" t="n">
        <v>109</v>
      </c>
      <c r="R24" s="50" t="n">
        <v>2021</v>
      </c>
      <c r="S24" s="50" t="n">
        <v>858</v>
      </c>
      <c r="T24" s="50" t="n">
        <v>1163</v>
      </c>
      <c r="U24" s="50" t="n">
        <v>936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93</v>
      </c>
      <c r="M25" s="49" t="n">
        <v>13</v>
      </c>
      <c r="N25" s="50" t="n">
        <v>80</v>
      </c>
      <c r="O25" s="50" t="n">
        <v>37</v>
      </c>
      <c r="P25" s="54" t="n">
        <v>25</v>
      </c>
      <c r="Q25" s="50" t="n">
        <v>31</v>
      </c>
      <c r="R25" s="50" t="n">
        <v>1879</v>
      </c>
      <c r="S25" s="50" t="n">
        <v>877</v>
      </c>
      <c r="T25" s="50" t="n">
        <v>1002</v>
      </c>
      <c r="U25" s="50" t="n">
        <v>618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4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144</v>
      </c>
      <c r="M27" s="49" t="n">
        <v>15</v>
      </c>
      <c r="N27" s="50" t="n">
        <v>129</v>
      </c>
      <c r="O27" s="50" t="n">
        <v>45</v>
      </c>
      <c r="P27" s="54" t="n">
        <v>50</v>
      </c>
      <c r="Q27" s="50" t="n">
        <v>49</v>
      </c>
      <c r="R27" s="50" t="n">
        <v>1030</v>
      </c>
      <c r="S27" s="50" t="n">
        <v>563</v>
      </c>
      <c r="T27" s="50" t="n">
        <v>467</v>
      </c>
      <c r="U27" s="50" t="n">
        <v>349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93</v>
      </c>
      <c r="M28" s="49" t="n">
        <v>6</v>
      </c>
      <c r="N28" s="50" t="n">
        <v>87</v>
      </c>
      <c r="O28" s="50" t="n">
        <v>41</v>
      </c>
      <c r="P28" s="54" t="n">
        <v>33</v>
      </c>
      <c r="Q28" s="50" t="n">
        <v>19</v>
      </c>
      <c r="R28" s="50" t="n">
        <v>607</v>
      </c>
      <c r="S28" s="50" t="n">
        <v>397</v>
      </c>
      <c r="T28" s="50" t="n">
        <v>210</v>
      </c>
      <c r="U28" s="50" t="n">
        <v>222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4" t="n">
        <v>0</v>
      </c>
      <c r="Q29" s="50" t="n">
        <v>0</v>
      </c>
      <c r="R29" s="50" t="n">
        <v>745</v>
      </c>
      <c r="S29" s="50" t="n">
        <v>309</v>
      </c>
      <c r="T29" s="50" t="n">
        <v>436</v>
      </c>
      <c r="U29" s="50" t="n">
        <v>256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4" t="n">
        <v>0</v>
      </c>
      <c r="Q30" s="50" t="n">
        <v>0</v>
      </c>
      <c r="R30" s="50" t="n">
        <v>969</v>
      </c>
      <c r="S30" s="50" t="n">
        <v>533</v>
      </c>
      <c r="T30" s="50" t="n">
        <v>436</v>
      </c>
      <c r="U30" s="50" t="n">
        <v>326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4" t="n">
        <v>0</v>
      </c>
      <c r="Q31" s="50" t="n">
        <v>0</v>
      </c>
      <c r="R31" s="50" t="n">
        <v>1826</v>
      </c>
      <c r="S31" s="50" t="n">
        <v>763</v>
      </c>
      <c r="T31" s="50" t="n">
        <v>1063</v>
      </c>
      <c r="U31" s="50" t="n">
        <v>619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4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349</v>
      </c>
      <c r="G33" s="49" t="n">
        <v>201</v>
      </c>
      <c r="H33" s="49" t="n">
        <v>148</v>
      </c>
      <c r="I33" s="49" t="n">
        <v>121</v>
      </c>
      <c r="J33" s="49" t="n">
        <v>114</v>
      </c>
      <c r="K33" s="49" t="n">
        <v>114</v>
      </c>
      <c r="L33" s="49" t="n">
        <v>459</v>
      </c>
      <c r="M33" s="49" t="n">
        <v>50</v>
      </c>
      <c r="N33" s="50" t="n">
        <v>409</v>
      </c>
      <c r="O33" s="50" t="n">
        <v>143</v>
      </c>
      <c r="P33" s="54" t="n">
        <v>140</v>
      </c>
      <c r="Q33" s="50" t="n">
        <v>176</v>
      </c>
      <c r="R33" s="50" t="n">
        <v>1445</v>
      </c>
      <c r="S33" s="50" t="n">
        <v>864</v>
      </c>
      <c r="T33" s="50" t="n">
        <v>581</v>
      </c>
      <c r="U33" s="50" t="n">
        <v>496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315</v>
      </c>
      <c r="M34" s="49" t="n">
        <v>39</v>
      </c>
      <c r="N34" s="50" t="n">
        <v>276</v>
      </c>
      <c r="O34" s="50" t="n">
        <v>91</v>
      </c>
      <c r="P34" s="54" t="n">
        <v>117</v>
      </c>
      <c r="Q34" s="50" t="n">
        <v>107</v>
      </c>
      <c r="R34" s="50" t="n">
        <v>2077</v>
      </c>
      <c r="S34" s="50" t="n">
        <v>982</v>
      </c>
      <c r="T34" s="50" t="n">
        <v>1095</v>
      </c>
      <c r="U34" s="50" t="n">
        <v>715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76</v>
      </c>
      <c r="M35" s="49" t="n">
        <v>9</v>
      </c>
      <c r="N35" s="50" t="n">
        <v>67</v>
      </c>
      <c r="O35" s="50" t="n">
        <v>76</v>
      </c>
      <c r="P35" s="54" t="n">
        <v>0</v>
      </c>
      <c r="Q35" s="50" t="n">
        <v>0</v>
      </c>
      <c r="R35" s="50" t="n">
        <v>1245</v>
      </c>
      <c r="S35" s="50" t="n">
        <v>390</v>
      </c>
      <c r="T35" s="50" t="n">
        <v>855</v>
      </c>
      <c r="U35" s="50" t="n">
        <v>429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229</v>
      </c>
      <c r="G36" s="49" t="n">
        <v>155</v>
      </c>
      <c r="H36" s="49" t="n">
        <v>74</v>
      </c>
      <c r="I36" s="49" t="n">
        <v>81</v>
      </c>
      <c r="J36" s="49" t="n">
        <v>76</v>
      </c>
      <c r="K36" s="49" t="n">
        <v>72</v>
      </c>
      <c r="L36" s="49" t="n">
        <v>232</v>
      </c>
      <c r="M36" s="49" t="n">
        <v>20</v>
      </c>
      <c r="N36" s="50" t="n">
        <v>212</v>
      </c>
      <c r="O36" s="50" t="n">
        <v>80</v>
      </c>
      <c r="P36" s="54" t="n">
        <v>75</v>
      </c>
      <c r="Q36" s="50" t="n">
        <v>77</v>
      </c>
      <c r="R36" s="50" t="n">
        <v>1845</v>
      </c>
      <c r="S36" s="50" t="n">
        <v>673</v>
      </c>
      <c r="T36" s="50" t="n">
        <v>1172</v>
      </c>
      <c r="U36" s="50" t="n">
        <v>637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114</v>
      </c>
      <c r="M37" s="49" t="n">
        <v>16</v>
      </c>
      <c r="N37" s="50" t="n">
        <v>98</v>
      </c>
      <c r="O37" s="50" t="n">
        <v>39</v>
      </c>
      <c r="P37" s="54" t="n">
        <v>40</v>
      </c>
      <c r="Q37" s="50" t="n">
        <v>35</v>
      </c>
      <c r="R37" s="50" t="n">
        <v>817</v>
      </c>
      <c r="S37" s="50" t="n">
        <v>344</v>
      </c>
      <c r="T37" s="50" t="n">
        <v>473</v>
      </c>
      <c r="U37" s="50" t="n">
        <v>285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4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221</v>
      </c>
      <c r="G39" s="49" t="n">
        <v>156</v>
      </c>
      <c r="H39" s="49" t="n">
        <v>65</v>
      </c>
      <c r="I39" s="49" t="n">
        <v>80</v>
      </c>
      <c r="J39" s="49" t="n">
        <v>77</v>
      </c>
      <c r="K39" s="49" t="n">
        <v>64</v>
      </c>
      <c r="L39" s="49" t="n">
        <v>0</v>
      </c>
      <c r="M39" s="49" t="n">
        <v>0</v>
      </c>
      <c r="N39" s="50" t="n">
        <v>0</v>
      </c>
      <c r="O39" s="50" t="n">
        <v>0</v>
      </c>
      <c r="P39" s="54" t="n">
        <v>0</v>
      </c>
      <c r="Q39" s="50" t="n">
        <v>0</v>
      </c>
      <c r="R39" s="50" t="n">
        <v>3670</v>
      </c>
      <c r="S39" s="50" t="n">
        <v>1741</v>
      </c>
      <c r="T39" s="50" t="n">
        <v>1929</v>
      </c>
      <c r="U39" s="50" t="n">
        <v>1333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115</v>
      </c>
      <c r="M40" s="49" t="n">
        <v>15</v>
      </c>
      <c r="N40" s="50" t="n">
        <v>100</v>
      </c>
      <c r="O40" s="50" t="n">
        <v>40</v>
      </c>
      <c r="P40" s="54" t="n">
        <v>37</v>
      </c>
      <c r="Q40" s="50" t="n">
        <v>38</v>
      </c>
      <c r="R40" s="50" t="n">
        <v>7747</v>
      </c>
      <c r="S40" s="50" t="n">
        <v>2894</v>
      </c>
      <c r="T40" s="50" t="n">
        <v>4853</v>
      </c>
      <c r="U40" s="50" t="n">
        <v>262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19</v>
      </c>
      <c r="M41" s="49" t="n">
        <v>5</v>
      </c>
      <c r="N41" s="50" t="n">
        <v>214</v>
      </c>
      <c r="O41" s="50" t="n">
        <v>79</v>
      </c>
      <c r="P41" s="54" t="n">
        <v>70</v>
      </c>
      <c r="Q41" s="50" t="n">
        <v>70</v>
      </c>
      <c r="R41" s="50" t="n">
        <v>2461</v>
      </c>
      <c r="S41" s="50" t="n">
        <v>1032</v>
      </c>
      <c r="T41" s="50" t="n">
        <v>1429</v>
      </c>
      <c r="U41" s="50" t="n">
        <v>841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116</v>
      </c>
      <c r="G42" s="49" t="n">
        <v>84</v>
      </c>
      <c r="H42" s="49" t="n">
        <v>32</v>
      </c>
      <c r="I42" s="49" t="n">
        <v>40</v>
      </c>
      <c r="J42" s="49" t="n">
        <v>37</v>
      </c>
      <c r="K42" s="49" t="n">
        <v>39</v>
      </c>
      <c r="L42" s="49" t="n">
        <v>106</v>
      </c>
      <c r="M42" s="49" t="n">
        <v>23</v>
      </c>
      <c r="N42" s="50" t="n">
        <v>83</v>
      </c>
      <c r="O42" s="50" t="n">
        <v>35</v>
      </c>
      <c r="P42" s="54" t="n">
        <v>35</v>
      </c>
      <c r="Q42" s="50" t="n">
        <v>36</v>
      </c>
      <c r="R42" s="50" t="n">
        <v>3035</v>
      </c>
      <c r="S42" s="50" t="n">
        <v>1481</v>
      </c>
      <c r="T42" s="50" t="n">
        <v>1554</v>
      </c>
      <c r="U42" s="50" t="n">
        <v>1069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4" t="n">
        <v>0</v>
      </c>
      <c r="Q43" s="50" t="n">
        <v>0</v>
      </c>
      <c r="R43" s="50" t="n">
        <v>2325</v>
      </c>
      <c r="S43" s="50" t="n">
        <v>1149</v>
      </c>
      <c r="T43" s="50" t="n">
        <v>1176</v>
      </c>
      <c r="U43" s="50" t="n">
        <v>769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4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229</v>
      </c>
      <c r="G45" s="49" t="n">
        <v>136</v>
      </c>
      <c r="H45" s="49" t="n">
        <v>93</v>
      </c>
      <c r="I45" s="49" t="n">
        <v>78</v>
      </c>
      <c r="J45" s="49" t="n">
        <v>74</v>
      </c>
      <c r="K45" s="49" t="n">
        <v>77</v>
      </c>
      <c r="L45" s="49" t="n">
        <v>107</v>
      </c>
      <c r="M45" s="49" t="n">
        <v>13</v>
      </c>
      <c r="N45" s="50" t="n">
        <v>94</v>
      </c>
      <c r="O45" s="50" t="n">
        <v>38</v>
      </c>
      <c r="P45" s="54" t="n">
        <v>37</v>
      </c>
      <c r="Q45" s="50" t="n">
        <v>32</v>
      </c>
      <c r="R45" s="50" t="n">
        <v>632</v>
      </c>
      <c r="S45" s="50" t="n">
        <v>345</v>
      </c>
      <c r="T45" s="50" t="n">
        <v>287</v>
      </c>
      <c r="U45" s="50" t="n">
        <v>159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4" t="n">
        <v>0</v>
      </c>
      <c r="Q46" s="50" t="n">
        <v>0</v>
      </c>
      <c r="R46" s="50" t="n">
        <v>917</v>
      </c>
      <c r="S46" s="50" t="n">
        <v>521</v>
      </c>
      <c r="T46" s="50" t="n">
        <v>396</v>
      </c>
      <c r="U46" s="50" t="n">
        <v>288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157</v>
      </c>
      <c r="G47" s="49" t="n">
        <v>87</v>
      </c>
      <c r="H47" s="49" t="n">
        <v>70</v>
      </c>
      <c r="I47" s="49" t="n">
        <v>40</v>
      </c>
      <c r="J47" s="49" t="n">
        <v>39</v>
      </c>
      <c r="K47" s="49" t="n">
        <v>78</v>
      </c>
      <c r="L47" s="49" t="n">
        <v>118</v>
      </c>
      <c r="M47" s="49" t="n">
        <v>10</v>
      </c>
      <c r="N47" s="50" t="n">
        <v>108</v>
      </c>
      <c r="O47" s="50" t="n">
        <v>40</v>
      </c>
      <c r="P47" s="54" t="n">
        <v>38</v>
      </c>
      <c r="Q47" s="50" t="n">
        <v>40</v>
      </c>
      <c r="R47" s="50" t="n">
        <v>2365</v>
      </c>
      <c r="S47" s="50" t="n">
        <v>1306</v>
      </c>
      <c r="T47" s="50" t="n">
        <v>1059</v>
      </c>
      <c r="U47" s="50" t="n">
        <v>825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59</v>
      </c>
      <c r="M48" s="49" t="n">
        <v>17</v>
      </c>
      <c r="N48" s="50" t="n">
        <v>42</v>
      </c>
      <c r="O48" s="50" t="n">
        <v>15</v>
      </c>
      <c r="P48" s="54" t="n">
        <v>22</v>
      </c>
      <c r="Q48" s="50" t="n">
        <v>22</v>
      </c>
      <c r="R48" s="50" t="n">
        <v>388</v>
      </c>
      <c r="S48" s="50" t="n">
        <v>189</v>
      </c>
      <c r="T48" s="50" t="n">
        <v>199</v>
      </c>
      <c r="U48" s="50" t="n">
        <v>128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83</v>
      </c>
      <c r="M49" s="49" t="n">
        <v>20</v>
      </c>
      <c r="N49" s="50" t="n">
        <v>63</v>
      </c>
      <c r="O49" s="50" t="n">
        <v>25</v>
      </c>
      <c r="P49" s="54" t="n">
        <v>30</v>
      </c>
      <c r="Q49" s="50" t="n">
        <v>28</v>
      </c>
      <c r="R49" s="50" t="n">
        <v>820</v>
      </c>
      <c r="S49" s="50" t="n">
        <v>489</v>
      </c>
      <c r="T49" s="50" t="n">
        <v>331</v>
      </c>
      <c r="U49" s="50" t="n">
        <v>27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4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104</v>
      </c>
      <c r="M51" s="49" t="n">
        <v>23</v>
      </c>
      <c r="N51" s="50" t="n">
        <v>81</v>
      </c>
      <c r="O51" s="50" t="n">
        <v>36</v>
      </c>
      <c r="P51" s="54" t="n">
        <v>35</v>
      </c>
      <c r="Q51" s="50" t="n">
        <v>33</v>
      </c>
      <c r="R51" s="50" t="n">
        <v>570</v>
      </c>
      <c r="S51" s="50" t="n">
        <v>219</v>
      </c>
      <c r="T51" s="50" t="n">
        <v>351</v>
      </c>
      <c r="U51" s="50" t="n">
        <v>195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85</v>
      </c>
      <c r="G52" s="49" t="n">
        <v>57</v>
      </c>
      <c r="H52" s="49" t="n">
        <v>28</v>
      </c>
      <c r="I52" s="49" t="n">
        <v>30</v>
      </c>
      <c r="J52" s="49" t="n">
        <v>30</v>
      </c>
      <c r="K52" s="49" t="n">
        <v>25</v>
      </c>
      <c r="L52" s="49" t="n">
        <v>0</v>
      </c>
      <c r="M52" s="49" t="n">
        <v>0</v>
      </c>
      <c r="N52" s="50" t="n">
        <v>0</v>
      </c>
      <c r="O52" s="50" t="n">
        <v>0</v>
      </c>
      <c r="P52" s="54" t="n">
        <v>0</v>
      </c>
      <c r="Q52" s="50" t="n">
        <v>0</v>
      </c>
      <c r="R52" s="50" t="n">
        <v>773</v>
      </c>
      <c r="S52" s="50" t="n">
        <v>310</v>
      </c>
      <c r="T52" s="50" t="n">
        <v>463</v>
      </c>
      <c r="U52" s="50" t="n">
        <v>256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4" t="n">
        <v>0</v>
      </c>
      <c r="Q53" s="50" t="n">
        <v>0</v>
      </c>
      <c r="R53" s="50" t="n">
        <v>346</v>
      </c>
      <c r="S53" s="50" t="n">
        <v>232</v>
      </c>
      <c r="T53" s="50" t="n">
        <v>114</v>
      </c>
      <c r="U53" s="50" t="n">
        <v>111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4" t="n">
        <v>0</v>
      </c>
      <c r="Q54" s="50" t="n">
        <v>0</v>
      </c>
      <c r="R54" s="50" t="n">
        <v>523</v>
      </c>
      <c r="S54" s="50" t="n">
        <v>197</v>
      </c>
      <c r="T54" s="50" t="n">
        <v>326</v>
      </c>
      <c r="U54" s="50" t="n">
        <v>162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105</v>
      </c>
      <c r="G55" s="49" t="n">
        <v>79</v>
      </c>
      <c r="H55" s="49" t="n">
        <v>26</v>
      </c>
      <c r="I55" s="49" t="n">
        <v>39</v>
      </c>
      <c r="J55" s="49" t="n">
        <v>30</v>
      </c>
      <c r="K55" s="49" t="n">
        <v>36</v>
      </c>
      <c r="L55" s="49" t="n">
        <v>115</v>
      </c>
      <c r="M55" s="49" t="n">
        <v>13</v>
      </c>
      <c r="N55" s="50" t="n">
        <v>102</v>
      </c>
      <c r="O55" s="50" t="n">
        <v>40</v>
      </c>
      <c r="P55" s="54" t="n">
        <v>36</v>
      </c>
      <c r="Q55" s="50" t="n">
        <v>39</v>
      </c>
      <c r="R55" s="50" t="n">
        <v>1599</v>
      </c>
      <c r="S55" s="50" t="n">
        <v>736</v>
      </c>
      <c r="T55" s="50" t="n">
        <v>863</v>
      </c>
      <c r="U55" s="50" t="n">
        <v>539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4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4" t="n">
        <v>0</v>
      </c>
      <c r="Q57" s="50" t="n">
        <v>0</v>
      </c>
      <c r="R57" s="50" t="n">
        <v>352</v>
      </c>
      <c r="S57" s="50" t="n">
        <v>210</v>
      </c>
      <c r="T57" s="50" t="n">
        <v>142</v>
      </c>
      <c r="U57" s="50" t="n">
        <v>121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80</v>
      </c>
      <c r="G58" s="49" t="n">
        <v>31</v>
      </c>
      <c r="H58" s="49" t="n">
        <v>49</v>
      </c>
      <c r="I58" s="49" t="n">
        <v>40</v>
      </c>
      <c r="J58" s="49" t="n">
        <v>4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4" t="n">
        <v>0</v>
      </c>
      <c r="Q58" s="50" t="n">
        <v>0</v>
      </c>
      <c r="R58" s="50" t="n">
        <v>1058</v>
      </c>
      <c r="S58" s="50" t="n">
        <v>594</v>
      </c>
      <c r="T58" s="50" t="n">
        <v>464</v>
      </c>
      <c r="U58" s="50" t="n">
        <v>357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176</v>
      </c>
      <c r="M59" s="49" t="n">
        <v>36</v>
      </c>
      <c r="N59" s="50" t="n">
        <v>140</v>
      </c>
      <c r="O59" s="50" t="n">
        <v>54</v>
      </c>
      <c r="P59" s="54" t="n">
        <v>56</v>
      </c>
      <c r="Q59" s="50" t="n">
        <v>66</v>
      </c>
      <c r="R59" s="50" t="n">
        <v>760</v>
      </c>
      <c r="S59" s="50" t="n">
        <v>456</v>
      </c>
      <c r="T59" s="50" t="n">
        <v>304</v>
      </c>
      <c r="U59" s="50" t="n">
        <v>258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170</v>
      </c>
      <c r="M60" s="49" t="n">
        <v>51</v>
      </c>
      <c r="N60" s="50" t="n">
        <v>119</v>
      </c>
      <c r="O60" s="50" t="n">
        <v>52</v>
      </c>
      <c r="P60" s="54" t="n">
        <v>55</v>
      </c>
      <c r="Q60" s="50" t="n">
        <v>63</v>
      </c>
      <c r="R60" s="50" t="n">
        <v>551</v>
      </c>
      <c r="S60" s="50" t="n">
        <v>160</v>
      </c>
      <c r="T60" s="50" t="n">
        <v>391</v>
      </c>
      <c r="U60" s="50" t="n">
        <v>183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310</v>
      </c>
      <c r="M61" s="49" t="n">
        <v>95</v>
      </c>
      <c r="N61" s="50" t="n">
        <v>215</v>
      </c>
      <c r="O61" s="50" t="n">
        <v>100</v>
      </c>
      <c r="P61" s="54" t="n">
        <v>108</v>
      </c>
      <c r="Q61" s="50" t="n">
        <v>102</v>
      </c>
      <c r="R61" s="50" t="n">
        <v>1576</v>
      </c>
      <c r="S61" s="50" t="n">
        <v>780</v>
      </c>
      <c r="T61" s="50" t="n">
        <v>796</v>
      </c>
      <c r="U61" s="50" t="n">
        <v>542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4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416</v>
      </c>
      <c r="M63" s="49" t="n">
        <v>83</v>
      </c>
      <c r="N63" s="50" t="n">
        <v>333</v>
      </c>
      <c r="O63" s="50" t="n">
        <v>145</v>
      </c>
      <c r="P63" s="54" t="n">
        <v>143</v>
      </c>
      <c r="Q63" s="50" t="n">
        <v>128</v>
      </c>
      <c r="R63" s="50" t="n">
        <v>1609</v>
      </c>
      <c r="S63" s="50" t="n">
        <v>730</v>
      </c>
      <c r="T63" s="50" t="n">
        <v>879</v>
      </c>
      <c r="U63" s="50" t="n">
        <v>549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317</v>
      </c>
      <c r="G64" s="53" t="n">
        <v>220</v>
      </c>
      <c r="H64" s="53" t="n">
        <v>97</v>
      </c>
      <c r="I64" s="53" t="n">
        <v>121</v>
      </c>
      <c r="J64" s="53" t="n">
        <v>116</v>
      </c>
      <c r="K64" s="53" t="n">
        <v>80</v>
      </c>
      <c r="L64" s="53" t="n">
        <v>231</v>
      </c>
      <c r="M64" s="53" t="n">
        <v>29</v>
      </c>
      <c r="N64" s="54" t="n">
        <v>202</v>
      </c>
      <c r="O64" s="54" t="n">
        <v>77</v>
      </c>
      <c r="P64" s="54" t="n">
        <v>78</v>
      </c>
      <c r="Q64" s="54" t="n">
        <v>76</v>
      </c>
      <c r="R64" s="54" t="n">
        <v>3113</v>
      </c>
      <c r="S64" s="54" t="n">
        <v>1187</v>
      </c>
      <c r="T64" s="54" t="n">
        <v>1926</v>
      </c>
      <c r="U64" s="54" t="n">
        <v>1014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P66" s="60"/>
      <c r="Z66" s="60"/>
    </row>
    <row r="67" s="59" customFormat="true" ht="12" hidden="false" customHeight="false" outlineLevel="0" collapsed="false">
      <c r="F67" s="61"/>
      <c r="G67" s="61"/>
      <c r="I67" s="61"/>
      <c r="J67" s="61"/>
      <c r="K67" s="61"/>
      <c r="L67" s="61"/>
      <c r="M67" s="61"/>
      <c r="P67" s="60"/>
      <c r="Z67" s="60"/>
    </row>
    <row r="68" s="59" customFormat="true" ht="12" hidden="false" customHeight="false" outlineLevel="0" collapsed="false">
      <c r="F68" s="61"/>
      <c r="G68" s="61"/>
      <c r="I68" s="61"/>
      <c r="J68" s="61"/>
      <c r="K68" s="61"/>
      <c r="L68" s="61"/>
      <c r="M68" s="61"/>
      <c r="P68" s="60"/>
      <c r="Z68" s="60"/>
    </row>
    <row r="69" s="62" customFormat="true" ht="13.5" hidden="false" customHeight="false" outlineLevel="0" collapsed="false">
      <c r="P69" s="63"/>
      <c r="Z69" s="63"/>
    </row>
    <row r="70" s="62" customFormat="true" ht="13.5" hidden="false" customHeight="false" outlineLevel="0" collapsed="false">
      <c r="P70" s="63"/>
      <c r="Z70" s="63"/>
    </row>
    <row r="71" s="62" customFormat="true" ht="13.5" hidden="false" customHeight="false" outlineLevel="0" collapsed="false">
      <c r="P71" s="63"/>
      <c r="Z71" s="63"/>
    </row>
    <row r="72" s="62" customFormat="true" ht="13.5" hidden="false" customHeight="false" outlineLevel="0" collapsed="false">
      <c r="P72" s="63"/>
      <c r="Z72" s="63"/>
    </row>
    <row r="73" s="62" customFormat="true" ht="13.5" hidden="false" customHeight="false" outlineLevel="0" collapsed="false">
      <c r="P73" s="63"/>
      <c r="Z73" s="63"/>
    </row>
    <row r="74" s="62" customFormat="true" ht="13.5" hidden="false" customHeight="false" outlineLevel="0" collapsed="false">
      <c r="P74" s="63"/>
      <c r="Z74" s="63"/>
    </row>
    <row r="75" s="62" customFormat="true" ht="13.5" hidden="false" customHeight="false" outlineLevel="0" collapsed="false">
      <c r="P75" s="63"/>
      <c r="Z75" s="63"/>
    </row>
    <row r="76" s="62" customFormat="true" ht="13.5" hidden="false" customHeight="false" outlineLevel="0" collapsed="false">
      <c r="P76" s="63"/>
      <c r="Z76" s="63"/>
    </row>
    <row r="77" s="62" customFormat="true" ht="13.5" hidden="false" customHeight="false" outlineLevel="0" collapsed="false">
      <c r="P77" s="63"/>
      <c r="Z77" s="63"/>
    </row>
    <row r="78" s="62" customFormat="true" ht="13.5" hidden="false" customHeight="false" outlineLevel="0" collapsed="false">
      <c r="P78" s="63"/>
      <c r="Z78" s="63"/>
    </row>
    <row r="79" s="62" customFormat="true" ht="13.5" hidden="false" customHeight="false" outlineLevel="0" collapsed="false">
      <c r="P79" s="63"/>
      <c r="Z79" s="63"/>
    </row>
    <row r="80" s="62" customFormat="true" ht="13.5" hidden="false" customHeight="false" outlineLevel="0" collapsed="false">
      <c r="P80" s="63"/>
      <c r="Z80" s="63"/>
    </row>
    <row r="81" s="62" customFormat="true" ht="13.5" hidden="false" customHeight="false" outlineLevel="0" collapsed="false">
      <c r="P81" s="63"/>
      <c r="Z81" s="63"/>
    </row>
    <row r="82" s="62" customFormat="true" ht="13.5" hidden="false" customHeight="false" outlineLevel="0" collapsed="false">
      <c r="P82" s="63"/>
      <c r="Z82" s="63"/>
    </row>
    <row r="83" s="62" customFormat="true" ht="13.5" hidden="false" customHeight="false" outlineLevel="0" collapsed="false">
      <c r="P83" s="63"/>
      <c r="Z83" s="63"/>
    </row>
    <row r="84" s="62" customFormat="true" ht="13.5" hidden="false" customHeight="false" outlineLevel="0" collapsed="false">
      <c r="P84" s="63"/>
      <c r="Z84" s="63"/>
    </row>
    <row r="85" s="62" customFormat="true" ht="13.5" hidden="false" customHeight="false" outlineLevel="0" collapsed="false">
      <c r="P85" s="63"/>
      <c r="Z85" s="63"/>
    </row>
    <row r="86" s="62" customFormat="true" ht="13.5" hidden="false" customHeight="false" outlineLevel="0" collapsed="false">
      <c r="P86" s="63"/>
      <c r="Z86" s="63"/>
    </row>
    <row r="87" s="62" customFormat="true" ht="13.5" hidden="false" customHeight="false" outlineLevel="0" collapsed="false">
      <c r="P87" s="63"/>
      <c r="Z87" s="63"/>
    </row>
    <row r="88" s="62" customFormat="true" ht="13.5" hidden="false" customHeight="false" outlineLevel="0" collapsed="false">
      <c r="P88" s="63"/>
      <c r="Z88" s="63"/>
    </row>
    <row r="89" s="62" customFormat="true" ht="13.5" hidden="false" customHeight="false" outlineLevel="0" collapsed="false">
      <c r="P89" s="63"/>
      <c r="Z89" s="63"/>
    </row>
    <row r="90" s="62" customFormat="true" ht="13.5" hidden="false" customHeight="false" outlineLevel="0" collapsed="false">
      <c r="P90" s="63"/>
      <c r="Z90" s="63"/>
    </row>
    <row r="91" s="62" customFormat="true" ht="13.5" hidden="false" customHeight="false" outlineLevel="0" collapsed="false">
      <c r="P91" s="63"/>
      <c r="Z91" s="63"/>
    </row>
    <row r="92" s="62" customFormat="true" ht="13.5" hidden="false" customHeight="false" outlineLevel="0" collapsed="false">
      <c r="P92" s="63"/>
      <c r="Z92" s="63"/>
    </row>
    <row r="93" s="62" customFormat="true" ht="13.5" hidden="false" customHeight="false" outlineLevel="0" collapsed="false">
      <c r="P93" s="63"/>
      <c r="Z93" s="63"/>
    </row>
    <row r="94" s="62" customFormat="true" ht="13.5" hidden="false" customHeight="false" outlineLevel="0" collapsed="false">
      <c r="P94" s="63"/>
      <c r="Z94" s="63"/>
    </row>
    <row r="95" s="62" customFormat="true" ht="13.5" hidden="false" customHeight="false" outlineLevel="0" collapsed="false">
      <c r="P95" s="63"/>
      <c r="Z95" s="63"/>
    </row>
    <row r="96" s="62" customFormat="true" ht="13.5" hidden="false" customHeight="false" outlineLevel="0" collapsed="false">
      <c r="P96" s="63"/>
      <c r="Z96" s="63"/>
    </row>
    <row r="97" s="62" customFormat="true" ht="13.5" hidden="false" customHeight="false" outlineLevel="0" collapsed="false">
      <c r="P97" s="63"/>
      <c r="Z97" s="63"/>
    </row>
    <row r="98" s="62" customFormat="true" ht="13.5" hidden="false" customHeight="false" outlineLevel="0" collapsed="false">
      <c r="P98" s="63"/>
      <c r="Z98" s="63"/>
    </row>
    <row r="99" s="62" customFormat="true" ht="13.5" hidden="false" customHeight="false" outlineLevel="0" collapsed="false">
      <c r="P99" s="63"/>
      <c r="Z99" s="63"/>
    </row>
    <row r="100" s="62" customFormat="true" ht="13.5" hidden="false" customHeight="false" outlineLevel="0" collapsed="false">
      <c r="P100" s="63"/>
      <c r="Z100" s="63"/>
    </row>
    <row r="101" s="62" customFormat="true" ht="13.5" hidden="false" customHeight="false" outlineLevel="0" collapsed="false">
      <c r="P101" s="63"/>
      <c r="Z101" s="63"/>
    </row>
    <row r="102" s="62" customFormat="true" ht="13.5" hidden="false" customHeight="false" outlineLevel="0" collapsed="false">
      <c r="P102" s="63"/>
      <c r="Z102" s="63"/>
    </row>
    <row r="103" s="62" customFormat="true" ht="13.5" hidden="false" customHeight="false" outlineLevel="0" collapsed="false">
      <c r="P103" s="63"/>
      <c r="Z103" s="63"/>
    </row>
    <row r="104" s="62" customFormat="true" ht="13.5" hidden="false" customHeight="false" outlineLevel="0" collapsed="false">
      <c r="P104" s="63"/>
      <c r="Z104" s="63"/>
    </row>
    <row r="105" s="62" customFormat="true" ht="13.5" hidden="false" customHeight="false" outlineLevel="0" collapsed="false">
      <c r="P105" s="63"/>
      <c r="Z105" s="63"/>
    </row>
    <row r="106" s="62" customFormat="true" ht="13.5" hidden="false" customHeight="false" outlineLevel="0" collapsed="false">
      <c r="P106" s="63"/>
      <c r="Z106" s="63"/>
    </row>
    <row r="107" s="62" customFormat="true" ht="13.5" hidden="false" customHeight="false" outlineLevel="0" collapsed="false">
      <c r="P107" s="63"/>
      <c r="Z107" s="63"/>
    </row>
    <row r="108" s="62" customFormat="true" ht="13.5" hidden="false" customHeight="false" outlineLevel="0" collapsed="false">
      <c r="P108" s="63"/>
      <c r="Z108" s="63"/>
    </row>
    <row r="109" s="62" customFormat="true" ht="13.5" hidden="false" customHeight="false" outlineLevel="0" collapsed="false">
      <c r="P109" s="63"/>
      <c r="Z109" s="63"/>
    </row>
    <row r="110" s="62" customFormat="true" ht="13.5" hidden="false" customHeight="false" outlineLevel="0" collapsed="false">
      <c r="P110" s="63"/>
      <c r="Z110" s="63"/>
    </row>
    <row r="111" s="62" customFormat="true" ht="13.5" hidden="false" customHeight="false" outlineLevel="0" collapsed="false">
      <c r="P111" s="63"/>
      <c r="Z111" s="63"/>
    </row>
    <row r="112" s="62" customFormat="true" ht="13.5" hidden="false" customHeight="false" outlineLevel="0" collapsed="false">
      <c r="P112" s="63"/>
      <c r="Z112" s="63"/>
    </row>
    <row r="113" s="62" customFormat="true" ht="13.5" hidden="false" customHeight="false" outlineLevel="0" collapsed="false">
      <c r="P113" s="63"/>
      <c r="Z113" s="63"/>
    </row>
    <row r="114" s="62" customFormat="true" ht="13.5" hidden="false" customHeight="false" outlineLevel="0" collapsed="false">
      <c r="P114" s="63"/>
      <c r="Z114" s="63"/>
    </row>
    <row r="115" s="62" customFormat="true" ht="13.5" hidden="false" customHeight="false" outlineLevel="0" collapsed="false">
      <c r="P115" s="63"/>
      <c r="Z115" s="63"/>
    </row>
    <row r="116" s="62" customFormat="true" ht="13.5" hidden="false" customHeight="false" outlineLevel="0" collapsed="false">
      <c r="P116" s="63"/>
      <c r="Z116" s="63"/>
    </row>
    <row r="117" s="62" customFormat="true" ht="13.5" hidden="false" customHeight="false" outlineLevel="0" collapsed="false">
      <c r="P117" s="63"/>
      <c r="Z117" s="63"/>
    </row>
    <row r="118" s="62" customFormat="true" ht="13.5" hidden="false" customHeight="false" outlineLevel="0" collapsed="false">
      <c r="P118" s="63"/>
      <c r="Z118" s="63"/>
    </row>
    <row r="119" s="62" customFormat="true" ht="13.5" hidden="false" customHeight="false" outlineLevel="0" collapsed="false">
      <c r="P119" s="63"/>
      <c r="Z119" s="63"/>
    </row>
    <row r="120" s="62" customFormat="true" ht="13.5" hidden="false" customHeight="false" outlineLevel="0" collapsed="false">
      <c r="P120" s="63"/>
      <c r="Z120" s="63"/>
    </row>
    <row r="121" s="62" customFormat="true" ht="13.5" hidden="false" customHeight="false" outlineLevel="0" collapsed="false">
      <c r="P121" s="63"/>
      <c r="Z121" s="63"/>
    </row>
    <row r="122" s="62" customFormat="true" ht="13.5" hidden="false" customHeight="false" outlineLevel="0" collapsed="false">
      <c r="P122" s="63"/>
      <c r="Z122" s="63"/>
    </row>
    <row r="123" s="62" customFormat="true" ht="13.5" hidden="false" customHeight="false" outlineLevel="0" collapsed="false">
      <c r="P123" s="63"/>
      <c r="Z123" s="63"/>
    </row>
    <row r="124" s="62" customFormat="true" ht="13.5" hidden="false" customHeight="false" outlineLevel="0" collapsed="false">
      <c r="P124" s="63"/>
      <c r="Z124" s="63"/>
    </row>
    <row r="125" s="62" customFormat="true" ht="13.5" hidden="false" customHeight="false" outlineLevel="0" collapsed="false">
      <c r="P125" s="63"/>
      <c r="Z125" s="63"/>
    </row>
    <row r="126" s="62" customFormat="true" ht="13.5" hidden="false" customHeight="false" outlineLevel="0" collapsed="false">
      <c r="P126" s="63"/>
      <c r="Z126" s="63"/>
    </row>
    <row r="127" s="62" customFormat="true" ht="13.5" hidden="false" customHeight="false" outlineLevel="0" collapsed="false">
      <c r="P127" s="63"/>
      <c r="Z127" s="63"/>
    </row>
    <row r="128" s="62" customFormat="true" ht="13.5" hidden="false" customHeight="false" outlineLevel="0" collapsed="false">
      <c r="P128" s="63"/>
      <c r="Z128" s="63"/>
    </row>
    <row r="129" s="62" customFormat="true" ht="13.5" hidden="false" customHeight="false" outlineLevel="0" collapsed="false">
      <c r="P129" s="63"/>
      <c r="Z129" s="63"/>
    </row>
    <row r="130" s="62" customFormat="true" ht="13.5" hidden="false" customHeight="false" outlineLevel="0" collapsed="false">
      <c r="P130" s="63"/>
      <c r="Z130" s="63"/>
    </row>
    <row r="131" s="62" customFormat="true" ht="13.5" hidden="false" customHeight="false" outlineLevel="0" collapsed="false">
      <c r="P131" s="63"/>
      <c r="Z131" s="63"/>
    </row>
    <row r="132" s="62" customFormat="true" ht="13.5" hidden="false" customHeight="false" outlineLevel="0" collapsed="false">
      <c r="P132" s="63"/>
      <c r="Z132" s="63"/>
    </row>
    <row r="133" s="62" customFormat="true" ht="13.5" hidden="false" customHeight="false" outlineLevel="0" collapsed="false">
      <c r="P133" s="63"/>
      <c r="Z133" s="63"/>
    </row>
    <row r="134" s="62" customFormat="true" ht="13.5" hidden="false" customHeight="false" outlineLevel="0" collapsed="false">
      <c r="P134" s="63"/>
      <c r="Z134" s="63"/>
    </row>
    <row r="135" s="62" customFormat="true" ht="13.5" hidden="false" customHeight="false" outlineLevel="0" collapsed="false">
      <c r="P135" s="63"/>
      <c r="Z135" s="63"/>
    </row>
    <row r="136" s="62" customFormat="true" ht="13.5" hidden="false" customHeight="false" outlineLevel="0" collapsed="false">
      <c r="P136" s="63"/>
      <c r="Z136" s="63"/>
    </row>
    <row r="137" s="62" customFormat="true" ht="13.5" hidden="false" customHeight="false" outlineLevel="0" collapsed="false">
      <c r="P137" s="63"/>
      <c r="Z137" s="63"/>
    </row>
    <row r="138" s="62" customFormat="true" ht="13.5" hidden="false" customHeight="false" outlineLevel="0" collapsed="false">
      <c r="P138" s="63"/>
      <c r="Z138" s="63"/>
    </row>
    <row r="139" s="62" customFormat="true" ht="13.5" hidden="false" customHeight="false" outlineLevel="0" collapsed="false">
      <c r="P139" s="63"/>
      <c r="Z139" s="63"/>
    </row>
    <row r="140" s="62" customFormat="true" ht="13.5" hidden="false" customHeight="false" outlineLevel="0" collapsed="false">
      <c r="P140" s="63"/>
      <c r="Z140" s="63"/>
    </row>
    <row r="141" s="62" customFormat="true" ht="13.5" hidden="false" customHeight="false" outlineLevel="0" collapsed="false">
      <c r="P141" s="63"/>
      <c r="Z141" s="63"/>
    </row>
    <row r="142" s="62" customFormat="true" ht="13.5" hidden="false" customHeight="false" outlineLevel="0" collapsed="false">
      <c r="P142" s="63"/>
      <c r="Z142" s="63"/>
    </row>
    <row r="143" s="62" customFormat="true" ht="13.5" hidden="false" customHeight="false" outlineLevel="0" collapsed="false">
      <c r="P143" s="63"/>
      <c r="Z143" s="63"/>
    </row>
    <row r="144" s="62" customFormat="true" ht="13.5" hidden="false" customHeight="false" outlineLevel="0" collapsed="false">
      <c r="P144" s="63"/>
      <c r="Z144" s="63"/>
    </row>
    <row r="145" s="62" customFormat="true" ht="13.5" hidden="false" customHeight="false" outlineLevel="0" collapsed="false">
      <c r="P145" s="63"/>
      <c r="Z145" s="63"/>
    </row>
    <row r="146" s="62" customFormat="true" ht="13.5" hidden="false" customHeight="false" outlineLevel="0" collapsed="false">
      <c r="P146" s="63"/>
      <c r="Z146" s="63"/>
    </row>
    <row r="147" s="62" customFormat="true" ht="13.5" hidden="false" customHeight="false" outlineLevel="0" collapsed="false">
      <c r="P147" s="63"/>
      <c r="Z147" s="63"/>
    </row>
    <row r="148" s="62" customFormat="true" ht="13.5" hidden="false" customHeight="false" outlineLevel="0" collapsed="false">
      <c r="P148" s="63"/>
      <c r="Z148" s="63"/>
    </row>
    <row r="149" s="62" customFormat="true" ht="13.5" hidden="false" customHeight="false" outlineLevel="0" collapsed="false">
      <c r="P149" s="63"/>
      <c r="Z149" s="63"/>
    </row>
    <row r="150" s="62" customFormat="true" ht="13.5" hidden="false" customHeight="false" outlineLevel="0" collapsed="false">
      <c r="P150" s="63"/>
      <c r="Z150" s="63"/>
    </row>
    <row r="151" s="62" customFormat="true" ht="13.5" hidden="false" customHeight="false" outlineLevel="0" collapsed="false">
      <c r="P151" s="63"/>
      <c r="Z151" s="63"/>
    </row>
    <row r="152" s="62" customFormat="true" ht="13.5" hidden="false" customHeight="false" outlineLevel="0" collapsed="false">
      <c r="P152" s="63"/>
      <c r="Z152" s="63"/>
    </row>
    <row r="153" s="62" customFormat="true" ht="13.5" hidden="false" customHeight="false" outlineLevel="0" collapsed="false">
      <c r="P153" s="63"/>
      <c r="Z153" s="63"/>
    </row>
    <row r="154" s="62" customFormat="true" ht="13.5" hidden="false" customHeight="false" outlineLevel="0" collapsed="false">
      <c r="P154" s="63"/>
      <c r="Z154" s="63"/>
    </row>
    <row r="155" s="62" customFormat="true" ht="13.5" hidden="false" customHeight="false" outlineLevel="0" collapsed="false">
      <c r="P155" s="63"/>
      <c r="Z155" s="63"/>
    </row>
    <row r="156" s="62" customFormat="true" ht="13.5" hidden="false" customHeight="false" outlineLevel="0" collapsed="false">
      <c r="P156" s="63"/>
      <c r="Z156" s="63"/>
    </row>
    <row r="157" s="62" customFormat="true" ht="13.5" hidden="false" customHeight="false" outlineLevel="0" collapsed="false">
      <c r="P157" s="63"/>
      <c r="Z157" s="63"/>
    </row>
    <row r="158" s="62" customFormat="true" ht="13.5" hidden="false" customHeight="false" outlineLevel="0" collapsed="false">
      <c r="P158" s="63"/>
      <c r="Z158" s="63"/>
    </row>
    <row r="159" s="62" customFormat="true" ht="13.5" hidden="false" customHeight="false" outlineLevel="0" collapsed="false">
      <c r="P159" s="63"/>
      <c r="Z159" s="63"/>
    </row>
    <row r="160" s="62" customFormat="true" ht="13.5" hidden="false" customHeight="false" outlineLevel="0" collapsed="false">
      <c r="P160" s="63"/>
      <c r="Z160" s="63"/>
    </row>
    <row r="161" s="62" customFormat="true" ht="13.5" hidden="false" customHeight="false" outlineLevel="0" collapsed="false">
      <c r="P161" s="63"/>
      <c r="Z161" s="63"/>
    </row>
    <row r="162" s="62" customFormat="true" ht="13.5" hidden="false" customHeight="false" outlineLevel="0" collapsed="false">
      <c r="P162" s="63"/>
      <c r="Z162" s="63"/>
    </row>
    <row r="163" s="62" customFormat="true" ht="13.5" hidden="false" customHeight="false" outlineLevel="0" collapsed="false">
      <c r="P163" s="63"/>
      <c r="Z163" s="63"/>
    </row>
    <row r="164" s="62" customFormat="true" ht="13.5" hidden="false" customHeight="false" outlineLevel="0" collapsed="false">
      <c r="P164" s="63"/>
      <c r="Z164" s="63"/>
    </row>
    <row r="165" s="62" customFormat="true" ht="13.5" hidden="false" customHeight="false" outlineLevel="0" collapsed="false">
      <c r="P165" s="63"/>
      <c r="Z165" s="63"/>
    </row>
    <row r="166" s="62" customFormat="true" ht="13.5" hidden="false" customHeight="false" outlineLevel="0" collapsed="false">
      <c r="P166" s="63"/>
      <c r="Z166" s="63"/>
    </row>
    <row r="167" s="62" customFormat="true" ht="13.5" hidden="false" customHeight="false" outlineLevel="0" collapsed="false">
      <c r="P167" s="63"/>
      <c r="Z167" s="63"/>
    </row>
    <row r="168" s="62" customFormat="true" ht="13.5" hidden="false" customHeight="false" outlineLevel="0" collapsed="false">
      <c r="P168" s="63"/>
      <c r="Z168" s="63"/>
    </row>
    <row r="169" s="62" customFormat="true" ht="13.5" hidden="false" customHeight="false" outlineLevel="0" collapsed="false">
      <c r="P169" s="63"/>
      <c r="Z169" s="63"/>
    </row>
    <row r="170" s="62" customFormat="true" ht="13.5" hidden="false" customHeight="false" outlineLevel="0" collapsed="false">
      <c r="P170" s="63"/>
      <c r="Z170" s="63"/>
    </row>
    <row r="171" s="62" customFormat="true" ht="13.5" hidden="false" customHeight="false" outlineLevel="0" collapsed="false">
      <c r="P171" s="63"/>
      <c r="Z171" s="63"/>
    </row>
    <row r="172" s="62" customFormat="true" ht="13.5" hidden="false" customHeight="false" outlineLevel="0" collapsed="false">
      <c r="P172" s="63"/>
      <c r="Z172" s="63"/>
    </row>
    <row r="173" s="62" customFormat="true" ht="13.5" hidden="false" customHeight="false" outlineLevel="0" collapsed="false">
      <c r="P173" s="63"/>
      <c r="Z173" s="63"/>
    </row>
    <row r="174" s="62" customFormat="true" ht="13.5" hidden="false" customHeight="false" outlineLevel="0" collapsed="false">
      <c r="P174" s="63"/>
      <c r="Z174" s="63"/>
    </row>
    <row r="175" s="62" customFormat="true" ht="13.5" hidden="false" customHeight="false" outlineLevel="0" collapsed="false">
      <c r="P175" s="63"/>
      <c r="Z175" s="63"/>
    </row>
    <row r="176" s="62" customFormat="true" ht="13.5" hidden="false" customHeight="false" outlineLevel="0" collapsed="false">
      <c r="P176" s="63"/>
      <c r="Z176" s="63"/>
    </row>
    <row r="177" s="62" customFormat="true" ht="13.5" hidden="false" customHeight="false" outlineLevel="0" collapsed="false">
      <c r="P177" s="63"/>
      <c r="Z177" s="63"/>
    </row>
    <row r="178" s="62" customFormat="true" ht="13.5" hidden="false" customHeight="false" outlineLevel="0" collapsed="false">
      <c r="P178" s="63"/>
      <c r="Z178" s="63"/>
    </row>
    <row r="179" s="62" customFormat="true" ht="13.5" hidden="false" customHeight="false" outlineLevel="0" collapsed="false">
      <c r="P179" s="63"/>
      <c r="Z179" s="63"/>
    </row>
    <row r="180" s="62" customFormat="true" ht="13.5" hidden="false" customHeight="false" outlineLevel="0" collapsed="false">
      <c r="P180" s="63"/>
      <c r="Z180" s="63"/>
    </row>
    <row r="181" s="62" customFormat="true" ht="13.5" hidden="false" customHeight="false" outlineLevel="0" collapsed="false">
      <c r="P181" s="63"/>
      <c r="Z181" s="63"/>
    </row>
    <row r="182" s="62" customFormat="true" ht="13.5" hidden="false" customHeight="false" outlineLevel="0" collapsed="false">
      <c r="P182" s="63"/>
      <c r="Z182" s="63"/>
    </row>
    <row r="183" s="62" customFormat="true" ht="13.5" hidden="false" customHeight="false" outlineLevel="0" collapsed="false">
      <c r="P183" s="63"/>
      <c r="Z183" s="63"/>
    </row>
    <row r="184" s="62" customFormat="true" ht="13.5" hidden="false" customHeight="false" outlineLevel="0" collapsed="false">
      <c r="P184" s="63"/>
      <c r="Z184" s="63"/>
    </row>
    <row r="185" s="62" customFormat="true" ht="13.5" hidden="false" customHeight="false" outlineLevel="0" collapsed="false">
      <c r="P185" s="63"/>
      <c r="Z185" s="63"/>
    </row>
    <row r="186" s="62" customFormat="true" ht="13.5" hidden="false" customHeight="false" outlineLevel="0" collapsed="false">
      <c r="P186" s="63"/>
      <c r="Z186" s="63"/>
    </row>
    <row r="187" s="62" customFormat="true" ht="13.5" hidden="false" customHeight="false" outlineLevel="0" collapsed="false">
      <c r="P187" s="63"/>
      <c r="Z187" s="63"/>
    </row>
    <row r="188" s="62" customFormat="true" ht="13.5" hidden="false" customHeight="false" outlineLevel="0" collapsed="false">
      <c r="P188" s="63"/>
      <c r="Z188" s="63"/>
    </row>
    <row r="189" s="62" customFormat="true" ht="13.5" hidden="false" customHeight="false" outlineLevel="0" collapsed="false">
      <c r="P189" s="63"/>
      <c r="Z189" s="63"/>
    </row>
    <row r="190" s="62" customFormat="true" ht="13.5" hidden="false" customHeight="false" outlineLevel="0" collapsed="false">
      <c r="P190" s="63"/>
      <c r="Z190" s="63"/>
    </row>
    <row r="191" s="62" customFormat="true" ht="13.5" hidden="false" customHeight="false" outlineLevel="0" collapsed="false">
      <c r="P191" s="63"/>
      <c r="Z191" s="63"/>
    </row>
    <row r="192" s="62" customFormat="true" ht="13.5" hidden="false" customHeight="false" outlineLevel="0" collapsed="false">
      <c r="P192" s="63"/>
      <c r="Z192" s="63"/>
    </row>
    <row r="193" s="62" customFormat="true" ht="13.5" hidden="false" customHeight="false" outlineLevel="0" collapsed="false">
      <c r="P193" s="63"/>
      <c r="Z193" s="63"/>
    </row>
    <row r="194" s="62" customFormat="true" ht="13.5" hidden="false" customHeight="false" outlineLevel="0" collapsed="false">
      <c r="P194" s="63"/>
      <c r="Z194" s="63"/>
    </row>
    <row r="195" s="62" customFormat="true" ht="13.5" hidden="false" customHeight="false" outlineLevel="0" collapsed="false">
      <c r="P195" s="63"/>
      <c r="Z195" s="63"/>
    </row>
    <row r="196" s="62" customFormat="true" ht="13.5" hidden="false" customHeight="false" outlineLevel="0" collapsed="false">
      <c r="P196" s="63"/>
      <c r="Z196" s="63"/>
    </row>
    <row r="197" s="62" customFormat="true" ht="13.5" hidden="false" customHeight="false" outlineLevel="0" collapsed="false">
      <c r="P197" s="63"/>
      <c r="Z197" s="63"/>
    </row>
    <row r="198" s="62" customFormat="true" ht="13.5" hidden="false" customHeight="false" outlineLevel="0" collapsed="false">
      <c r="P198" s="63"/>
      <c r="Z198" s="63"/>
    </row>
    <row r="199" s="62" customFormat="true" ht="13.5" hidden="false" customHeight="false" outlineLevel="0" collapsed="false">
      <c r="P199" s="63"/>
      <c r="Z199" s="63"/>
    </row>
    <row r="200" s="62" customFormat="true" ht="13.5" hidden="false" customHeight="false" outlineLevel="0" collapsed="false">
      <c r="P200" s="63"/>
      <c r="Z200" s="63"/>
    </row>
    <row r="201" s="62" customFormat="true" ht="13.5" hidden="false" customHeight="false" outlineLevel="0" collapsed="false">
      <c r="P201" s="63"/>
      <c r="Z201" s="63"/>
    </row>
    <row r="202" s="62" customFormat="true" ht="13.5" hidden="false" customHeight="false" outlineLevel="0" collapsed="false">
      <c r="P202" s="63"/>
      <c r="Z202" s="63"/>
    </row>
    <row r="203" s="62" customFormat="true" ht="13.5" hidden="false" customHeight="false" outlineLevel="0" collapsed="false">
      <c r="P203" s="63"/>
      <c r="Z203" s="63"/>
    </row>
    <row r="204" s="62" customFormat="true" ht="13.5" hidden="false" customHeight="false" outlineLevel="0" collapsed="false">
      <c r="P204" s="63"/>
      <c r="Z204" s="63"/>
    </row>
    <row r="205" s="62" customFormat="true" ht="13.5" hidden="false" customHeight="false" outlineLevel="0" collapsed="false">
      <c r="P205" s="63"/>
      <c r="Z205" s="63"/>
    </row>
    <row r="206" s="62" customFormat="true" ht="13.5" hidden="false" customHeight="false" outlineLevel="0" collapsed="false">
      <c r="P206" s="63"/>
      <c r="Z206" s="63"/>
    </row>
    <row r="207" s="62" customFormat="true" ht="13.5" hidden="false" customHeight="false" outlineLevel="0" collapsed="false">
      <c r="P207" s="63"/>
      <c r="Z207" s="63"/>
    </row>
    <row r="208" s="62" customFormat="true" ht="13.5" hidden="false" customHeight="false" outlineLevel="0" collapsed="false">
      <c r="P208" s="63"/>
      <c r="Z208" s="63"/>
    </row>
    <row r="209" s="62" customFormat="true" ht="13.5" hidden="false" customHeight="false" outlineLevel="0" collapsed="false">
      <c r="P209" s="63"/>
      <c r="Z209" s="63"/>
    </row>
    <row r="210" s="62" customFormat="true" ht="13.5" hidden="false" customHeight="false" outlineLevel="0" collapsed="false">
      <c r="P210" s="63"/>
      <c r="Z210" s="63"/>
    </row>
    <row r="211" s="62" customFormat="true" ht="13.5" hidden="false" customHeight="false" outlineLevel="0" collapsed="false">
      <c r="P211" s="63"/>
      <c r="Z211" s="63"/>
    </row>
    <row r="212" s="62" customFormat="true" ht="13.5" hidden="false" customHeight="false" outlineLevel="0" collapsed="false">
      <c r="P212" s="63"/>
      <c r="Z212" s="63"/>
    </row>
    <row r="213" s="62" customFormat="true" ht="13.5" hidden="false" customHeight="false" outlineLevel="0" collapsed="false">
      <c r="P213" s="63"/>
      <c r="Z213" s="63"/>
    </row>
    <row r="214" s="62" customFormat="true" ht="13.5" hidden="false" customHeight="false" outlineLevel="0" collapsed="false">
      <c r="P214" s="63"/>
      <c r="Z214" s="63"/>
    </row>
    <row r="215" s="62" customFormat="true" ht="13.5" hidden="false" customHeight="false" outlineLevel="0" collapsed="false">
      <c r="P215" s="63"/>
      <c r="Z215" s="63"/>
    </row>
    <row r="216" s="62" customFormat="true" ht="13.5" hidden="false" customHeight="false" outlineLevel="0" collapsed="false">
      <c r="P216" s="63"/>
      <c r="Z216" s="63"/>
    </row>
    <row r="217" s="62" customFormat="true" ht="13.5" hidden="false" customHeight="false" outlineLevel="0" collapsed="false">
      <c r="P217" s="63"/>
      <c r="Z217" s="63"/>
    </row>
    <row r="218" s="62" customFormat="true" ht="13.5" hidden="false" customHeight="false" outlineLevel="0" collapsed="false">
      <c r="P218" s="63"/>
      <c r="Z218" s="63"/>
    </row>
    <row r="219" s="62" customFormat="true" ht="13.5" hidden="false" customHeight="false" outlineLevel="0" collapsed="false">
      <c r="P219" s="63"/>
      <c r="Z219" s="63"/>
    </row>
    <row r="220" s="62" customFormat="true" ht="13.5" hidden="false" customHeight="false" outlineLevel="0" collapsed="false">
      <c r="P220" s="63"/>
      <c r="Z220" s="63"/>
    </row>
    <row r="221" s="62" customFormat="true" ht="13.5" hidden="false" customHeight="false" outlineLevel="0" collapsed="false">
      <c r="P221" s="63"/>
      <c r="Z221" s="63"/>
    </row>
    <row r="222" s="62" customFormat="true" ht="13.5" hidden="false" customHeight="false" outlineLevel="0" collapsed="false">
      <c r="P222" s="63"/>
      <c r="Z222" s="63"/>
    </row>
    <row r="223" s="62" customFormat="true" ht="13.5" hidden="false" customHeight="false" outlineLevel="0" collapsed="false">
      <c r="P223" s="63"/>
      <c r="Z223" s="63"/>
    </row>
    <row r="224" s="62" customFormat="true" ht="13.5" hidden="false" customHeight="false" outlineLevel="0" collapsed="false">
      <c r="P224" s="63"/>
      <c r="Z224" s="63"/>
    </row>
    <row r="225" s="62" customFormat="true" ht="13.5" hidden="false" customHeight="false" outlineLevel="0" collapsed="false">
      <c r="P225" s="63"/>
      <c r="Z225" s="63"/>
    </row>
    <row r="226" s="62" customFormat="true" ht="13.5" hidden="false" customHeight="false" outlineLevel="0" collapsed="false">
      <c r="P226" s="63"/>
      <c r="Z226" s="63"/>
    </row>
    <row r="227" s="62" customFormat="true" ht="13.5" hidden="false" customHeight="false" outlineLevel="0" collapsed="false">
      <c r="P227" s="63"/>
      <c r="Z227" s="63"/>
    </row>
    <row r="228" s="62" customFormat="true" ht="13.5" hidden="false" customHeight="false" outlineLevel="0" collapsed="false">
      <c r="P228" s="63"/>
      <c r="Z228" s="63"/>
    </row>
    <row r="229" s="62" customFormat="true" ht="13.5" hidden="false" customHeight="false" outlineLevel="0" collapsed="false">
      <c r="P229" s="63"/>
      <c r="Z229" s="63"/>
    </row>
    <row r="230" s="62" customFormat="true" ht="13.5" hidden="false" customHeight="false" outlineLevel="0" collapsed="false">
      <c r="P230" s="63"/>
      <c r="Z230" s="63"/>
    </row>
    <row r="231" s="62" customFormat="true" ht="13.5" hidden="false" customHeight="false" outlineLevel="0" collapsed="false">
      <c r="P231" s="63"/>
      <c r="Z231" s="63"/>
    </row>
    <row r="232" s="62" customFormat="true" ht="13.5" hidden="false" customHeight="false" outlineLevel="0" collapsed="false">
      <c r="P232" s="63"/>
      <c r="Z232" s="63"/>
    </row>
    <row r="233" s="62" customFormat="true" ht="13.5" hidden="false" customHeight="false" outlineLevel="0" collapsed="false">
      <c r="P233" s="63"/>
      <c r="Z233" s="63"/>
    </row>
    <row r="234" s="62" customFormat="true" ht="13.5" hidden="false" customHeight="false" outlineLevel="0" collapsed="false">
      <c r="P234" s="63"/>
      <c r="Z234" s="63"/>
    </row>
    <row r="235" s="62" customFormat="true" ht="13.5" hidden="false" customHeight="false" outlineLevel="0" collapsed="false">
      <c r="P235" s="63"/>
      <c r="Z235" s="63"/>
    </row>
    <row r="236" s="62" customFormat="true" ht="13.5" hidden="false" customHeight="false" outlineLevel="0" collapsed="false">
      <c r="P236" s="63"/>
      <c r="Z236" s="63"/>
    </row>
    <row r="237" s="62" customFormat="true" ht="13.5" hidden="false" customHeight="false" outlineLevel="0" collapsed="false">
      <c r="P237" s="63"/>
      <c r="Z237" s="63"/>
    </row>
    <row r="238" s="62" customFormat="true" ht="13.5" hidden="false" customHeight="false" outlineLevel="0" collapsed="false">
      <c r="P238" s="63"/>
      <c r="Z238" s="63"/>
    </row>
    <row r="239" s="62" customFormat="true" ht="13.5" hidden="false" customHeight="false" outlineLevel="0" collapsed="false">
      <c r="P239" s="63"/>
      <c r="Z239" s="63"/>
    </row>
    <row r="240" s="62" customFormat="true" ht="13.5" hidden="false" customHeight="false" outlineLevel="0" collapsed="false">
      <c r="P240" s="63"/>
      <c r="Z240" s="63"/>
    </row>
    <row r="241" s="62" customFormat="true" ht="13.5" hidden="false" customHeight="false" outlineLevel="0" collapsed="false">
      <c r="P241" s="63"/>
      <c r="Z241" s="63"/>
    </row>
    <row r="242" s="62" customFormat="true" ht="13.5" hidden="false" customHeight="false" outlineLevel="0" collapsed="false">
      <c r="P242" s="63"/>
      <c r="Z242" s="63"/>
    </row>
    <row r="243" s="62" customFormat="true" ht="13.5" hidden="false" customHeight="false" outlineLevel="0" collapsed="false">
      <c r="P243" s="63"/>
      <c r="Z243" s="63"/>
    </row>
    <row r="244" s="62" customFormat="true" ht="13.5" hidden="false" customHeight="false" outlineLevel="0" collapsed="false">
      <c r="P244" s="63"/>
      <c r="Z244" s="63"/>
    </row>
    <row r="245" s="62" customFormat="true" ht="13.5" hidden="false" customHeight="false" outlineLevel="0" collapsed="false">
      <c r="P245" s="63"/>
      <c r="Z245" s="63"/>
    </row>
    <row r="246" s="62" customFormat="true" ht="13.5" hidden="false" customHeight="false" outlineLevel="0" collapsed="false">
      <c r="P246" s="63"/>
      <c r="Z246" s="63"/>
    </row>
    <row r="247" s="62" customFormat="true" ht="13.5" hidden="false" customHeight="false" outlineLevel="0" collapsed="false">
      <c r="P247" s="63"/>
      <c r="Z247" s="63"/>
    </row>
    <row r="248" s="62" customFormat="true" ht="13.5" hidden="false" customHeight="false" outlineLevel="0" collapsed="false">
      <c r="P248" s="63"/>
      <c r="Z248" s="63"/>
    </row>
    <row r="249" s="62" customFormat="true" ht="13.5" hidden="false" customHeight="false" outlineLevel="0" collapsed="false">
      <c r="P249" s="63"/>
      <c r="Z249" s="63"/>
    </row>
    <row r="250" s="62" customFormat="true" ht="13.5" hidden="false" customHeight="false" outlineLevel="0" collapsed="false">
      <c r="P250" s="63"/>
      <c r="Z250" s="63"/>
    </row>
    <row r="251" s="62" customFormat="true" ht="13.5" hidden="false" customHeight="false" outlineLevel="0" collapsed="false">
      <c r="P251" s="63"/>
      <c r="Z251" s="63"/>
    </row>
    <row r="252" s="62" customFormat="true" ht="13.5" hidden="false" customHeight="false" outlineLevel="0" collapsed="false">
      <c r="P252" s="63"/>
      <c r="Z252" s="63"/>
    </row>
    <row r="253" s="62" customFormat="true" ht="13.5" hidden="false" customHeight="false" outlineLevel="0" collapsed="false">
      <c r="P253" s="63"/>
      <c r="Z253" s="63"/>
    </row>
    <row r="254" s="62" customFormat="true" ht="13.5" hidden="false" customHeight="false" outlineLevel="0" collapsed="false">
      <c r="P254" s="63"/>
      <c r="Z254" s="63"/>
    </row>
    <row r="255" s="62" customFormat="true" ht="13.5" hidden="false" customHeight="false" outlineLevel="0" collapsed="false">
      <c r="P255" s="63"/>
      <c r="Z255" s="63"/>
    </row>
    <row r="256" s="62" customFormat="true" ht="13.5" hidden="false" customHeight="false" outlineLevel="0" collapsed="false">
      <c r="P256" s="63"/>
      <c r="Z256" s="63"/>
    </row>
    <row r="257" s="62" customFormat="true" ht="13.5" hidden="false" customHeight="false" outlineLevel="0" collapsed="false">
      <c r="P257" s="63"/>
      <c r="Z257" s="63"/>
    </row>
    <row r="258" s="62" customFormat="true" ht="13.5" hidden="false" customHeight="false" outlineLevel="0" collapsed="false">
      <c r="P258" s="63"/>
      <c r="Z258" s="63"/>
    </row>
    <row r="259" s="62" customFormat="true" ht="13.5" hidden="false" customHeight="false" outlineLevel="0" collapsed="false">
      <c r="P259" s="63"/>
      <c r="Z259" s="63"/>
    </row>
    <row r="260" s="62" customFormat="true" ht="13.5" hidden="false" customHeight="false" outlineLevel="0" collapsed="false">
      <c r="P260" s="63"/>
      <c r="Z260" s="63"/>
    </row>
    <row r="261" s="62" customFormat="true" ht="13.5" hidden="false" customHeight="false" outlineLevel="0" collapsed="false">
      <c r="P261" s="63"/>
      <c r="Z261" s="63"/>
    </row>
    <row r="262" s="62" customFormat="true" ht="13.5" hidden="false" customHeight="false" outlineLevel="0" collapsed="false">
      <c r="P262" s="63"/>
      <c r="Z262" s="63"/>
    </row>
    <row r="263" s="62" customFormat="true" ht="13.5" hidden="false" customHeight="false" outlineLevel="0" collapsed="false">
      <c r="P263" s="63"/>
      <c r="Z263" s="63"/>
    </row>
    <row r="264" s="62" customFormat="true" ht="13.5" hidden="false" customHeight="false" outlineLevel="0" collapsed="false">
      <c r="P264" s="63"/>
      <c r="Z264" s="63"/>
    </row>
    <row r="265" s="62" customFormat="true" ht="13.5" hidden="false" customHeight="false" outlineLevel="0" collapsed="false">
      <c r="P265" s="63"/>
      <c r="Z265" s="63"/>
    </row>
    <row r="266" s="62" customFormat="true" ht="13.5" hidden="false" customHeight="false" outlineLevel="0" collapsed="false">
      <c r="P266" s="63"/>
      <c r="Z266" s="63"/>
    </row>
    <row r="267" s="62" customFormat="true" ht="13.5" hidden="false" customHeight="false" outlineLevel="0" collapsed="false">
      <c r="P267" s="63"/>
      <c r="Z267" s="63"/>
    </row>
    <row r="268" s="62" customFormat="true" ht="13.5" hidden="false" customHeight="false" outlineLevel="0" collapsed="false">
      <c r="P268" s="63"/>
      <c r="Z268" s="63"/>
    </row>
    <row r="269" s="62" customFormat="true" ht="13.5" hidden="false" customHeight="false" outlineLevel="0" collapsed="false">
      <c r="P269" s="63"/>
      <c r="Z269" s="63"/>
    </row>
    <row r="270" s="62" customFormat="true" ht="13.5" hidden="false" customHeight="false" outlineLevel="0" collapsed="false">
      <c r="P270" s="63"/>
      <c r="Z270" s="63"/>
    </row>
    <row r="271" s="62" customFormat="true" ht="13.5" hidden="false" customHeight="false" outlineLevel="0" collapsed="false">
      <c r="P271" s="63"/>
      <c r="Z271" s="63"/>
    </row>
    <row r="272" s="62" customFormat="true" ht="13.5" hidden="false" customHeight="false" outlineLevel="0" collapsed="false">
      <c r="P272" s="63"/>
      <c r="Z272" s="63"/>
    </row>
    <row r="273" s="62" customFormat="true" ht="13.5" hidden="false" customHeight="false" outlineLevel="0" collapsed="false">
      <c r="P273" s="63"/>
      <c r="Z273" s="63"/>
    </row>
    <row r="274" s="62" customFormat="true" ht="13.5" hidden="false" customHeight="false" outlineLevel="0" collapsed="false">
      <c r="P274" s="63"/>
      <c r="Z274" s="63"/>
    </row>
    <row r="275" s="62" customFormat="true" ht="13.5" hidden="false" customHeight="false" outlineLevel="0" collapsed="false">
      <c r="P275" s="63"/>
      <c r="Z275" s="63"/>
    </row>
    <row r="276" s="62" customFormat="true" ht="13.5" hidden="false" customHeight="false" outlineLevel="0" collapsed="false">
      <c r="P276" s="63"/>
      <c r="Z276" s="63"/>
    </row>
    <row r="277" s="62" customFormat="true" ht="13.5" hidden="false" customHeight="false" outlineLevel="0" collapsed="false">
      <c r="P277" s="63"/>
      <c r="Z277" s="63"/>
    </row>
    <row r="278" s="62" customFormat="true" ht="13.5" hidden="false" customHeight="false" outlineLevel="0" collapsed="false">
      <c r="P278" s="63"/>
      <c r="Z278" s="63"/>
    </row>
    <row r="279" s="62" customFormat="true" ht="13.5" hidden="false" customHeight="false" outlineLevel="0" collapsed="false">
      <c r="P279" s="63"/>
      <c r="Z279" s="63"/>
    </row>
    <row r="280" s="62" customFormat="true" ht="13.5" hidden="false" customHeight="false" outlineLevel="0" collapsed="false">
      <c r="P280" s="63"/>
      <c r="Z280" s="63"/>
    </row>
    <row r="281" s="62" customFormat="true" ht="13.5" hidden="false" customHeight="false" outlineLevel="0" collapsed="false">
      <c r="P281" s="63"/>
      <c r="Z281" s="63"/>
    </row>
    <row r="282" s="62" customFormat="true" ht="13.5" hidden="false" customHeight="false" outlineLevel="0" collapsed="false">
      <c r="P282" s="63"/>
      <c r="Z282" s="63"/>
    </row>
    <row r="283" s="62" customFormat="true" ht="13.5" hidden="false" customHeight="false" outlineLevel="0" collapsed="false">
      <c r="P283" s="63"/>
      <c r="Z283" s="63"/>
    </row>
    <row r="284" s="62" customFormat="true" ht="13.5" hidden="false" customHeight="false" outlineLevel="0" collapsed="false">
      <c r="P284" s="63"/>
      <c r="Z284" s="63"/>
    </row>
    <row r="285" s="62" customFormat="true" ht="13.5" hidden="false" customHeight="false" outlineLevel="0" collapsed="false">
      <c r="P285" s="63"/>
      <c r="Z285" s="63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2.12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1.49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7" min="20" style="0" width="13.25"/>
  </cols>
  <sheetData>
    <row r="1" s="2" customFormat="true" ht="30" hidden="false" customHeight="true" outlineLevel="0" collapsed="false">
      <c r="C1" s="3"/>
      <c r="E1" s="3"/>
      <c r="F1" s="3"/>
      <c r="G1" s="3"/>
      <c r="J1" s="3"/>
      <c r="K1" s="3"/>
      <c r="Q1" s="3"/>
      <c r="S1" s="3"/>
      <c r="T1" s="3"/>
      <c r="U1" s="3"/>
      <c r="V1" s="3"/>
      <c r="W1" s="3"/>
      <c r="X1" s="3"/>
      <c r="Y1" s="3"/>
      <c r="Z1" s="3"/>
    </row>
    <row r="2" s="5" customFormat="true" ht="27" hidden="false" customHeight="true" outlineLevel="0" collapsed="false">
      <c r="A2" s="8"/>
      <c r="B2" s="6"/>
      <c r="C2" s="8"/>
      <c r="D2" s="6"/>
      <c r="E2" s="6"/>
      <c r="F2" s="6"/>
      <c r="G2" s="7"/>
      <c r="H2" s="8"/>
      <c r="M2" s="7" t="s">
        <v>0</v>
      </c>
      <c r="P2" s="8" t="s">
        <v>163</v>
      </c>
      <c r="R2" s="6"/>
      <c r="S2" s="6"/>
      <c r="T2" s="6"/>
      <c r="U2" s="6"/>
      <c r="V2" s="6"/>
      <c r="W2" s="6"/>
      <c r="X2" s="6"/>
      <c r="Y2" s="6"/>
      <c r="Z2" s="6"/>
      <c r="AA2" s="7"/>
    </row>
    <row r="3" s="12" customFormat="true" ht="20.25" hidden="false" customHeight="true" outlineLevel="0" collapsed="false">
      <c r="A3" s="10"/>
      <c r="B3" s="10"/>
      <c r="C3" s="11" t="s">
        <v>154</v>
      </c>
      <c r="D3" s="10"/>
      <c r="E3" s="10"/>
      <c r="O3" s="10"/>
      <c r="P3" s="10"/>
      <c r="Q3" s="11" t="s">
        <v>164</v>
      </c>
      <c r="R3" s="10"/>
      <c r="S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165</v>
      </c>
      <c r="G4" s="16"/>
      <c r="H4" s="14" t="s">
        <v>104</v>
      </c>
      <c r="I4" s="14"/>
      <c r="J4" s="14"/>
      <c r="K4" s="14"/>
      <c r="L4" s="14"/>
      <c r="M4" s="14"/>
      <c r="O4" s="13"/>
      <c r="P4" s="13"/>
      <c r="Q4" s="14" t="s">
        <v>3</v>
      </c>
      <c r="R4" s="13"/>
      <c r="S4" s="15"/>
      <c r="T4" s="16" t="s">
        <v>4</v>
      </c>
      <c r="U4" s="16"/>
      <c r="V4" s="16"/>
      <c r="W4" s="16"/>
      <c r="X4" s="16"/>
      <c r="Y4" s="16"/>
      <c r="Z4" s="16"/>
      <c r="AA4" s="70" t="s">
        <v>166</v>
      </c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31" t="s">
        <v>11</v>
      </c>
      <c r="O5" s="25"/>
      <c r="P5" s="25"/>
      <c r="Q5" s="14"/>
      <c r="R5" s="25"/>
      <c r="S5" s="26"/>
      <c r="T5" s="16" t="s">
        <v>4</v>
      </c>
      <c r="U5" s="27" t="s">
        <v>7</v>
      </c>
      <c r="V5" s="28" t="s">
        <v>8</v>
      </c>
      <c r="W5" s="29" t="s">
        <v>9</v>
      </c>
      <c r="X5" s="29" t="s">
        <v>10</v>
      </c>
      <c r="Y5" s="29" t="s">
        <v>11</v>
      </c>
      <c r="Z5" s="29" t="s">
        <v>12</v>
      </c>
      <c r="AA5" s="16" t="s">
        <v>4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J6" s="35"/>
      <c r="K6" s="35"/>
      <c r="O6" s="33"/>
      <c r="P6" s="33"/>
      <c r="Q6" s="33"/>
      <c r="R6" s="33"/>
      <c r="S6" s="34"/>
      <c r="T6" s="35"/>
      <c r="U6" s="35"/>
      <c r="V6" s="35"/>
      <c r="W6" s="35"/>
      <c r="X6" s="35"/>
      <c r="Y6" s="35"/>
      <c r="Z6" s="35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25269</v>
      </c>
      <c r="G7" s="40" t="n">
        <v>24074</v>
      </c>
      <c r="H7" s="41" t="n">
        <v>136954</v>
      </c>
      <c r="I7" s="41" t="n">
        <v>54270</v>
      </c>
      <c r="J7" s="40" t="n">
        <v>82684</v>
      </c>
      <c r="K7" s="40" t="n">
        <v>49116</v>
      </c>
      <c r="L7" s="41" t="n">
        <v>45992</v>
      </c>
      <c r="M7" s="41" t="n">
        <v>41846</v>
      </c>
      <c r="P7" s="38" t="n">
        <v>20</v>
      </c>
      <c r="Q7" s="38"/>
      <c r="R7" s="38"/>
      <c r="S7" s="39"/>
      <c r="T7" s="40" t="n">
        <v>104811</v>
      </c>
      <c r="U7" s="40" t="n">
        <v>59002</v>
      </c>
      <c r="V7" s="40" t="n">
        <v>45809</v>
      </c>
      <c r="W7" s="40" t="n">
        <v>37027</v>
      </c>
      <c r="X7" s="40" t="n">
        <v>28680</v>
      </c>
      <c r="Y7" s="40" t="n">
        <v>24337</v>
      </c>
      <c r="Z7" s="40" t="n">
        <v>14767</v>
      </c>
      <c r="AA7" s="40" t="n">
        <v>69898</v>
      </c>
    </row>
    <row r="8" s="37" customFormat="true" ht="30" hidden="false" customHeight="true" outlineLevel="0" collapsed="false">
      <c r="C8" s="44"/>
      <c r="E8" s="39"/>
      <c r="F8" s="40"/>
      <c r="G8" s="40"/>
      <c r="H8" s="41"/>
      <c r="I8" s="41"/>
      <c r="J8" s="40"/>
      <c r="K8" s="40"/>
      <c r="L8" s="41"/>
      <c r="M8" s="41"/>
      <c r="Q8" s="44"/>
      <c r="S8" s="39"/>
      <c r="T8" s="40"/>
      <c r="U8" s="40"/>
      <c r="V8" s="40"/>
      <c r="W8" s="40"/>
      <c r="X8" s="40"/>
      <c r="Y8" s="40"/>
      <c r="Z8" s="40"/>
      <c r="AA8" s="40"/>
    </row>
    <row r="9" s="46" customFormat="true" ht="13.5" hidden="false" customHeight="false" outlineLevel="0" collapsed="false">
      <c r="C9" s="45" t="s">
        <v>17</v>
      </c>
      <c r="E9" s="48"/>
      <c r="F9" s="49" t="n">
        <v>514</v>
      </c>
      <c r="G9" s="49" t="n">
        <v>508</v>
      </c>
      <c r="H9" s="50" t="n">
        <v>4203</v>
      </c>
      <c r="I9" s="50" t="n">
        <v>1813</v>
      </c>
      <c r="J9" s="49" t="n">
        <v>2390</v>
      </c>
      <c r="K9" s="49" t="n">
        <v>1486</v>
      </c>
      <c r="L9" s="50" t="n">
        <v>1463</v>
      </c>
      <c r="M9" s="50" t="n">
        <v>1254</v>
      </c>
      <c r="Q9" s="45" t="s">
        <v>17</v>
      </c>
      <c r="S9" s="48"/>
      <c r="T9" s="49" t="n">
        <v>5372</v>
      </c>
      <c r="U9" s="49" t="n">
        <v>2949</v>
      </c>
      <c r="V9" s="49" t="n">
        <v>2423</v>
      </c>
      <c r="W9" s="49" t="n">
        <v>1854</v>
      </c>
      <c r="X9" s="49" t="n">
        <v>1385</v>
      </c>
      <c r="Y9" s="49" t="n">
        <v>1433</v>
      </c>
      <c r="Z9" s="49" t="n">
        <v>700</v>
      </c>
      <c r="AA9" s="49" t="n">
        <v>3009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450</v>
      </c>
      <c r="G10" s="49" t="n">
        <v>427</v>
      </c>
      <c r="H10" s="50" t="n">
        <v>2725</v>
      </c>
      <c r="I10" s="50" t="n">
        <v>1083</v>
      </c>
      <c r="J10" s="49" t="n">
        <v>1642</v>
      </c>
      <c r="K10" s="49" t="n">
        <v>900</v>
      </c>
      <c r="L10" s="50" t="n">
        <v>930</v>
      </c>
      <c r="M10" s="50" t="n">
        <v>895</v>
      </c>
      <c r="Q10" s="45" t="s">
        <v>18</v>
      </c>
      <c r="S10" s="48"/>
      <c r="T10" s="49" t="n">
        <v>1143</v>
      </c>
      <c r="U10" s="49" t="n">
        <v>610</v>
      </c>
      <c r="V10" s="49" t="n">
        <v>533</v>
      </c>
      <c r="W10" s="49" t="n">
        <v>399</v>
      </c>
      <c r="X10" s="49" t="n">
        <v>323</v>
      </c>
      <c r="Y10" s="49" t="n">
        <v>327</v>
      </c>
      <c r="Z10" s="49" t="n">
        <v>94</v>
      </c>
      <c r="AA10" s="49" t="n">
        <v>966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207</v>
      </c>
      <c r="G11" s="49" t="n">
        <v>232</v>
      </c>
      <c r="H11" s="50" t="n">
        <v>3650</v>
      </c>
      <c r="I11" s="50" t="n">
        <v>1349</v>
      </c>
      <c r="J11" s="49" t="n">
        <v>2301</v>
      </c>
      <c r="K11" s="49" t="n">
        <v>1197</v>
      </c>
      <c r="L11" s="50" t="n">
        <v>1226</v>
      </c>
      <c r="M11" s="50" t="n">
        <v>1227</v>
      </c>
      <c r="Q11" s="45" t="s">
        <v>19</v>
      </c>
      <c r="S11" s="48"/>
      <c r="T11" s="49" t="n">
        <v>729</v>
      </c>
      <c r="U11" s="49" t="n">
        <v>382</v>
      </c>
      <c r="V11" s="49" t="n">
        <v>347</v>
      </c>
      <c r="W11" s="49" t="n">
        <v>257</v>
      </c>
      <c r="X11" s="49" t="n">
        <v>204</v>
      </c>
      <c r="Y11" s="49" t="n">
        <v>165</v>
      </c>
      <c r="Z11" s="49" t="n">
        <v>103</v>
      </c>
      <c r="AA11" s="49" t="n">
        <v>625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465</v>
      </c>
      <c r="G12" s="49" t="n">
        <v>474</v>
      </c>
      <c r="H12" s="50" t="n">
        <v>2355</v>
      </c>
      <c r="I12" s="50" t="n">
        <v>992</v>
      </c>
      <c r="J12" s="49" t="n">
        <v>1363</v>
      </c>
      <c r="K12" s="49" t="n">
        <v>790</v>
      </c>
      <c r="L12" s="50" t="n">
        <v>807</v>
      </c>
      <c r="M12" s="50" t="n">
        <v>758</v>
      </c>
      <c r="Q12" s="45" t="s">
        <v>20</v>
      </c>
      <c r="S12" s="48"/>
      <c r="T12" s="49" t="n">
        <v>1822</v>
      </c>
      <c r="U12" s="49" t="n">
        <v>1095</v>
      </c>
      <c r="V12" s="49" t="n">
        <v>727</v>
      </c>
      <c r="W12" s="49" t="n">
        <v>670</v>
      </c>
      <c r="X12" s="49" t="n">
        <v>455</v>
      </c>
      <c r="Y12" s="49" t="n">
        <v>438</v>
      </c>
      <c r="Z12" s="49" t="n">
        <v>259</v>
      </c>
      <c r="AA12" s="49" t="n">
        <v>1452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347</v>
      </c>
      <c r="G13" s="49" t="n">
        <v>270</v>
      </c>
      <c r="H13" s="50" t="n">
        <v>1079</v>
      </c>
      <c r="I13" s="50" t="n">
        <v>532</v>
      </c>
      <c r="J13" s="49" t="n">
        <v>547</v>
      </c>
      <c r="K13" s="49" t="n">
        <v>382</v>
      </c>
      <c r="L13" s="50" t="n">
        <v>374</v>
      </c>
      <c r="M13" s="50" t="n">
        <v>323</v>
      </c>
      <c r="Q13" s="45" t="s">
        <v>21</v>
      </c>
      <c r="S13" s="48"/>
      <c r="T13" s="49" t="n">
        <v>868</v>
      </c>
      <c r="U13" s="49" t="n">
        <v>436</v>
      </c>
      <c r="V13" s="49" t="n">
        <v>432</v>
      </c>
      <c r="W13" s="49" t="n">
        <v>270</v>
      </c>
      <c r="X13" s="49" t="n">
        <v>243</v>
      </c>
      <c r="Y13" s="49" t="n">
        <v>221</v>
      </c>
      <c r="Z13" s="49" t="n">
        <v>134</v>
      </c>
      <c r="AA13" s="49" t="n">
        <v>868</v>
      </c>
    </row>
    <row r="14" s="46" customFormat="true" ht="13.5" hidden="false" customHeight="false" outlineLevel="0" collapsed="false">
      <c r="C14" s="47"/>
      <c r="E14" s="48"/>
      <c r="F14" s="49"/>
      <c r="G14" s="49"/>
      <c r="H14" s="50"/>
      <c r="I14" s="50"/>
      <c r="J14" s="49"/>
      <c r="K14" s="49"/>
      <c r="L14" s="50"/>
      <c r="M14" s="50"/>
      <c r="Q14" s="47"/>
      <c r="S14" s="48"/>
      <c r="T14" s="49"/>
      <c r="U14" s="49"/>
      <c r="V14" s="49"/>
      <c r="W14" s="49"/>
      <c r="X14" s="49"/>
      <c r="Y14" s="49"/>
      <c r="Z14" s="49"/>
      <c r="AA14" s="49"/>
    </row>
    <row r="15" s="46" customFormat="true" ht="13.5" hidden="false" customHeight="false" outlineLevel="0" collapsed="false">
      <c r="C15" s="45" t="s">
        <v>22</v>
      </c>
      <c r="E15" s="48"/>
      <c r="F15" s="49" t="n">
        <v>224</v>
      </c>
      <c r="G15" s="49" t="n">
        <v>222</v>
      </c>
      <c r="H15" s="50" t="n">
        <v>2115</v>
      </c>
      <c r="I15" s="50" t="n">
        <v>673</v>
      </c>
      <c r="J15" s="49" t="n">
        <v>1442</v>
      </c>
      <c r="K15" s="49" t="n">
        <v>776</v>
      </c>
      <c r="L15" s="50" t="n">
        <v>748</v>
      </c>
      <c r="M15" s="50" t="n">
        <v>591</v>
      </c>
      <c r="Q15" s="45" t="s">
        <v>22</v>
      </c>
      <c r="S15" s="48"/>
      <c r="T15" s="49" t="n">
        <v>520</v>
      </c>
      <c r="U15" s="49" t="n">
        <v>255</v>
      </c>
      <c r="V15" s="49" t="n">
        <v>265</v>
      </c>
      <c r="W15" s="49" t="n">
        <v>167</v>
      </c>
      <c r="X15" s="49" t="n">
        <v>148</v>
      </c>
      <c r="Y15" s="49" t="n">
        <v>125</v>
      </c>
      <c r="Z15" s="49" t="n">
        <v>80</v>
      </c>
      <c r="AA15" s="49" t="n">
        <v>425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1083</v>
      </c>
      <c r="G16" s="49" t="n">
        <v>1104</v>
      </c>
      <c r="H16" s="50" t="n">
        <v>4820</v>
      </c>
      <c r="I16" s="50" t="n">
        <v>1907</v>
      </c>
      <c r="J16" s="49" t="n">
        <v>2913</v>
      </c>
      <c r="K16" s="49" t="n">
        <v>1604</v>
      </c>
      <c r="L16" s="50" t="n">
        <v>1626</v>
      </c>
      <c r="M16" s="50" t="n">
        <v>1590</v>
      </c>
      <c r="Q16" s="45" t="s">
        <v>23</v>
      </c>
      <c r="S16" s="48"/>
      <c r="T16" s="49" t="n">
        <v>1369</v>
      </c>
      <c r="U16" s="49" t="n">
        <v>652</v>
      </c>
      <c r="V16" s="49" t="n">
        <v>717</v>
      </c>
      <c r="W16" s="49" t="n">
        <v>427</v>
      </c>
      <c r="X16" s="49" t="n">
        <v>366</v>
      </c>
      <c r="Y16" s="49" t="n">
        <v>360</v>
      </c>
      <c r="Z16" s="49" t="n">
        <v>216</v>
      </c>
      <c r="AA16" s="49" t="n">
        <v>1266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260</v>
      </c>
      <c r="G17" s="49" t="n">
        <v>228</v>
      </c>
      <c r="H17" s="50" t="n">
        <v>3405</v>
      </c>
      <c r="I17" s="50" t="n">
        <v>1613</v>
      </c>
      <c r="J17" s="49" t="n">
        <v>1792</v>
      </c>
      <c r="K17" s="49" t="n">
        <v>1167</v>
      </c>
      <c r="L17" s="50" t="n">
        <v>1116</v>
      </c>
      <c r="M17" s="50" t="n">
        <v>1122</v>
      </c>
      <c r="Q17" s="45" t="s">
        <v>24</v>
      </c>
      <c r="S17" s="48"/>
      <c r="T17" s="49" t="n">
        <v>1446</v>
      </c>
      <c r="U17" s="49" t="n">
        <v>796</v>
      </c>
      <c r="V17" s="49" t="n">
        <v>650</v>
      </c>
      <c r="W17" s="49" t="n">
        <v>529</v>
      </c>
      <c r="X17" s="49" t="n">
        <v>400</v>
      </c>
      <c r="Y17" s="49" t="n">
        <v>325</v>
      </c>
      <c r="Z17" s="49" t="n">
        <v>192</v>
      </c>
      <c r="AA17" s="49" t="n">
        <v>1299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194</v>
      </c>
      <c r="G18" s="49" t="n">
        <v>191</v>
      </c>
      <c r="H18" s="50" t="n">
        <v>3191</v>
      </c>
      <c r="I18" s="50" t="n">
        <v>1157</v>
      </c>
      <c r="J18" s="49" t="n">
        <v>2034</v>
      </c>
      <c r="K18" s="49" t="n">
        <v>1082</v>
      </c>
      <c r="L18" s="50" t="n">
        <v>1062</v>
      </c>
      <c r="M18" s="50" t="n">
        <v>1047</v>
      </c>
      <c r="Q18" s="45" t="s">
        <v>25</v>
      </c>
      <c r="S18" s="48"/>
      <c r="T18" s="49" t="n">
        <v>1440</v>
      </c>
      <c r="U18" s="49" t="n">
        <v>785</v>
      </c>
      <c r="V18" s="49" t="n">
        <v>655</v>
      </c>
      <c r="W18" s="49" t="n">
        <v>498</v>
      </c>
      <c r="X18" s="49" t="n">
        <v>374</v>
      </c>
      <c r="Y18" s="49" t="n">
        <v>322</v>
      </c>
      <c r="Z18" s="49" t="n">
        <v>246</v>
      </c>
      <c r="AA18" s="49" t="n">
        <v>1016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382</v>
      </c>
      <c r="G19" s="49" t="n">
        <v>433</v>
      </c>
      <c r="H19" s="50" t="n">
        <v>3354</v>
      </c>
      <c r="I19" s="50" t="n">
        <v>1395</v>
      </c>
      <c r="J19" s="49" t="n">
        <v>1959</v>
      </c>
      <c r="K19" s="49" t="n">
        <v>1196</v>
      </c>
      <c r="L19" s="50" t="n">
        <v>1090</v>
      </c>
      <c r="M19" s="50" t="n">
        <v>1068</v>
      </c>
      <c r="Q19" s="45" t="s">
        <v>26</v>
      </c>
      <c r="S19" s="48"/>
      <c r="T19" s="49" t="n">
        <v>1808</v>
      </c>
      <c r="U19" s="49" t="n">
        <v>1076</v>
      </c>
      <c r="V19" s="49" t="n">
        <v>732</v>
      </c>
      <c r="W19" s="49" t="n">
        <v>862</v>
      </c>
      <c r="X19" s="49" t="n">
        <v>429</v>
      </c>
      <c r="Y19" s="49" t="n">
        <v>336</v>
      </c>
      <c r="Z19" s="49" t="n">
        <v>181</v>
      </c>
      <c r="AA19" s="49" t="n">
        <v>1252</v>
      </c>
    </row>
    <row r="20" s="46" customFormat="true" ht="13.5" hidden="false" customHeight="false" outlineLevel="0" collapsed="false">
      <c r="C20" s="47"/>
      <c r="E20" s="48"/>
      <c r="F20" s="49"/>
      <c r="G20" s="49"/>
      <c r="H20" s="50"/>
      <c r="I20" s="50"/>
      <c r="J20" s="49"/>
      <c r="K20" s="49"/>
      <c r="L20" s="50"/>
      <c r="M20" s="50"/>
      <c r="Q20" s="47"/>
      <c r="S20" s="48"/>
      <c r="T20" s="49"/>
      <c r="U20" s="49"/>
      <c r="V20" s="49"/>
      <c r="W20" s="49"/>
      <c r="X20" s="49"/>
      <c r="Y20" s="49"/>
      <c r="Z20" s="49"/>
      <c r="AA20" s="49"/>
    </row>
    <row r="21" s="46" customFormat="true" ht="13.5" hidden="false" customHeight="false" outlineLevel="0" collapsed="false">
      <c r="C21" s="45" t="s">
        <v>27</v>
      </c>
      <c r="E21" s="48"/>
      <c r="F21" s="49" t="n">
        <v>1167</v>
      </c>
      <c r="G21" s="49" t="n">
        <v>1117</v>
      </c>
      <c r="H21" s="50" t="n">
        <v>4631</v>
      </c>
      <c r="I21" s="50" t="n">
        <v>1753</v>
      </c>
      <c r="J21" s="49" t="n">
        <v>2878</v>
      </c>
      <c r="K21" s="49" t="n">
        <v>1803</v>
      </c>
      <c r="L21" s="50" t="n">
        <v>1442</v>
      </c>
      <c r="M21" s="50" t="n">
        <v>1386</v>
      </c>
      <c r="Q21" s="45" t="s">
        <v>27</v>
      </c>
      <c r="S21" s="48"/>
      <c r="T21" s="49" t="n">
        <v>5152</v>
      </c>
      <c r="U21" s="49" t="n">
        <v>2799</v>
      </c>
      <c r="V21" s="49" t="n">
        <v>2353</v>
      </c>
      <c r="W21" s="49" t="n">
        <v>1941</v>
      </c>
      <c r="X21" s="49" t="n">
        <v>1386</v>
      </c>
      <c r="Y21" s="49" t="n">
        <v>1166</v>
      </c>
      <c r="Z21" s="49" t="n">
        <v>659</v>
      </c>
      <c r="AA21" s="49" t="n">
        <v>3515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1128</v>
      </c>
      <c r="G22" s="49" t="n">
        <v>1125</v>
      </c>
      <c r="H22" s="50" t="n">
        <v>1814</v>
      </c>
      <c r="I22" s="50" t="n">
        <v>994</v>
      </c>
      <c r="J22" s="49" t="n">
        <v>820</v>
      </c>
      <c r="K22" s="49" t="n">
        <v>609</v>
      </c>
      <c r="L22" s="50" t="n">
        <v>599</v>
      </c>
      <c r="M22" s="50" t="n">
        <v>606</v>
      </c>
      <c r="Q22" s="45" t="s">
        <v>28</v>
      </c>
      <c r="S22" s="48"/>
      <c r="T22" s="49" t="n">
        <v>3006</v>
      </c>
      <c r="U22" s="49" t="n">
        <v>1673</v>
      </c>
      <c r="V22" s="49" t="n">
        <v>1333</v>
      </c>
      <c r="W22" s="49" t="n">
        <v>1096</v>
      </c>
      <c r="X22" s="49" t="n">
        <v>817</v>
      </c>
      <c r="Y22" s="49" t="n">
        <v>634</v>
      </c>
      <c r="Z22" s="49" t="n">
        <v>459</v>
      </c>
      <c r="AA22" s="49" t="n">
        <v>2324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894</v>
      </c>
      <c r="G23" s="49" t="n">
        <v>478</v>
      </c>
      <c r="H23" s="50" t="n">
        <v>4738</v>
      </c>
      <c r="I23" s="50" t="n">
        <v>1615</v>
      </c>
      <c r="J23" s="49" t="n">
        <v>3123</v>
      </c>
      <c r="K23" s="49" t="n">
        <v>1922</v>
      </c>
      <c r="L23" s="50" t="n">
        <v>1640</v>
      </c>
      <c r="M23" s="50" t="n">
        <v>1176</v>
      </c>
      <c r="Q23" s="45" t="s">
        <v>29</v>
      </c>
      <c r="S23" s="48"/>
      <c r="T23" s="49" t="n">
        <v>13579</v>
      </c>
      <c r="U23" s="49" t="n">
        <v>7345</v>
      </c>
      <c r="V23" s="49" t="n">
        <v>6234</v>
      </c>
      <c r="W23" s="49" t="n">
        <v>4444</v>
      </c>
      <c r="X23" s="49" t="n">
        <v>3749</v>
      </c>
      <c r="Y23" s="49" t="n">
        <v>3033</v>
      </c>
      <c r="Z23" s="49" t="n">
        <v>2353</v>
      </c>
      <c r="AA23" s="49" t="n">
        <v>7981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545</v>
      </c>
      <c r="G24" s="49" t="n">
        <v>540</v>
      </c>
      <c r="H24" s="50" t="n">
        <v>7089</v>
      </c>
      <c r="I24" s="50" t="n">
        <v>2482</v>
      </c>
      <c r="J24" s="49" t="n">
        <v>4607</v>
      </c>
      <c r="K24" s="49" t="n">
        <v>2758</v>
      </c>
      <c r="L24" s="50" t="n">
        <v>2181</v>
      </c>
      <c r="M24" s="50" t="n">
        <v>2150</v>
      </c>
      <c r="Q24" s="45" t="s">
        <v>30</v>
      </c>
      <c r="S24" s="48"/>
      <c r="T24" s="49" t="n">
        <v>7809</v>
      </c>
      <c r="U24" s="49" t="n">
        <v>4514</v>
      </c>
      <c r="V24" s="49" t="n">
        <v>3295</v>
      </c>
      <c r="W24" s="49" t="n">
        <v>2801</v>
      </c>
      <c r="X24" s="49" t="n">
        <v>2294</v>
      </c>
      <c r="Y24" s="49" t="n">
        <v>1702</v>
      </c>
      <c r="Z24" s="49" t="n">
        <v>1012</v>
      </c>
      <c r="AA24" s="49" t="n">
        <v>4738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660</v>
      </c>
      <c r="G25" s="49" t="n">
        <v>601</v>
      </c>
      <c r="H25" s="50" t="n">
        <v>5539</v>
      </c>
      <c r="I25" s="50" t="n">
        <v>2393</v>
      </c>
      <c r="J25" s="49" t="n">
        <v>3146</v>
      </c>
      <c r="K25" s="49" t="n">
        <v>1838</v>
      </c>
      <c r="L25" s="50" t="n">
        <v>1877</v>
      </c>
      <c r="M25" s="50" t="n">
        <v>1824</v>
      </c>
      <c r="Q25" s="45" t="s">
        <v>31</v>
      </c>
      <c r="S25" s="48"/>
      <c r="T25" s="49" t="n">
        <v>2621</v>
      </c>
      <c r="U25" s="49" t="n">
        <v>1368</v>
      </c>
      <c r="V25" s="49" t="n">
        <v>1253</v>
      </c>
      <c r="W25" s="49" t="n">
        <v>797</v>
      </c>
      <c r="X25" s="49" t="n">
        <v>764</v>
      </c>
      <c r="Y25" s="49" t="n">
        <v>720</v>
      </c>
      <c r="Z25" s="49" t="n">
        <v>340</v>
      </c>
      <c r="AA25" s="49" t="n">
        <v>2621</v>
      </c>
    </row>
    <row r="26" s="46" customFormat="true" ht="13.5" hidden="false" customHeight="false" outlineLevel="0" collapsed="false">
      <c r="C26" s="47"/>
      <c r="E26" s="48"/>
      <c r="F26" s="49"/>
      <c r="G26" s="49"/>
      <c r="H26" s="50"/>
      <c r="I26" s="50"/>
      <c r="J26" s="49"/>
      <c r="K26" s="49"/>
      <c r="L26" s="50"/>
      <c r="M26" s="50"/>
      <c r="Q26" s="47"/>
      <c r="S26" s="48"/>
      <c r="T26" s="49"/>
      <c r="U26" s="49"/>
      <c r="V26" s="49"/>
      <c r="W26" s="49"/>
      <c r="X26" s="49"/>
      <c r="Y26" s="49"/>
      <c r="Z26" s="49"/>
      <c r="AA26" s="49"/>
    </row>
    <row r="27" s="46" customFormat="true" ht="13.5" hidden="false" customHeight="false" outlineLevel="0" collapsed="false">
      <c r="C27" s="45" t="s">
        <v>32</v>
      </c>
      <c r="E27" s="48"/>
      <c r="F27" s="49" t="n">
        <v>343</v>
      </c>
      <c r="G27" s="49" t="n">
        <v>338</v>
      </c>
      <c r="H27" s="50" t="n">
        <v>1409</v>
      </c>
      <c r="I27" s="50" t="n">
        <v>417</v>
      </c>
      <c r="J27" s="49" t="n">
        <v>992</v>
      </c>
      <c r="K27" s="49" t="n">
        <v>481</v>
      </c>
      <c r="L27" s="50" t="n">
        <v>471</v>
      </c>
      <c r="M27" s="50" t="n">
        <v>457</v>
      </c>
      <c r="Q27" s="45" t="s">
        <v>32</v>
      </c>
      <c r="S27" s="48"/>
      <c r="T27" s="49" t="n">
        <v>1059</v>
      </c>
      <c r="U27" s="49" t="n">
        <v>463</v>
      </c>
      <c r="V27" s="49" t="n">
        <v>596</v>
      </c>
      <c r="W27" s="49" t="n">
        <v>332</v>
      </c>
      <c r="X27" s="49" t="n">
        <v>325</v>
      </c>
      <c r="Y27" s="49" t="n">
        <v>318</v>
      </c>
      <c r="Z27" s="49" t="n">
        <v>84</v>
      </c>
      <c r="AA27" s="49" t="n">
        <v>618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189</v>
      </c>
      <c r="G28" s="49" t="n">
        <v>196</v>
      </c>
      <c r="H28" s="50" t="n">
        <v>2861</v>
      </c>
      <c r="I28" s="50" t="n">
        <v>1338</v>
      </c>
      <c r="J28" s="49" t="n">
        <v>1523</v>
      </c>
      <c r="K28" s="49" t="n">
        <v>1095</v>
      </c>
      <c r="L28" s="50" t="n">
        <v>907</v>
      </c>
      <c r="M28" s="50" t="n">
        <v>859</v>
      </c>
      <c r="Q28" s="45" t="s">
        <v>33</v>
      </c>
      <c r="S28" s="48"/>
      <c r="T28" s="49" t="n">
        <v>842</v>
      </c>
      <c r="U28" s="49" t="n">
        <v>439</v>
      </c>
      <c r="V28" s="49" t="n">
        <v>403</v>
      </c>
      <c r="W28" s="49" t="n">
        <v>305</v>
      </c>
      <c r="X28" s="49" t="n">
        <v>211</v>
      </c>
      <c r="Y28" s="49" t="n">
        <v>180</v>
      </c>
      <c r="Z28" s="49" t="n">
        <v>146</v>
      </c>
      <c r="AA28" s="49" t="n">
        <v>383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244</v>
      </c>
      <c r="G29" s="49" t="n">
        <v>245</v>
      </c>
      <c r="H29" s="50" t="n">
        <v>525</v>
      </c>
      <c r="I29" s="50" t="n">
        <v>168</v>
      </c>
      <c r="J29" s="49" t="n">
        <v>357</v>
      </c>
      <c r="K29" s="49" t="n">
        <v>184</v>
      </c>
      <c r="L29" s="50" t="n">
        <v>169</v>
      </c>
      <c r="M29" s="50" t="n">
        <v>172</v>
      </c>
      <c r="Q29" s="45" t="s">
        <v>34</v>
      </c>
      <c r="S29" s="48"/>
      <c r="T29" s="49" t="n">
        <v>639</v>
      </c>
      <c r="U29" s="49" t="n">
        <v>330</v>
      </c>
      <c r="V29" s="49" t="n">
        <v>309</v>
      </c>
      <c r="W29" s="49" t="n">
        <v>252</v>
      </c>
      <c r="X29" s="49" t="n">
        <v>183</v>
      </c>
      <c r="Y29" s="49" t="n">
        <v>122</v>
      </c>
      <c r="Z29" s="49" t="n">
        <v>82</v>
      </c>
      <c r="AA29" s="49" t="n">
        <v>616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317</v>
      </c>
      <c r="G30" s="49" t="n">
        <v>326</v>
      </c>
      <c r="H30" s="50" t="n">
        <v>2049</v>
      </c>
      <c r="I30" s="50" t="n">
        <v>843</v>
      </c>
      <c r="J30" s="49" t="n">
        <v>1206</v>
      </c>
      <c r="K30" s="49" t="n">
        <v>702</v>
      </c>
      <c r="L30" s="50" t="n">
        <v>683</v>
      </c>
      <c r="M30" s="50" t="n">
        <v>664</v>
      </c>
      <c r="Q30" s="45" t="s">
        <v>35</v>
      </c>
      <c r="S30" s="48"/>
      <c r="T30" s="49" t="n">
        <v>856</v>
      </c>
      <c r="U30" s="49" t="n">
        <v>469</v>
      </c>
      <c r="V30" s="49" t="n">
        <v>387</v>
      </c>
      <c r="W30" s="49" t="n">
        <v>285</v>
      </c>
      <c r="X30" s="49" t="n">
        <v>231</v>
      </c>
      <c r="Y30" s="49" t="n">
        <v>185</v>
      </c>
      <c r="Z30" s="49" t="n">
        <v>155</v>
      </c>
      <c r="AA30" s="49" t="n">
        <v>572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597</v>
      </c>
      <c r="G31" s="49" t="n">
        <v>610</v>
      </c>
      <c r="H31" s="50" t="n">
        <v>1976</v>
      </c>
      <c r="I31" s="50" t="n">
        <v>875</v>
      </c>
      <c r="J31" s="49" t="n">
        <v>1101</v>
      </c>
      <c r="K31" s="49" t="n">
        <v>965</v>
      </c>
      <c r="L31" s="50" t="n">
        <v>779</v>
      </c>
      <c r="M31" s="50" t="n">
        <v>232</v>
      </c>
      <c r="Q31" s="45" t="s">
        <v>36</v>
      </c>
      <c r="S31" s="48"/>
      <c r="T31" s="49" t="n">
        <v>1807</v>
      </c>
      <c r="U31" s="49" t="n">
        <v>1103</v>
      </c>
      <c r="V31" s="49" t="n">
        <v>704</v>
      </c>
      <c r="W31" s="49" t="n">
        <v>648</v>
      </c>
      <c r="X31" s="49" t="n">
        <v>465</v>
      </c>
      <c r="Y31" s="49" t="n">
        <v>368</v>
      </c>
      <c r="Z31" s="49" t="n">
        <v>326</v>
      </c>
      <c r="AA31" s="49" t="n">
        <v>1453</v>
      </c>
    </row>
    <row r="32" s="46" customFormat="true" ht="13.5" hidden="false" customHeight="false" outlineLevel="0" collapsed="false">
      <c r="C32" s="47"/>
      <c r="E32" s="48"/>
      <c r="F32" s="49"/>
      <c r="G32" s="49"/>
      <c r="H32" s="50"/>
      <c r="I32" s="50"/>
      <c r="J32" s="49"/>
      <c r="K32" s="49"/>
      <c r="L32" s="50"/>
      <c r="M32" s="50"/>
      <c r="Q32" s="47"/>
      <c r="S32" s="48"/>
      <c r="T32" s="49"/>
      <c r="U32" s="49"/>
      <c r="V32" s="49"/>
      <c r="W32" s="49"/>
      <c r="X32" s="49"/>
      <c r="Y32" s="49"/>
      <c r="Z32" s="49"/>
      <c r="AA32" s="49"/>
    </row>
    <row r="33" s="46" customFormat="true" ht="13.5" hidden="false" customHeight="false" outlineLevel="0" collapsed="false">
      <c r="C33" s="45" t="s">
        <v>37</v>
      </c>
      <c r="E33" s="48"/>
      <c r="F33" s="49" t="n">
        <v>473</v>
      </c>
      <c r="G33" s="49" t="n">
        <v>476</v>
      </c>
      <c r="H33" s="50" t="n">
        <v>3036</v>
      </c>
      <c r="I33" s="50" t="n">
        <v>1056</v>
      </c>
      <c r="J33" s="49" t="n">
        <v>1980</v>
      </c>
      <c r="K33" s="49" t="n">
        <v>1093</v>
      </c>
      <c r="L33" s="50" t="n">
        <v>1040</v>
      </c>
      <c r="M33" s="50" t="n">
        <v>903</v>
      </c>
      <c r="Q33" s="45" t="s">
        <v>37</v>
      </c>
      <c r="S33" s="48"/>
      <c r="T33" s="49" t="n">
        <v>1848</v>
      </c>
      <c r="U33" s="49" t="n">
        <v>1051</v>
      </c>
      <c r="V33" s="49" t="n">
        <v>797</v>
      </c>
      <c r="W33" s="49" t="n">
        <v>690</v>
      </c>
      <c r="X33" s="49" t="n">
        <v>516</v>
      </c>
      <c r="Y33" s="49" t="n">
        <v>438</v>
      </c>
      <c r="Z33" s="49" t="n">
        <v>204</v>
      </c>
      <c r="AA33" s="49" t="n">
        <v>1158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676</v>
      </c>
      <c r="G34" s="49" t="n">
        <v>686</v>
      </c>
      <c r="H34" s="50" t="n">
        <v>3033</v>
      </c>
      <c r="I34" s="50" t="n">
        <v>1268</v>
      </c>
      <c r="J34" s="49" t="n">
        <v>1765</v>
      </c>
      <c r="K34" s="49" t="n">
        <v>1013</v>
      </c>
      <c r="L34" s="50" t="n">
        <v>1028</v>
      </c>
      <c r="M34" s="50" t="n">
        <v>992</v>
      </c>
      <c r="Q34" s="45" t="s">
        <v>38</v>
      </c>
      <c r="S34" s="48"/>
      <c r="T34" s="49" t="n">
        <v>3252</v>
      </c>
      <c r="U34" s="49" t="n">
        <v>1777</v>
      </c>
      <c r="V34" s="49" t="n">
        <v>1475</v>
      </c>
      <c r="W34" s="49" t="n">
        <v>1241</v>
      </c>
      <c r="X34" s="49" t="n">
        <v>824</v>
      </c>
      <c r="Y34" s="49" t="n">
        <v>661</v>
      </c>
      <c r="Z34" s="49" t="n">
        <v>526</v>
      </c>
      <c r="AA34" s="49" t="n">
        <v>2857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447</v>
      </c>
      <c r="G35" s="49" t="n">
        <v>369</v>
      </c>
      <c r="H35" s="50" t="n">
        <v>5345</v>
      </c>
      <c r="I35" s="50" t="n">
        <v>1930</v>
      </c>
      <c r="J35" s="49" t="n">
        <v>3415</v>
      </c>
      <c r="K35" s="49" t="n">
        <v>2119</v>
      </c>
      <c r="L35" s="50" t="n">
        <v>1839</v>
      </c>
      <c r="M35" s="50" t="n">
        <v>1387</v>
      </c>
      <c r="Q35" s="45" t="s">
        <v>39</v>
      </c>
      <c r="S35" s="48"/>
      <c r="T35" s="49" t="n">
        <v>4706</v>
      </c>
      <c r="U35" s="49" t="n">
        <v>2697</v>
      </c>
      <c r="V35" s="49" t="n">
        <v>2009</v>
      </c>
      <c r="W35" s="49" t="n">
        <v>1724</v>
      </c>
      <c r="X35" s="49" t="n">
        <v>1325</v>
      </c>
      <c r="Y35" s="49" t="n">
        <v>1049</v>
      </c>
      <c r="Z35" s="49" t="n">
        <v>608</v>
      </c>
      <c r="AA35" s="49" t="n">
        <v>3733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620</v>
      </c>
      <c r="G36" s="49" t="n">
        <v>588</v>
      </c>
      <c r="H36" s="50" t="n">
        <v>3213</v>
      </c>
      <c r="I36" s="50" t="n">
        <v>1393</v>
      </c>
      <c r="J36" s="49" t="n">
        <v>1820</v>
      </c>
      <c r="K36" s="49" t="n">
        <v>1081</v>
      </c>
      <c r="L36" s="50" t="n">
        <v>1059</v>
      </c>
      <c r="M36" s="50" t="n">
        <v>1073</v>
      </c>
      <c r="Q36" s="45" t="s">
        <v>40</v>
      </c>
      <c r="S36" s="48"/>
      <c r="T36" s="49" t="n">
        <v>1996</v>
      </c>
      <c r="U36" s="49" t="n">
        <v>1167</v>
      </c>
      <c r="V36" s="49" t="n">
        <v>829</v>
      </c>
      <c r="W36" s="49" t="n">
        <v>599</v>
      </c>
      <c r="X36" s="49" t="n">
        <v>544</v>
      </c>
      <c r="Y36" s="49" t="n">
        <v>462</v>
      </c>
      <c r="Z36" s="49" t="n">
        <v>391</v>
      </c>
      <c r="AA36" s="49" t="n">
        <v>1350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269</v>
      </c>
      <c r="G37" s="49" t="n">
        <v>263</v>
      </c>
      <c r="H37" s="50" t="n">
        <v>3095</v>
      </c>
      <c r="I37" s="50" t="n">
        <v>1359</v>
      </c>
      <c r="J37" s="49" t="n">
        <v>1736</v>
      </c>
      <c r="K37" s="49" t="n">
        <v>1086</v>
      </c>
      <c r="L37" s="50" t="n">
        <v>1054</v>
      </c>
      <c r="M37" s="50" t="n">
        <v>955</v>
      </c>
      <c r="Q37" s="45" t="s">
        <v>41</v>
      </c>
      <c r="S37" s="48"/>
      <c r="T37" s="49" t="n">
        <v>783</v>
      </c>
      <c r="U37" s="49" t="n">
        <v>486</v>
      </c>
      <c r="V37" s="49" t="n">
        <v>297</v>
      </c>
      <c r="W37" s="49" t="n">
        <v>263</v>
      </c>
      <c r="X37" s="49" t="n">
        <v>198</v>
      </c>
      <c r="Y37" s="49" t="n">
        <v>168</v>
      </c>
      <c r="Z37" s="49" t="n">
        <v>154</v>
      </c>
      <c r="AA37" s="49" t="n">
        <v>481</v>
      </c>
    </row>
    <row r="38" s="46" customFormat="true" ht="13.5" hidden="false" customHeight="false" outlineLevel="0" collapsed="false">
      <c r="C38" s="47"/>
      <c r="E38" s="48"/>
      <c r="F38" s="49"/>
      <c r="G38" s="49"/>
      <c r="H38" s="50"/>
      <c r="I38" s="50"/>
      <c r="J38" s="49"/>
      <c r="K38" s="49"/>
      <c r="L38" s="50"/>
      <c r="M38" s="50"/>
      <c r="Q38" s="47"/>
      <c r="S38" s="48"/>
      <c r="T38" s="49"/>
      <c r="U38" s="49"/>
      <c r="V38" s="49"/>
      <c r="W38" s="49"/>
      <c r="X38" s="49"/>
      <c r="Y38" s="49"/>
      <c r="Z38" s="49"/>
      <c r="AA38" s="49"/>
    </row>
    <row r="39" s="46" customFormat="true" ht="13.5" hidden="false" customHeight="false" outlineLevel="0" collapsed="false">
      <c r="C39" s="45" t="s">
        <v>42</v>
      </c>
      <c r="E39" s="48"/>
      <c r="F39" s="49" t="n">
        <v>1327</v>
      </c>
      <c r="G39" s="49" t="n">
        <v>1010</v>
      </c>
      <c r="H39" s="50" t="n">
        <v>779</v>
      </c>
      <c r="I39" s="50" t="n">
        <v>371</v>
      </c>
      <c r="J39" s="49" t="n">
        <v>408</v>
      </c>
      <c r="K39" s="49" t="n">
        <v>276</v>
      </c>
      <c r="L39" s="50" t="n">
        <v>249</v>
      </c>
      <c r="M39" s="50" t="n">
        <v>254</v>
      </c>
      <c r="Q39" s="45" t="s">
        <v>42</v>
      </c>
      <c r="S39" s="48"/>
      <c r="T39" s="49" t="n">
        <v>1777</v>
      </c>
      <c r="U39" s="49" t="n">
        <v>1144</v>
      </c>
      <c r="V39" s="49" t="n">
        <v>633</v>
      </c>
      <c r="W39" s="49" t="n">
        <v>603</v>
      </c>
      <c r="X39" s="49" t="n">
        <v>421</v>
      </c>
      <c r="Y39" s="49" t="n">
        <v>408</v>
      </c>
      <c r="Z39" s="49" t="n">
        <v>345</v>
      </c>
      <c r="AA39" s="49" t="n">
        <v>1286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2593</v>
      </c>
      <c r="G40" s="49" t="n">
        <v>2534</v>
      </c>
      <c r="H40" s="50" t="n">
        <v>7908</v>
      </c>
      <c r="I40" s="50" t="n">
        <v>2548</v>
      </c>
      <c r="J40" s="49" t="n">
        <v>5360</v>
      </c>
      <c r="K40" s="49" t="n">
        <v>2837</v>
      </c>
      <c r="L40" s="50" t="n">
        <v>2686</v>
      </c>
      <c r="M40" s="50" t="n">
        <v>2385</v>
      </c>
      <c r="Q40" s="45" t="s">
        <v>43</v>
      </c>
      <c r="S40" s="48"/>
      <c r="T40" s="49" t="n">
        <v>9234</v>
      </c>
      <c r="U40" s="49" t="n">
        <v>5319</v>
      </c>
      <c r="V40" s="49" t="n">
        <v>3915</v>
      </c>
      <c r="W40" s="49" t="n">
        <v>3510</v>
      </c>
      <c r="X40" s="49" t="n">
        <v>2582</v>
      </c>
      <c r="Y40" s="49" t="n">
        <v>2265</v>
      </c>
      <c r="Z40" s="49" t="n">
        <v>877</v>
      </c>
      <c r="AA40" s="49" t="n">
        <v>4322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834</v>
      </c>
      <c r="G41" s="49" t="n">
        <v>786</v>
      </c>
      <c r="H41" s="50" t="n">
        <v>8464</v>
      </c>
      <c r="I41" s="50" t="n">
        <v>3199</v>
      </c>
      <c r="J41" s="49" t="n">
        <v>5265</v>
      </c>
      <c r="K41" s="49" t="n">
        <v>3097</v>
      </c>
      <c r="L41" s="50" t="n">
        <v>3039</v>
      </c>
      <c r="M41" s="50" t="n">
        <v>2328</v>
      </c>
      <c r="Q41" s="45" t="s">
        <v>44</v>
      </c>
      <c r="S41" s="48"/>
      <c r="T41" s="49" t="n">
        <v>6081</v>
      </c>
      <c r="U41" s="49" t="n">
        <v>3891</v>
      </c>
      <c r="V41" s="49" t="n">
        <v>2190</v>
      </c>
      <c r="W41" s="49" t="n">
        <v>2125</v>
      </c>
      <c r="X41" s="49" t="n">
        <v>1625</v>
      </c>
      <c r="Y41" s="49" t="n">
        <v>1447</v>
      </c>
      <c r="Z41" s="49" t="n">
        <v>884</v>
      </c>
      <c r="AA41" s="49" t="n">
        <v>3832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1010</v>
      </c>
      <c r="G42" s="49" t="n">
        <v>956</v>
      </c>
      <c r="H42" s="50" t="n">
        <v>234</v>
      </c>
      <c r="I42" s="50" t="n">
        <v>126</v>
      </c>
      <c r="J42" s="49" t="n">
        <v>108</v>
      </c>
      <c r="K42" s="49" t="n">
        <v>88</v>
      </c>
      <c r="L42" s="50" t="n">
        <v>81</v>
      </c>
      <c r="M42" s="50" t="n">
        <v>65</v>
      </c>
      <c r="Q42" s="45" t="s">
        <v>45</v>
      </c>
      <c r="S42" s="48"/>
      <c r="T42" s="49" t="n">
        <v>768</v>
      </c>
      <c r="U42" s="49" t="n">
        <v>427</v>
      </c>
      <c r="V42" s="49" t="n">
        <v>341</v>
      </c>
      <c r="W42" s="49" t="n">
        <v>331</v>
      </c>
      <c r="X42" s="49" t="n">
        <v>166</v>
      </c>
      <c r="Y42" s="49" t="n">
        <v>130</v>
      </c>
      <c r="Z42" s="49" t="n">
        <v>141</v>
      </c>
      <c r="AA42" s="49" t="n">
        <v>481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796</v>
      </c>
      <c r="G43" s="49" t="n">
        <v>760</v>
      </c>
      <c r="H43" s="50" t="n">
        <v>1984</v>
      </c>
      <c r="I43" s="50" t="n">
        <v>827</v>
      </c>
      <c r="J43" s="49" t="n">
        <v>1157</v>
      </c>
      <c r="K43" s="49" t="n">
        <v>767</v>
      </c>
      <c r="L43" s="50" t="n">
        <v>709</v>
      </c>
      <c r="M43" s="50" t="n">
        <v>508</v>
      </c>
      <c r="Q43" s="45" t="s">
        <v>46</v>
      </c>
      <c r="S43" s="48"/>
      <c r="T43" s="49" t="n">
        <v>1406</v>
      </c>
      <c r="U43" s="49" t="n">
        <v>832</v>
      </c>
      <c r="V43" s="49" t="n">
        <v>574</v>
      </c>
      <c r="W43" s="49" t="n">
        <v>533</v>
      </c>
      <c r="X43" s="49" t="n">
        <v>383</v>
      </c>
      <c r="Y43" s="49" t="n">
        <v>319</v>
      </c>
      <c r="Z43" s="49" t="n">
        <v>171</v>
      </c>
      <c r="AA43" s="49" t="n">
        <v>1172</v>
      </c>
    </row>
    <row r="44" s="46" customFormat="true" ht="13.5" hidden="false" customHeight="false" outlineLevel="0" collapsed="false">
      <c r="C44" s="47"/>
      <c r="E44" s="48"/>
      <c r="F44" s="49"/>
      <c r="G44" s="49"/>
      <c r="H44" s="50"/>
      <c r="I44" s="50"/>
      <c r="J44" s="49"/>
      <c r="K44" s="49"/>
      <c r="L44" s="50"/>
      <c r="M44" s="50"/>
      <c r="Q44" s="47"/>
      <c r="S44" s="48"/>
      <c r="T44" s="49"/>
      <c r="U44" s="49"/>
      <c r="V44" s="49"/>
      <c r="W44" s="49"/>
      <c r="X44" s="49"/>
      <c r="Y44" s="49"/>
      <c r="Z44" s="49"/>
      <c r="AA44" s="49"/>
    </row>
    <row r="45" s="46" customFormat="true" ht="13.5" hidden="false" customHeight="false" outlineLevel="0" collapsed="false">
      <c r="C45" s="45" t="s">
        <v>47</v>
      </c>
      <c r="E45" s="48"/>
      <c r="F45" s="49" t="n">
        <v>197</v>
      </c>
      <c r="G45" s="49" t="n">
        <v>276</v>
      </c>
      <c r="H45" s="50" t="n">
        <v>1113</v>
      </c>
      <c r="I45" s="50" t="n">
        <v>403</v>
      </c>
      <c r="J45" s="49" t="n">
        <v>710</v>
      </c>
      <c r="K45" s="49" t="n">
        <v>386</v>
      </c>
      <c r="L45" s="50" t="n">
        <v>351</v>
      </c>
      <c r="M45" s="50" t="n">
        <v>376</v>
      </c>
      <c r="Q45" s="45" t="s">
        <v>47</v>
      </c>
      <c r="S45" s="48"/>
      <c r="T45" s="49" t="n">
        <v>517</v>
      </c>
      <c r="U45" s="49" t="n">
        <v>282</v>
      </c>
      <c r="V45" s="49" t="n">
        <v>235</v>
      </c>
      <c r="W45" s="49" t="n">
        <v>273</v>
      </c>
      <c r="X45" s="49" t="n">
        <v>129</v>
      </c>
      <c r="Y45" s="49" t="n">
        <v>115</v>
      </c>
      <c r="Z45" s="49" t="n">
        <v>0</v>
      </c>
      <c r="AA45" s="49" t="n">
        <v>119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308</v>
      </c>
      <c r="G46" s="49" t="n">
        <v>321</v>
      </c>
      <c r="H46" s="50" t="n">
        <v>1234</v>
      </c>
      <c r="I46" s="50" t="n">
        <v>444</v>
      </c>
      <c r="J46" s="49" t="n">
        <v>790</v>
      </c>
      <c r="K46" s="49" t="n">
        <v>419</v>
      </c>
      <c r="L46" s="50" t="n">
        <v>382</v>
      </c>
      <c r="M46" s="50" t="n">
        <v>433</v>
      </c>
      <c r="Q46" s="45" t="s">
        <v>48</v>
      </c>
      <c r="S46" s="48"/>
      <c r="T46" s="49" t="n">
        <v>413</v>
      </c>
      <c r="U46" s="49" t="n">
        <v>213</v>
      </c>
      <c r="V46" s="49" t="n">
        <v>200</v>
      </c>
      <c r="W46" s="49" t="n">
        <v>152</v>
      </c>
      <c r="X46" s="49" t="n">
        <v>106</v>
      </c>
      <c r="Y46" s="49" t="n">
        <v>78</v>
      </c>
      <c r="Z46" s="49" t="n">
        <v>77</v>
      </c>
      <c r="AA46" s="49" t="n">
        <v>248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792</v>
      </c>
      <c r="G47" s="49" t="n">
        <v>748</v>
      </c>
      <c r="H47" s="50" t="n">
        <v>1596</v>
      </c>
      <c r="I47" s="50" t="n">
        <v>617</v>
      </c>
      <c r="J47" s="49" t="n">
        <v>979</v>
      </c>
      <c r="K47" s="49" t="n">
        <v>559</v>
      </c>
      <c r="L47" s="50" t="n">
        <v>525</v>
      </c>
      <c r="M47" s="50" t="n">
        <v>512</v>
      </c>
      <c r="Q47" s="45" t="s">
        <v>49</v>
      </c>
      <c r="S47" s="48"/>
      <c r="T47" s="49" t="n">
        <v>2190</v>
      </c>
      <c r="U47" s="49" t="n">
        <v>1089</v>
      </c>
      <c r="V47" s="49" t="n">
        <v>1101</v>
      </c>
      <c r="W47" s="49" t="n">
        <v>758</v>
      </c>
      <c r="X47" s="49" t="n">
        <v>647</v>
      </c>
      <c r="Y47" s="49" t="n">
        <v>582</v>
      </c>
      <c r="Z47" s="49" t="n">
        <v>203</v>
      </c>
      <c r="AA47" s="49" t="n">
        <v>1110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130</v>
      </c>
      <c r="G48" s="49" t="n">
        <v>130</v>
      </c>
      <c r="H48" s="50" t="n">
        <v>6692</v>
      </c>
      <c r="I48" s="50" t="n">
        <v>2987</v>
      </c>
      <c r="J48" s="49" t="n">
        <v>3705</v>
      </c>
      <c r="K48" s="49" t="n">
        <v>2364</v>
      </c>
      <c r="L48" s="50" t="n">
        <v>2206</v>
      </c>
      <c r="M48" s="50" t="n">
        <v>2122</v>
      </c>
      <c r="Q48" s="45" t="s">
        <v>50</v>
      </c>
      <c r="S48" s="48"/>
      <c r="T48" s="49" t="n">
        <v>2432</v>
      </c>
      <c r="U48" s="49" t="n">
        <v>1458</v>
      </c>
      <c r="V48" s="49" t="n">
        <v>974</v>
      </c>
      <c r="W48" s="49" t="n">
        <v>862</v>
      </c>
      <c r="X48" s="49" t="n">
        <v>638</v>
      </c>
      <c r="Y48" s="49" t="n">
        <v>530</v>
      </c>
      <c r="Z48" s="49" t="n">
        <v>402</v>
      </c>
      <c r="AA48" s="49" t="n">
        <v>1833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273</v>
      </c>
      <c r="G49" s="49" t="n">
        <v>277</v>
      </c>
      <c r="H49" s="50" t="n">
        <v>2272</v>
      </c>
      <c r="I49" s="50" t="n">
        <v>663</v>
      </c>
      <c r="J49" s="49" t="n">
        <v>1609</v>
      </c>
      <c r="K49" s="49" t="n">
        <v>741</v>
      </c>
      <c r="L49" s="50" t="n">
        <v>753</v>
      </c>
      <c r="M49" s="50" t="n">
        <v>778</v>
      </c>
      <c r="Q49" s="45" t="s">
        <v>51</v>
      </c>
      <c r="S49" s="48"/>
      <c r="T49" s="49" t="n">
        <v>666</v>
      </c>
      <c r="U49" s="49" t="n">
        <v>378</v>
      </c>
      <c r="V49" s="49" t="n">
        <v>288</v>
      </c>
      <c r="W49" s="49" t="n">
        <v>212</v>
      </c>
      <c r="X49" s="49" t="n">
        <v>188</v>
      </c>
      <c r="Y49" s="49" t="n">
        <v>142</v>
      </c>
      <c r="Z49" s="49" t="n">
        <v>124</v>
      </c>
      <c r="AA49" s="49" t="n">
        <v>492</v>
      </c>
    </row>
    <row r="50" s="46" customFormat="true" ht="13.5" hidden="false" customHeight="false" outlineLevel="0" collapsed="false">
      <c r="C50" s="47"/>
      <c r="E50" s="48"/>
      <c r="F50" s="49"/>
      <c r="G50" s="49"/>
      <c r="H50" s="50"/>
      <c r="I50" s="50"/>
      <c r="J50" s="49"/>
      <c r="K50" s="49"/>
      <c r="L50" s="50"/>
      <c r="M50" s="50"/>
      <c r="Q50" s="47"/>
      <c r="S50" s="48"/>
      <c r="T50" s="49"/>
      <c r="U50" s="49"/>
      <c r="V50" s="49"/>
      <c r="W50" s="49"/>
      <c r="X50" s="49"/>
      <c r="Y50" s="49"/>
      <c r="Z50" s="49"/>
      <c r="AA50" s="49"/>
    </row>
    <row r="51" s="46" customFormat="true" ht="13.5" hidden="false" customHeight="false" outlineLevel="0" collapsed="false">
      <c r="C51" s="45" t="s">
        <v>52</v>
      </c>
      <c r="E51" s="48"/>
      <c r="F51" s="49" t="n">
        <v>185</v>
      </c>
      <c r="G51" s="49" t="n">
        <v>190</v>
      </c>
      <c r="H51" s="50" t="n">
        <v>994</v>
      </c>
      <c r="I51" s="50" t="n">
        <v>389</v>
      </c>
      <c r="J51" s="49" t="n">
        <v>605</v>
      </c>
      <c r="K51" s="49" t="n">
        <v>349</v>
      </c>
      <c r="L51" s="50" t="n">
        <v>327</v>
      </c>
      <c r="M51" s="50" t="n">
        <v>318</v>
      </c>
      <c r="Q51" s="45" t="s">
        <v>52</v>
      </c>
      <c r="S51" s="48"/>
      <c r="T51" s="49" t="n">
        <v>581</v>
      </c>
      <c r="U51" s="49" t="n">
        <v>334</v>
      </c>
      <c r="V51" s="49" t="n">
        <v>247</v>
      </c>
      <c r="W51" s="49" t="n">
        <v>219</v>
      </c>
      <c r="X51" s="49" t="n">
        <v>162</v>
      </c>
      <c r="Y51" s="49" t="n">
        <v>146</v>
      </c>
      <c r="Z51" s="49" t="n">
        <v>54</v>
      </c>
      <c r="AA51" s="49" t="n">
        <v>487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259</v>
      </c>
      <c r="G52" s="49" t="n">
        <v>258</v>
      </c>
      <c r="H52" s="50" t="n">
        <v>1102</v>
      </c>
      <c r="I52" s="50" t="n">
        <v>373</v>
      </c>
      <c r="J52" s="49" t="n">
        <v>729</v>
      </c>
      <c r="K52" s="49" t="n">
        <v>441</v>
      </c>
      <c r="L52" s="50" t="n">
        <v>434</v>
      </c>
      <c r="M52" s="50" t="n">
        <v>227</v>
      </c>
      <c r="Q52" s="45" t="s">
        <v>53</v>
      </c>
      <c r="S52" s="48"/>
      <c r="T52" s="49" t="n">
        <v>550</v>
      </c>
      <c r="U52" s="49" t="n">
        <v>327</v>
      </c>
      <c r="V52" s="49" t="n">
        <v>223</v>
      </c>
      <c r="W52" s="49" t="n">
        <v>159</v>
      </c>
      <c r="X52" s="49" t="n">
        <v>157</v>
      </c>
      <c r="Y52" s="49" t="n">
        <v>133</v>
      </c>
      <c r="Z52" s="49" t="n">
        <v>101</v>
      </c>
      <c r="AA52" s="49" t="n">
        <v>335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117</v>
      </c>
      <c r="G53" s="49" t="n">
        <v>118</v>
      </c>
      <c r="H53" s="50" t="n">
        <v>1517</v>
      </c>
      <c r="I53" s="50" t="n">
        <v>548</v>
      </c>
      <c r="J53" s="49" t="n">
        <v>969</v>
      </c>
      <c r="K53" s="49" t="n">
        <v>516</v>
      </c>
      <c r="L53" s="50" t="n">
        <v>487</v>
      </c>
      <c r="M53" s="50" t="n">
        <v>514</v>
      </c>
      <c r="Q53" s="45" t="s">
        <v>54</v>
      </c>
      <c r="S53" s="48"/>
      <c r="T53" s="49" t="n">
        <v>588</v>
      </c>
      <c r="U53" s="49" t="n">
        <v>323</v>
      </c>
      <c r="V53" s="49" t="n">
        <v>265</v>
      </c>
      <c r="W53" s="49" t="n">
        <v>171</v>
      </c>
      <c r="X53" s="49" t="n">
        <v>141</v>
      </c>
      <c r="Y53" s="49" t="n">
        <v>140</v>
      </c>
      <c r="Z53" s="49" t="n">
        <v>136</v>
      </c>
      <c r="AA53" s="49" t="n">
        <v>444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181</v>
      </c>
      <c r="G54" s="49" t="n">
        <v>180</v>
      </c>
      <c r="H54" s="50" t="n">
        <v>2113</v>
      </c>
      <c r="I54" s="50" t="n">
        <v>905</v>
      </c>
      <c r="J54" s="49" t="n">
        <v>1208</v>
      </c>
      <c r="K54" s="49" t="n">
        <v>742</v>
      </c>
      <c r="L54" s="50" t="n">
        <v>679</v>
      </c>
      <c r="M54" s="50" t="n">
        <v>692</v>
      </c>
      <c r="Q54" s="45" t="s">
        <v>55</v>
      </c>
      <c r="S54" s="48"/>
      <c r="T54" s="49" t="n">
        <v>1250</v>
      </c>
      <c r="U54" s="49" t="n">
        <v>725</v>
      </c>
      <c r="V54" s="49" t="n">
        <v>525</v>
      </c>
      <c r="W54" s="49" t="n">
        <v>432</v>
      </c>
      <c r="X54" s="49" t="n">
        <v>330</v>
      </c>
      <c r="Y54" s="49" t="n">
        <v>329</v>
      </c>
      <c r="Z54" s="49" t="n">
        <v>159</v>
      </c>
      <c r="AA54" s="49" t="n">
        <v>967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526</v>
      </c>
      <c r="G55" s="49" t="n">
        <v>534</v>
      </c>
      <c r="H55" s="50" t="n">
        <v>5464</v>
      </c>
      <c r="I55" s="50" t="n">
        <v>2200</v>
      </c>
      <c r="J55" s="49" t="n">
        <v>3264</v>
      </c>
      <c r="K55" s="49" t="n">
        <v>1884</v>
      </c>
      <c r="L55" s="50" t="n">
        <v>1844</v>
      </c>
      <c r="M55" s="50" t="n">
        <v>1736</v>
      </c>
      <c r="Q55" s="45" t="s">
        <v>56</v>
      </c>
      <c r="S55" s="48"/>
      <c r="T55" s="49" t="n">
        <v>3701</v>
      </c>
      <c r="U55" s="49" t="n">
        <v>1813</v>
      </c>
      <c r="V55" s="49" t="n">
        <v>1888</v>
      </c>
      <c r="W55" s="49" t="n">
        <v>1263</v>
      </c>
      <c r="X55" s="49" t="n">
        <v>1122</v>
      </c>
      <c r="Y55" s="49" t="n">
        <v>862</v>
      </c>
      <c r="Z55" s="49" t="n">
        <v>454</v>
      </c>
      <c r="AA55" s="49" t="n">
        <v>3003</v>
      </c>
    </row>
    <row r="56" s="46" customFormat="true" ht="13.5" hidden="false" customHeight="false" outlineLevel="0" collapsed="false">
      <c r="C56" s="47"/>
      <c r="E56" s="48"/>
      <c r="F56" s="49"/>
      <c r="G56" s="49"/>
      <c r="H56" s="50"/>
      <c r="I56" s="50"/>
      <c r="J56" s="49"/>
      <c r="K56" s="49"/>
      <c r="L56" s="50"/>
      <c r="M56" s="50"/>
      <c r="Q56" s="47"/>
      <c r="S56" s="48"/>
      <c r="T56" s="49"/>
      <c r="U56" s="49"/>
      <c r="V56" s="49"/>
      <c r="W56" s="49"/>
      <c r="X56" s="49"/>
      <c r="Y56" s="49"/>
      <c r="Z56" s="49"/>
      <c r="AA56" s="49"/>
    </row>
    <row r="57" s="46" customFormat="true" ht="13.5" hidden="false" customHeight="false" outlineLevel="0" collapsed="false">
      <c r="C57" s="45" t="s">
        <v>57</v>
      </c>
      <c r="E57" s="48"/>
      <c r="F57" s="49" t="n">
        <v>119</v>
      </c>
      <c r="G57" s="49" t="n">
        <v>112</v>
      </c>
      <c r="H57" s="50" t="n">
        <v>1409</v>
      </c>
      <c r="I57" s="50" t="n">
        <v>578</v>
      </c>
      <c r="J57" s="49" t="n">
        <v>831</v>
      </c>
      <c r="K57" s="49" t="n">
        <v>481</v>
      </c>
      <c r="L57" s="50" t="n">
        <v>462</v>
      </c>
      <c r="M57" s="50" t="n">
        <v>466</v>
      </c>
      <c r="Q57" s="45" t="s">
        <v>57</v>
      </c>
      <c r="S57" s="48"/>
      <c r="T57" s="49" t="n">
        <v>511</v>
      </c>
      <c r="U57" s="49" t="n">
        <v>314</v>
      </c>
      <c r="V57" s="49" t="n">
        <v>197</v>
      </c>
      <c r="W57" s="49" t="n">
        <v>153</v>
      </c>
      <c r="X57" s="49" t="n">
        <v>144</v>
      </c>
      <c r="Y57" s="49" t="n">
        <v>122</v>
      </c>
      <c r="Z57" s="49" t="n">
        <v>92</v>
      </c>
      <c r="AA57" s="49" t="n">
        <v>136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359</v>
      </c>
      <c r="G58" s="49" t="n">
        <v>342</v>
      </c>
      <c r="H58" s="50" t="n">
        <v>3798</v>
      </c>
      <c r="I58" s="50" t="n">
        <v>1495</v>
      </c>
      <c r="J58" s="49" t="n">
        <v>2303</v>
      </c>
      <c r="K58" s="49" t="n">
        <v>1308</v>
      </c>
      <c r="L58" s="50" t="n">
        <v>1251</v>
      </c>
      <c r="M58" s="50" t="n">
        <v>1239</v>
      </c>
      <c r="Q58" s="45" t="s">
        <v>58</v>
      </c>
      <c r="S58" s="48"/>
      <c r="T58" s="49" t="n">
        <v>1414</v>
      </c>
      <c r="U58" s="49" t="n">
        <v>823</v>
      </c>
      <c r="V58" s="49" t="n">
        <v>591</v>
      </c>
      <c r="W58" s="49" t="n">
        <v>509</v>
      </c>
      <c r="X58" s="49" t="n">
        <v>429</v>
      </c>
      <c r="Y58" s="49" t="n">
        <v>339</v>
      </c>
      <c r="Z58" s="49" t="n">
        <v>137</v>
      </c>
      <c r="AA58" s="49" t="n">
        <v>990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259</v>
      </c>
      <c r="G59" s="49" t="n">
        <v>243</v>
      </c>
      <c r="H59" s="50" t="n">
        <v>837</v>
      </c>
      <c r="I59" s="50" t="n">
        <v>483</v>
      </c>
      <c r="J59" s="49" t="n">
        <v>354</v>
      </c>
      <c r="K59" s="49" t="n">
        <v>282</v>
      </c>
      <c r="L59" s="50" t="n">
        <v>276</v>
      </c>
      <c r="M59" s="50" t="n">
        <v>279</v>
      </c>
      <c r="Q59" s="45" t="s">
        <v>59</v>
      </c>
      <c r="S59" s="48"/>
      <c r="T59" s="49" t="n">
        <v>701</v>
      </c>
      <c r="U59" s="49" t="n">
        <v>449</v>
      </c>
      <c r="V59" s="49" t="n">
        <v>252</v>
      </c>
      <c r="W59" s="49" t="n">
        <v>210</v>
      </c>
      <c r="X59" s="49" t="n">
        <v>181</v>
      </c>
      <c r="Y59" s="49" t="n">
        <v>154</v>
      </c>
      <c r="Z59" s="49" t="n">
        <v>156</v>
      </c>
      <c r="AA59" s="49" t="n">
        <v>362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187</v>
      </c>
      <c r="G60" s="49" t="n">
        <v>181</v>
      </c>
      <c r="H60" s="50" t="n">
        <v>2307</v>
      </c>
      <c r="I60" s="50" t="n">
        <v>802</v>
      </c>
      <c r="J60" s="49" t="n">
        <v>1505</v>
      </c>
      <c r="K60" s="49" t="n">
        <v>754</v>
      </c>
      <c r="L60" s="50" t="n">
        <v>772</v>
      </c>
      <c r="M60" s="50" t="n">
        <v>781</v>
      </c>
      <c r="Q60" s="45" t="s">
        <v>60</v>
      </c>
      <c r="S60" s="48"/>
      <c r="T60" s="49" t="n">
        <v>360</v>
      </c>
      <c r="U60" s="49" t="n">
        <v>219</v>
      </c>
      <c r="V60" s="49" t="n">
        <v>141</v>
      </c>
      <c r="W60" s="49" t="n">
        <v>131</v>
      </c>
      <c r="X60" s="49" t="n">
        <v>82</v>
      </c>
      <c r="Y60" s="49" t="n">
        <v>85</v>
      </c>
      <c r="Z60" s="49" t="n">
        <v>62</v>
      </c>
      <c r="AA60" s="49" t="n">
        <v>143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530</v>
      </c>
      <c r="G61" s="49" t="n">
        <v>504</v>
      </c>
      <c r="H61" s="50" t="n">
        <v>1237</v>
      </c>
      <c r="I61" s="50" t="n">
        <v>579</v>
      </c>
      <c r="J61" s="49" t="n">
        <v>658</v>
      </c>
      <c r="K61" s="49" t="n">
        <v>451</v>
      </c>
      <c r="L61" s="50" t="n">
        <v>394</v>
      </c>
      <c r="M61" s="50" t="n">
        <v>392</v>
      </c>
      <c r="Q61" s="45" t="s">
        <v>61</v>
      </c>
      <c r="S61" s="48"/>
      <c r="T61" s="49" t="n">
        <v>856</v>
      </c>
      <c r="U61" s="49" t="n">
        <v>434</v>
      </c>
      <c r="V61" s="49" t="n">
        <v>422</v>
      </c>
      <c r="W61" s="49" t="n">
        <v>277</v>
      </c>
      <c r="X61" s="49" t="n">
        <v>210</v>
      </c>
      <c r="Y61" s="49" t="n">
        <v>227</v>
      </c>
      <c r="Z61" s="49" t="n">
        <v>142</v>
      </c>
      <c r="AA61" s="49" t="n">
        <v>537</v>
      </c>
    </row>
    <row r="62" s="46" customFormat="true" ht="13.5" hidden="false" customHeight="false" outlineLevel="0" collapsed="false">
      <c r="C62" s="47"/>
      <c r="E62" s="48"/>
      <c r="F62" s="49"/>
      <c r="G62" s="49"/>
      <c r="H62" s="50"/>
      <c r="I62" s="50"/>
      <c r="J62" s="49"/>
      <c r="K62" s="49"/>
      <c r="L62" s="50"/>
      <c r="M62" s="50"/>
      <c r="Q62" s="47"/>
      <c r="S62" s="48"/>
      <c r="T62" s="49"/>
      <c r="U62" s="49"/>
      <c r="V62" s="49"/>
      <c r="W62" s="49"/>
      <c r="X62" s="49"/>
      <c r="Y62" s="49"/>
      <c r="Z62" s="49"/>
      <c r="AA62" s="49"/>
    </row>
    <row r="63" s="46" customFormat="true" ht="13.5" hidden="false" customHeight="false" outlineLevel="0" collapsed="false">
      <c r="C63" s="45" t="s">
        <v>62</v>
      </c>
      <c r="E63" s="48"/>
      <c r="F63" s="49" t="n">
        <v>533</v>
      </c>
      <c r="G63" s="49" t="n">
        <v>527</v>
      </c>
      <c r="H63" s="50" t="n">
        <v>1107</v>
      </c>
      <c r="I63" s="50" t="n">
        <v>530</v>
      </c>
      <c r="J63" s="49" t="n">
        <v>577</v>
      </c>
      <c r="K63" s="49" t="n">
        <v>505</v>
      </c>
      <c r="L63" s="50" t="n">
        <v>341</v>
      </c>
      <c r="M63" s="50" t="n">
        <v>261</v>
      </c>
      <c r="Q63" s="45" t="s">
        <v>62</v>
      </c>
      <c r="S63" s="48"/>
      <c r="T63" s="49" t="n">
        <v>284</v>
      </c>
      <c r="U63" s="49" t="n">
        <v>143</v>
      </c>
      <c r="V63" s="49" t="n">
        <v>141</v>
      </c>
      <c r="W63" s="49" t="n">
        <v>121</v>
      </c>
      <c r="X63" s="49" t="n">
        <v>110</v>
      </c>
      <c r="Y63" s="49" t="n">
        <v>49</v>
      </c>
      <c r="Z63" s="49" t="n">
        <v>4</v>
      </c>
      <c r="AA63" s="49" t="n">
        <v>143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1059</v>
      </c>
      <c r="G64" s="53" t="n">
        <v>1040</v>
      </c>
      <c r="H64" s="54" t="n">
        <v>1543</v>
      </c>
      <c r="I64" s="54" t="n">
        <v>805</v>
      </c>
      <c r="J64" s="53" t="n">
        <v>738</v>
      </c>
      <c r="K64" s="53" t="n">
        <v>540</v>
      </c>
      <c r="L64" s="54" t="n">
        <v>534</v>
      </c>
      <c r="M64" s="54" t="n">
        <v>469</v>
      </c>
      <c r="Q64" s="45" t="s">
        <v>63</v>
      </c>
      <c r="S64" s="48"/>
      <c r="T64" s="53" t="n">
        <v>2059</v>
      </c>
      <c r="U64" s="53" t="n">
        <v>1348</v>
      </c>
      <c r="V64" s="53" t="n">
        <v>711</v>
      </c>
      <c r="W64" s="53" t="n">
        <v>672</v>
      </c>
      <c r="X64" s="53" t="n">
        <v>568</v>
      </c>
      <c r="Y64" s="53" t="n">
        <v>477</v>
      </c>
      <c r="Z64" s="53" t="n">
        <v>342</v>
      </c>
      <c r="AA64" s="53" t="n">
        <v>878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O65" s="55"/>
      <c r="P65" s="55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F67" s="61"/>
      <c r="G67" s="61"/>
      <c r="J67" s="61"/>
      <c r="K67" s="61"/>
      <c r="X67" s="61"/>
      <c r="Y67" s="61"/>
      <c r="Z67" s="61"/>
    </row>
    <row r="68" s="59" customFormat="true" ht="12" hidden="false" customHeight="false" outlineLevel="0" collapsed="false">
      <c r="F68" s="61"/>
      <c r="G68" s="61"/>
      <c r="J68" s="61"/>
      <c r="K68" s="61"/>
      <c r="X68" s="61"/>
      <c r="Y68" s="61"/>
      <c r="Z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7">
    <mergeCell ref="C4:C5"/>
    <mergeCell ref="F4:G4"/>
    <mergeCell ref="H4:M4"/>
    <mergeCell ref="Q4:Q5"/>
    <mergeCell ref="T4:Z4"/>
    <mergeCell ref="B7:D7"/>
    <mergeCell ref="P7:R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1.75"/>
    <col collapsed="false" customWidth="true" hidden="false" outlineLevel="0" max="16" min="16" style="1" width="11.75"/>
    <col collapsed="false" customWidth="true" hidden="false" outlineLevel="0" max="22" min="17" style="0" width="11.75"/>
    <col collapsed="false" customWidth="true" hidden="false" outlineLevel="0" max="23" min="23" style="1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M1" s="3"/>
      <c r="N1" s="3"/>
      <c r="P1" s="74"/>
      <c r="W1" s="74"/>
      <c r="Z1" s="3"/>
      <c r="AB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I2" s="6"/>
      <c r="J2" s="6"/>
      <c r="K2" s="6"/>
      <c r="M2" s="6"/>
      <c r="N2" s="7" t="s">
        <v>0</v>
      </c>
      <c r="O2" s="8" t="s">
        <v>167</v>
      </c>
      <c r="T2" s="2"/>
      <c r="U2" s="2"/>
      <c r="V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P3" s="75"/>
      <c r="W3" s="75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69</v>
      </c>
      <c r="G4" s="22"/>
      <c r="H4" s="22"/>
      <c r="I4" s="22"/>
      <c r="J4" s="22"/>
      <c r="K4" s="22"/>
      <c r="L4" s="70" t="s">
        <v>170</v>
      </c>
      <c r="M4" s="70"/>
      <c r="N4" s="70"/>
      <c r="O4" s="70"/>
      <c r="P4" s="67" t="s">
        <v>110</v>
      </c>
      <c r="Q4" s="20"/>
      <c r="R4" s="21"/>
      <c r="S4" s="14" t="s">
        <v>67</v>
      </c>
      <c r="T4" s="14"/>
      <c r="U4" s="14"/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16" t="s">
        <v>4</v>
      </c>
      <c r="M5" s="27" t="s">
        <v>7</v>
      </c>
      <c r="N5" s="28" t="s">
        <v>8</v>
      </c>
      <c r="O5" s="64" t="s">
        <v>9</v>
      </c>
      <c r="P5" s="64" t="s">
        <v>10</v>
      </c>
      <c r="Q5" s="29" t="s">
        <v>11</v>
      </c>
      <c r="R5" s="29" t="s">
        <v>12</v>
      </c>
      <c r="S5" s="22" t="s">
        <v>4</v>
      </c>
      <c r="T5" s="27" t="s">
        <v>7</v>
      </c>
      <c r="U5" s="30" t="s">
        <v>8</v>
      </c>
      <c r="V5" s="29" t="s">
        <v>9</v>
      </c>
      <c r="W5" s="64" t="s">
        <v>10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M6" s="35"/>
      <c r="N6" s="35"/>
      <c r="P6" s="33"/>
      <c r="S6" s="33"/>
      <c r="W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36117</v>
      </c>
      <c r="G7" s="40" t="n">
        <v>33781</v>
      </c>
      <c r="H7" s="40" t="n">
        <v>24731</v>
      </c>
      <c r="I7" s="40" t="n">
        <v>19360</v>
      </c>
      <c r="J7" s="40" t="n">
        <v>16110</v>
      </c>
      <c r="K7" s="40" t="n">
        <v>9697</v>
      </c>
      <c r="L7" s="40" t="n">
        <v>1969</v>
      </c>
      <c r="M7" s="40" t="n">
        <v>1300</v>
      </c>
      <c r="N7" s="40" t="n">
        <v>669</v>
      </c>
      <c r="O7" s="41" t="n">
        <v>600</v>
      </c>
      <c r="P7" s="76" t="n">
        <v>527</v>
      </c>
      <c r="Q7" s="41" t="n">
        <v>553</v>
      </c>
      <c r="R7" s="41" t="n">
        <v>289</v>
      </c>
      <c r="S7" s="41" t="n">
        <v>13373</v>
      </c>
      <c r="T7" s="41" t="n">
        <v>11994</v>
      </c>
      <c r="U7" s="41" t="n">
        <v>1379</v>
      </c>
      <c r="V7" s="41" t="n">
        <v>4378</v>
      </c>
      <c r="W7" s="76" t="n">
        <v>3307</v>
      </c>
      <c r="X7" s="42"/>
      <c r="Y7" s="38" t="n">
        <v>20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76"/>
      <c r="Q8" s="41"/>
      <c r="R8" s="41"/>
      <c r="S8" s="41"/>
      <c r="T8" s="41"/>
      <c r="U8" s="41"/>
      <c r="V8" s="41"/>
      <c r="W8" s="76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1396</v>
      </c>
      <c r="G9" s="49" t="n">
        <v>1613</v>
      </c>
      <c r="H9" s="49" t="n">
        <v>1125</v>
      </c>
      <c r="I9" s="49" t="n">
        <v>752</v>
      </c>
      <c r="J9" s="49" t="n">
        <v>718</v>
      </c>
      <c r="K9" s="49" t="n">
        <v>414</v>
      </c>
      <c r="L9" s="49" t="n">
        <v>677</v>
      </c>
      <c r="M9" s="49" t="n">
        <v>391</v>
      </c>
      <c r="N9" s="49" t="n">
        <v>286</v>
      </c>
      <c r="O9" s="50" t="n">
        <v>208</v>
      </c>
      <c r="P9" s="54" t="n">
        <v>197</v>
      </c>
      <c r="Q9" s="50" t="n">
        <v>243</v>
      </c>
      <c r="R9" s="50" t="n">
        <v>29</v>
      </c>
      <c r="S9" s="50" t="n">
        <v>923</v>
      </c>
      <c r="T9" s="50" t="n">
        <v>841</v>
      </c>
      <c r="U9" s="50" t="n">
        <v>82</v>
      </c>
      <c r="V9" s="50" t="n">
        <v>313</v>
      </c>
      <c r="W9" s="54" t="n">
        <v>22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456</v>
      </c>
      <c r="G10" s="49" t="n">
        <v>510</v>
      </c>
      <c r="H10" s="49" t="n">
        <v>346</v>
      </c>
      <c r="I10" s="49" t="n">
        <v>284</v>
      </c>
      <c r="J10" s="49" t="n">
        <v>283</v>
      </c>
      <c r="K10" s="49" t="n">
        <v>53</v>
      </c>
      <c r="L10" s="49" t="n">
        <v>0</v>
      </c>
      <c r="M10" s="49" t="n">
        <v>0</v>
      </c>
      <c r="N10" s="49" t="n">
        <v>0</v>
      </c>
      <c r="O10" s="50" t="n">
        <v>0</v>
      </c>
      <c r="P10" s="54" t="n">
        <v>0</v>
      </c>
      <c r="Q10" s="50" t="n">
        <v>0</v>
      </c>
      <c r="R10" s="50" t="n">
        <v>0</v>
      </c>
      <c r="S10" s="50" t="n">
        <v>177</v>
      </c>
      <c r="T10" s="50" t="n">
        <v>154</v>
      </c>
      <c r="U10" s="50" t="n">
        <v>23</v>
      </c>
      <c r="V10" s="50" t="n">
        <v>53</v>
      </c>
      <c r="W10" s="54" t="n">
        <v>39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305</v>
      </c>
      <c r="G11" s="49" t="n">
        <v>320</v>
      </c>
      <c r="H11" s="49" t="n">
        <v>228</v>
      </c>
      <c r="I11" s="49" t="n">
        <v>171</v>
      </c>
      <c r="J11" s="49" t="n">
        <v>137</v>
      </c>
      <c r="K11" s="49" t="n">
        <v>89</v>
      </c>
      <c r="L11" s="49" t="n">
        <v>0</v>
      </c>
      <c r="M11" s="49" t="n">
        <v>0</v>
      </c>
      <c r="N11" s="49" t="n">
        <v>0</v>
      </c>
      <c r="O11" s="50" t="n">
        <v>0</v>
      </c>
      <c r="P11" s="54" t="n">
        <v>0</v>
      </c>
      <c r="Q11" s="50" t="n">
        <v>0</v>
      </c>
      <c r="R11" s="50" t="n">
        <v>0</v>
      </c>
      <c r="S11" s="50" t="n">
        <v>66</v>
      </c>
      <c r="T11" s="50" t="n">
        <v>55</v>
      </c>
      <c r="U11" s="50" t="n">
        <v>11</v>
      </c>
      <c r="V11" s="50" t="n">
        <v>15</v>
      </c>
      <c r="W11" s="54" t="n">
        <v>23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778</v>
      </c>
      <c r="G12" s="49" t="n">
        <v>674</v>
      </c>
      <c r="H12" s="49" t="n">
        <v>571</v>
      </c>
      <c r="I12" s="49" t="n">
        <v>368</v>
      </c>
      <c r="J12" s="49" t="n">
        <v>340</v>
      </c>
      <c r="K12" s="49" t="n">
        <v>173</v>
      </c>
      <c r="L12" s="49" t="n">
        <v>0</v>
      </c>
      <c r="M12" s="49" t="n">
        <v>0</v>
      </c>
      <c r="N12" s="49" t="n">
        <v>0</v>
      </c>
      <c r="O12" s="50" t="n">
        <v>0</v>
      </c>
      <c r="P12" s="54" t="n">
        <v>0</v>
      </c>
      <c r="Q12" s="50" t="n">
        <v>0</v>
      </c>
      <c r="R12" s="50" t="n">
        <v>0</v>
      </c>
      <c r="S12" s="50" t="n">
        <v>363</v>
      </c>
      <c r="T12" s="50" t="n">
        <v>314</v>
      </c>
      <c r="U12" s="50" t="n">
        <v>49</v>
      </c>
      <c r="V12" s="50" t="n">
        <v>99</v>
      </c>
      <c r="W12" s="54" t="n">
        <v>87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436</v>
      </c>
      <c r="G13" s="49" t="n">
        <v>432</v>
      </c>
      <c r="H13" s="49" t="n">
        <v>270</v>
      </c>
      <c r="I13" s="49" t="n">
        <v>243</v>
      </c>
      <c r="J13" s="49" t="n">
        <v>221</v>
      </c>
      <c r="K13" s="49" t="n">
        <v>134</v>
      </c>
      <c r="L13" s="49" t="n">
        <v>0</v>
      </c>
      <c r="M13" s="49" t="n">
        <v>0</v>
      </c>
      <c r="N13" s="49" t="n">
        <v>0</v>
      </c>
      <c r="O13" s="50" t="n">
        <v>0</v>
      </c>
      <c r="P13" s="54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0" t="n">
        <v>0</v>
      </c>
      <c r="W13" s="54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4"/>
      <c r="Q14" s="50"/>
      <c r="R14" s="50"/>
      <c r="S14" s="50"/>
      <c r="T14" s="50"/>
      <c r="U14" s="50"/>
      <c r="V14" s="50"/>
      <c r="W14" s="54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192</v>
      </c>
      <c r="G15" s="49" t="n">
        <v>233</v>
      </c>
      <c r="H15" s="49" t="n">
        <v>136</v>
      </c>
      <c r="I15" s="49" t="n">
        <v>117</v>
      </c>
      <c r="J15" s="49" t="n">
        <v>107</v>
      </c>
      <c r="K15" s="49" t="n">
        <v>65</v>
      </c>
      <c r="L15" s="49" t="n">
        <v>0</v>
      </c>
      <c r="M15" s="49" t="n">
        <v>0</v>
      </c>
      <c r="N15" s="49" t="n">
        <v>0</v>
      </c>
      <c r="O15" s="50" t="n">
        <v>0</v>
      </c>
      <c r="P15" s="54" t="n">
        <v>0</v>
      </c>
      <c r="Q15" s="50" t="n">
        <v>0</v>
      </c>
      <c r="R15" s="50" t="n">
        <v>0</v>
      </c>
      <c r="S15" s="50" t="n">
        <v>95</v>
      </c>
      <c r="T15" s="50" t="n">
        <v>63</v>
      </c>
      <c r="U15" s="50" t="n">
        <v>32</v>
      </c>
      <c r="V15" s="50" t="n">
        <v>31</v>
      </c>
      <c r="W15" s="54" t="n">
        <v>31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560</v>
      </c>
      <c r="G16" s="49" t="n">
        <v>706</v>
      </c>
      <c r="H16" s="49" t="n">
        <v>385</v>
      </c>
      <c r="I16" s="49" t="n">
        <v>348</v>
      </c>
      <c r="J16" s="49" t="n">
        <v>333</v>
      </c>
      <c r="K16" s="49" t="n">
        <v>200</v>
      </c>
      <c r="L16" s="49" t="n">
        <v>0</v>
      </c>
      <c r="M16" s="49" t="n">
        <v>0</v>
      </c>
      <c r="N16" s="49" t="n">
        <v>0</v>
      </c>
      <c r="O16" s="50" t="n">
        <v>0</v>
      </c>
      <c r="P16" s="54" t="n">
        <v>0</v>
      </c>
      <c r="Q16" s="50" t="n">
        <v>0</v>
      </c>
      <c r="R16" s="50" t="n">
        <v>0</v>
      </c>
      <c r="S16" s="50" t="n">
        <v>103</v>
      </c>
      <c r="T16" s="50" t="n">
        <v>92</v>
      </c>
      <c r="U16" s="50" t="n">
        <v>11</v>
      </c>
      <c r="V16" s="50" t="n">
        <v>42</v>
      </c>
      <c r="W16" s="54" t="n">
        <v>18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674</v>
      </c>
      <c r="G17" s="49" t="n">
        <v>625</v>
      </c>
      <c r="H17" s="49" t="n">
        <v>485</v>
      </c>
      <c r="I17" s="49" t="n">
        <v>365</v>
      </c>
      <c r="J17" s="49" t="n">
        <v>291</v>
      </c>
      <c r="K17" s="49" t="n">
        <v>158</v>
      </c>
      <c r="L17" s="49" t="n">
        <v>92</v>
      </c>
      <c r="M17" s="49" t="n">
        <v>69</v>
      </c>
      <c r="N17" s="49" t="n">
        <v>23</v>
      </c>
      <c r="O17" s="50" t="n">
        <v>29</v>
      </c>
      <c r="P17" s="54" t="n">
        <v>18</v>
      </c>
      <c r="Q17" s="50" t="n">
        <v>25</v>
      </c>
      <c r="R17" s="50" t="n">
        <v>20</v>
      </c>
      <c r="S17" s="50" t="n">
        <v>55</v>
      </c>
      <c r="T17" s="50" t="n">
        <v>53</v>
      </c>
      <c r="U17" s="50" t="n">
        <v>2</v>
      </c>
      <c r="V17" s="50" t="n">
        <v>15</v>
      </c>
      <c r="W17" s="54" t="n">
        <v>17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489</v>
      </c>
      <c r="G18" s="49" t="n">
        <v>527</v>
      </c>
      <c r="H18" s="49" t="n">
        <v>343</v>
      </c>
      <c r="I18" s="49" t="n">
        <v>282</v>
      </c>
      <c r="J18" s="49" t="n">
        <v>230</v>
      </c>
      <c r="K18" s="49" t="n">
        <v>161</v>
      </c>
      <c r="L18" s="49" t="n">
        <v>0</v>
      </c>
      <c r="M18" s="49" t="n">
        <v>0</v>
      </c>
      <c r="N18" s="49" t="n">
        <v>0</v>
      </c>
      <c r="O18" s="50" t="n">
        <v>0</v>
      </c>
      <c r="P18" s="54" t="n">
        <v>0</v>
      </c>
      <c r="Q18" s="50" t="n">
        <v>0</v>
      </c>
      <c r="R18" s="50" t="n">
        <v>0</v>
      </c>
      <c r="S18" s="50" t="n">
        <v>204</v>
      </c>
      <c r="T18" s="50" t="n">
        <v>182</v>
      </c>
      <c r="U18" s="50" t="n">
        <v>22</v>
      </c>
      <c r="V18" s="50" t="n">
        <v>66</v>
      </c>
      <c r="W18" s="54" t="n">
        <v>44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621</v>
      </c>
      <c r="G19" s="49" t="n">
        <v>631</v>
      </c>
      <c r="H19" s="49" t="n">
        <v>662</v>
      </c>
      <c r="I19" s="49" t="n">
        <v>287</v>
      </c>
      <c r="J19" s="49" t="n">
        <v>221</v>
      </c>
      <c r="K19" s="49" t="n">
        <v>82</v>
      </c>
      <c r="L19" s="49" t="n">
        <v>0</v>
      </c>
      <c r="M19" s="49" t="n">
        <v>0</v>
      </c>
      <c r="N19" s="49" t="n">
        <v>0</v>
      </c>
      <c r="O19" s="50" t="n">
        <v>0</v>
      </c>
      <c r="P19" s="54" t="n">
        <v>0</v>
      </c>
      <c r="Q19" s="50" t="n">
        <v>0</v>
      </c>
      <c r="R19" s="50" t="n">
        <v>0</v>
      </c>
      <c r="S19" s="50" t="n">
        <v>429</v>
      </c>
      <c r="T19" s="50" t="n">
        <v>394</v>
      </c>
      <c r="U19" s="50" t="n">
        <v>35</v>
      </c>
      <c r="V19" s="50" t="n">
        <v>135</v>
      </c>
      <c r="W19" s="54" t="n">
        <v>111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4"/>
      <c r="Q20" s="50"/>
      <c r="R20" s="50"/>
      <c r="S20" s="50"/>
      <c r="T20" s="50"/>
      <c r="U20" s="50"/>
      <c r="V20" s="50"/>
      <c r="W20" s="54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1886</v>
      </c>
      <c r="G21" s="49" t="n">
        <v>1629</v>
      </c>
      <c r="H21" s="49" t="n">
        <v>1196</v>
      </c>
      <c r="I21" s="49" t="n">
        <v>1014</v>
      </c>
      <c r="J21" s="49" t="n">
        <v>852</v>
      </c>
      <c r="K21" s="49" t="n">
        <v>453</v>
      </c>
      <c r="L21" s="49" t="n">
        <v>0</v>
      </c>
      <c r="M21" s="49" t="n">
        <v>0</v>
      </c>
      <c r="N21" s="49" t="n">
        <v>0</v>
      </c>
      <c r="O21" s="50" t="n">
        <v>0</v>
      </c>
      <c r="P21" s="54" t="n">
        <v>0</v>
      </c>
      <c r="Q21" s="50" t="n">
        <v>0</v>
      </c>
      <c r="R21" s="50" t="n">
        <v>0</v>
      </c>
      <c r="S21" s="50" t="n">
        <v>498</v>
      </c>
      <c r="T21" s="50" t="n">
        <v>468</v>
      </c>
      <c r="U21" s="50" t="n">
        <v>30</v>
      </c>
      <c r="V21" s="50" t="n">
        <v>167</v>
      </c>
      <c r="W21" s="54" t="n">
        <v>119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1185</v>
      </c>
      <c r="G22" s="49" t="n">
        <v>1139</v>
      </c>
      <c r="H22" s="49" t="n">
        <v>841</v>
      </c>
      <c r="I22" s="49" t="n">
        <v>674</v>
      </c>
      <c r="J22" s="49" t="n">
        <v>481</v>
      </c>
      <c r="K22" s="49" t="n">
        <v>328</v>
      </c>
      <c r="L22" s="49" t="n">
        <v>0</v>
      </c>
      <c r="M22" s="49" t="n">
        <v>0</v>
      </c>
      <c r="N22" s="49" t="n">
        <v>0</v>
      </c>
      <c r="O22" s="50" t="n">
        <v>0</v>
      </c>
      <c r="P22" s="54" t="n">
        <v>0</v>
      </c>
      <c r="Q22" s="50" t="n">
        <v>0</v>
      </c>
      <c r="R22" s="50" t="n">
        <v>0</v>
      </c>
      <c r="S22" s="50" t="n">
        <v>317</v>
      </c>
      <c r="T22" s="50" t="n">
        <v>297</v>
      </c>
      <c r="U22" s="50" t="n">
        <v>20</v>
      </c>
      <c r="V22" s="50" t="n">
        <v>116</v>
      </c>
      <c r="W22" s="54" t="n">
        <v>63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4430</v>
      </c>
      <c r="G23" s="49" t="n">
        <v>3551</v>
      </c>
      <c r="H23" s="49" t="n">
        <v>2657</v>
      </c>
      <c r="I23" s="49" t="n">
        <v>2170</v>
      </c>
      <c r="J23" s="49" t="n">
        <v>1776</v>
      </c>
      <c r="K23" s="49" t="n">
        <v>1378</v>
      </c>
      <c r="L23" s="49" t="n">
        <v>387</v>
      </c>
      <c r="M23" s="49" t="n">
        <v>219</v>
      </c>
      <c r="N23" s="49" t="n">
        <v>168</v>
      </c>
      <c r="O23" s="50" t="n">
        <v>121</v>
      </c>
      <c r="P23" s="54" t="n">
        <v>93</v>
      </c>
      <c r="Q23" s="50" t="n">
        <v>85</v>
      </c>
      <c r="R23" s="50" t="n">
        <v>88</v>
      </c>
      <c r="S23" s="50" t="n">
        <v>1287</v>
      </c>
      <c r="T23" s="50" t="n">
        <v>1058</v>
      </c>
      <c r="U23" s="50" t="n">
        <v>229</v>
      </c>
      <c r="V23" s="50" t="n">
        <v>393</v>
      </c>
      <c r="W23" s="54" t="n">
        <v>313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2503</v>
      </c>
      <c r="G24" s="49" t="n">
        <v>2235</v>
      </c>
      <c r="H24" s="49" t="n">
        <v>1633</v>
      </c>
      <c r="I24" s="49" t="n">
        <v>1386</v>
      </c>
      <c r="J24" s="49" t="n">
        <v>1044</v>
      </c>
      <c r="K24" s="49" t="n">
        <v>675</v>
      </c>
      <c r="L24" s="49" t="n">
        <v>101</v>
      </c>
      <c r="M24" s="49" t="n">
        <v>67</v>
      </c>
      <c r="N24" s="49" t="n">
        <v>34</v>
      </c>
      <c r="O24" s="50" t="n">
        <v>36</v>
      </c>
      <c r="P24" s="54" t="n">
        <v>34</v>
      </c>
      <c r="Q24" s="50" t="n">
        <v>30</v>
      </c>
      <c r="R24" s="50" t="n">
        <v>1</v>
      </c>
      <c r="S24" s="50" t="n">
        <v>772</v>
      </c>
      <c r="T24" s="50" t="n">
        <v>723</v>
      </c>
      <c r="U24" s="50" t="n">
        <v>49</v>
      </c>
      <c r="V24" s="50" t="n">
        <v>250</v>
      </c>
      <c r="W24" s="54" t="n">
        <v>176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1368</v>
      </c>
      <c r="G25" s="49" t="n">
        <v>1253</v>
      </c>
      <c r="H25" s="49" t="n">
        <v>797</v>
      </c>
      <c r="I25" s="49" t="n">
        <v>764</v>
      </c>
      <c r="J25" s="49" t="n">
        <v>720</v>
      </c>
      <c r="K25" s="49" t="n">
        <v>340</v>
      </c>
      <c r="L25" s="49" t="n">
        <v>0</v>
      </c>
      <c r="M25" s="49" t="n">
        <v>0</v>
      </c>
      <c r="N25" s="49" t="n">
        <v>0</v>
      </c>
      <c r="O25" s="50" t="n">
        <v>0</v>
      </c>
      <c r="P25" s="54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0" t="n">
        <v>0</v>
      </c>
      <c r="W25" s="54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4"/>
      <c r="Q26" s="50"/>
      <c r="R26" s="50"/>
      <c r="S26" s="50"/>
      <c r="T26" s="50"/>
      <c r="U26" s="50"/>
      <c r="V26" s="50"/>
      <c r="W26" s="54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272</v>
      </c>
      <c r="G27" s="49" t="n">
        <v>346</v>
      </c>
      <c r="H27" s="49" t="n">
        <v>187</v>
      </c>
      <c r="I27" s="49" t="n">
        <v>187</v>
      </c>
      <c r="J27" s="49" t="n">
        <v>183</v>
      </c>
      <c r="K27" s="49" t="n">
        <v>61</v>
      </c>
      <c r="L27" s="49" t="n">
        <v>86</v>
      </c>
      <c r="M27" s="49" t="n">
        <v>57</v>
      </c>
      <c r="N27" s="49" t="n">
        <v>29</v>
      </c>
      <c r="O27" s="50" t="n">
        <v>23</v>
      </c>
      <c r="P27" s="54" t="n">
        <v>26</v>
      </c>
      <c r="Q27" s="50" t="n">
        <v>37</v>
      </c>
      <c r="R27" s="50" t="n">
        <v>0</v>
      </c>
      <c r="S27" s="50" t="n">
        <v>34</v>
      </c>
      <c r="T27" s="50" t="n">
        <v>31</v>
      </c>
      <c r="U27" s="50" t="n">
        <v>3</v>
      </c>
      <c r="V27" s="50" t="n">
        <v>11</v>
      </c>
      <c r="W27" s="54" t="n">
        <v>8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196</v>
      </c>
      <c r="G28" s="49" t="n">
        <v>187</v>
      </c>
      <c r="H28" s="49" t="n">
        <v>134</v>
      </c>
      <c r="I28" s="49" t="n">
        <v>94</v>
      </c>
      <c r="J28" s="49" t="n">
        <v>82</v>
      </c>
      <c r="K28" s="49" t="n">
        <v>73</v>
      </c>
      <c r="L28" s="49" t="n">
        <v>0</v>
      </c>
      <c r="M28" s="49" t="n">
        <v>0</v>
      </c>
      <c r="N28" s="49" t="n">
        <v>0</v>
      </c>
      <c r="O28" s="50" t="n">
        <v>0</v>
      </c>
      <c r="P28" s="54" t="n">
        <v>0</v>
      </c>
      <c r="Q28" s="50" t="n">
        <v>0</v>
      </c>
      <c r="R28" s="50" t="n">
        <v>0</v>
      </c>
      <c r="S28" s="50" t="n">
        <v>47</v>
      </c>
      <c r="T28" s="50" t="n">
        <v>42</v>
      </c>
      <c r="U28" s="50" t="n">
        <v>5</v>
      </c>
      <c r="V28" s="50" t="n">
        <v>0</v>
      </c>
      <c r="W28" s="54" t="n">
        <v>12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315</v>
      </c>
      <c r="G29" s="49" t="n">
        <v>301</v>
      </c>
      <c r="H29" s="49" t="n">
        <v>244</v>
      </c>
      <c r="I29" s="49" t="n">
        <v>181</v>
      </c>
      <c r="J29" s="49" t="n">
        <v>113</v>
      </c>
      <c r="K29" s="49" t="n">
        <v>78</v>
      </c>
      <c r="L29" s="49" t="n">
        <v>0</v>
      </c>
      <c r="M29" s="49" t="n">
        <v>0</v>
      </c>
      <c r="N29" s="49" t="n">
        <v>0</v>
      </c>
      <c r="O29" s="50" t="n">
        <v>0</v>
      </c>
      <c r="P29" s="54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0" t="n">
        <v>0</v>
      </c>
      <c r="W29" s="54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299</v>
      </c>
      <c r="G30" s="49" t="n">
        <v>273</v>
      </c>
      <c r="H30" s="49" t="n">
        <v>194</v>
      </c>
      <c r="I30" s="49" t="n">
        <v>154</v>
      </c>
      <c r="J30" s="49" t="n">
        <v>131</v>
      </c>
      <c r="K30" s="49" t="n">
        <v>93</v>
      </c>
      <c r="L30" s="49" t="n">
        <v>0</v>
      </c>
      <c r="M30" s="49" t="n">
        <v>0</v>
      </c>
      <c r="N30" s="49" t="n">
        <v>0</v>
      </c>
      <c r="O30" s="50" t="n">
        <v>0</v>
      </c>
      <c r="P30" s="54" t="n">
        <v>0</v>
      </c>
      <c r="Q30" s="50" t="n">
        <v>0</v>
      </c>
      <c r="R30" s="50" t="n">
        <v>0</v>
      </c>
      <c r="S30" s="50" t="n">
        <v>89</v>
      </c>
      <c r="T30" s="50" t="n">
        <v>81</v>
      </c>
      <c r="U30" s="50" t="n">
        <v>8</v>
      </c>
      <c r="V30" s="50" t="n">
        <v>27</v>
      </c>
      <c r="W30" s="54" t="n">
        <v>15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808</v>
      </c>
      <c r="G31" s="49" t="n">
        <v>645</v>
      </c>
      <c r="H31" s="49" t="n">
        <v>531</v>
      </c>
      <c r="I31" s="49" t="n">
        <v>380</v>
      </c>
      <c r="J31" s="49" t="n">
        <v>293</v>
      </c>
      <c r="K31" s="49" t="n">
        <v>249</v>
      </c>
      <c r="L31" s="49" t="n">
        <v>0</v>
      </c>
      <c r="M31" s="49" t="n">
        <v>0</v>
      </c>
      <c r="N31" s="49" t="n">
        <v>0</v>
      </c>
      <c r="O31" s="50" t="n">
        <v>0</v>
      </c>
      <c r="P31" s="54" t="n">
        <v>0</v>
      </c>
      <c r="Q31" s="50" t="n">
        <v>0</v>
      </c>
      <c r="R31" s="50" t="n">
        <v>0</v>
      </c>
      <c r="S31" s="50" t="n">
        <v>275</v>
      </c>
      <c r="T31" s="50" t="n">
        <v>257</v>
      </c>
      <c r="U31" s="50" t="n">
        <v>18</v>
      </c>
      <c r="V31" s="50" t="n">
        <v>100</v>
      </c>
      <c r="W31" s="54" t="n">
        <v>57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4"/>
      <c r="Q32" s="50"/>
      <c r="R32" s="50"/>
      <c r="S32" s="50"/>
      <c r="T32" s="50"/>
      <c r="U32" s="50"/>
      <c r="V32" s="50"/>
      <c r="W32" s="54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571</v>
      </c>
      <c r="G33" s="49" t="n">
        <v>587</v>
      </c>
      <c r="H33" s="49" t="n">
        <v>452</v>
      </c>
      <c r="I33" s="49" t="n">
        <v>323</v>
      </c>
      <c r="J33" s="49" t="n">
        <v>295</v>
      </c>
      <c r="K33" s="49" t="n">
        <v>88</v>
      </c>
      <c r="L33" s="49" t="n">
        <v>124</v>
      </c>
      <c r="M33" s="49" t="n">
        <v>116</v>
      </c>
      <c r="N33" s="49" t="n">
        <v>8</v>
      </c>
      <c r="O33" s="50" t="n">
        <v>43</v>
      </c>
      <c r="P33" s="54" t="n">
        <v>32</v>
      </c>
      <c r="Q33" s="50" t="n">
        <v>28</v>
      </c>
      <c r="R33" s="50" t="n">
        <v>21</v>
      </c>
      <c r="S33" s="50" t="n">
        <v>263</v>
      </c>
      <c r="T33" s="50" t="n">
        <v>253</v>
      </c>
      <c r="U33" s="50" t="n">
        <v>10</v>
      </c>
      <c r="V33" s="50" t="n">
        <v>93</v>
      </c>
      <c r="W33" s="54" t="n">
        <v>71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1465</v>
      </c>
      <c r="G34" s="49" t="n">
        <v>1392</v>
      </c>
      <c r="H34" s="49" t="n">
        <v>1111</v>
      </c>
      <c r="I34" s="49" t="n">
        <v>730</v>
      </c>
      <c r="J34" s="49" t="n">
        <v>576</v>
      </c>
      <c r="K34" s="49" t="n">
        <v>440</v>
      </c>
      <c r="L34" s="49" t="n">
        <v>0</v>
      </c>
      <c r="M34" s="49" t="n">
        <v>0</v>
      </c>
      <c r="N34" s="49" t="n">
        <v>0</v>
      </c>
      <c r="O34" s="50" t="n">
        <v>0</v>
      </c>
      <c r="P34" s="54" t="n">
        <v>0</v>
      </c>
      <c r="Q34" s="50" t="n">
        <v>0</v>
      </c>
      <c r="R34" s="50" t="n">
        <v>0</v>
      </c>
      <c r="S34" s="50" t="n">
        <v>287</v>
      </c>
      <c r="T34" s="50" t="n">
        <v>271</v>
      </c>
      <c r="U34" s="50" t="n">
        <v>16</v>
      </c>
      <c r="V34" s="50" t="n">
        <v>106</v>
      </c>
      <c r="W34" s="54" t="n">
        <v>71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1916</v>
      </c>
      <c r="G35" s="49" t="n">
        <v>1817</v>
      </c>
      <c r="H35" s="49" t="n">
        <v>1362</v>
      </c>
      <c r="I35" s="49" t="n">
        <v>1065</v>
      </c>
      <c r="J35" s="49" t="n">
        <v>854</v>
      </c>
      <c r="K35" s="49" t="n">
        <v>452</v>
      </c>
      <c r="L35" s="49" t="n">
        <v>0</v>
      </c>
      <c r="M35" s="49" t="n">
        <v>0</v>
      </c>
      <c r="N35" s="49" t="n">
        <v>0</v>
      </c>
      <c r="O35" s="50" t="n">
        <v>0</v>
      </c>
      <c r="P35" s="54" t="n">
        <v>0</v>
      </c>
      <c r="Q35" s="50" t="n">
        <v>0</v>
      </c>
      <c r="R35" s="50" t="n">
        <v>0</v>
      </c>
      <c r="S35" s="50" t="n">
        <v>642</v>
      </c>
      <c r="T35" s="50" t="n">
        <v>607</v>
      </c>
      <c r="U35" s="50" t="n">
        <v>35</v>
      </c>
      <c r="V35" s="50" t="n">
        <v>236</v>
      </c>
      <c r="W35" s="54" t="n">
        <v>176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778</v>
      </c>
      <c r="G36" s="49" t="n">
        <v>572</v>
      </c>
      <c r="H36" s="49" t="n">
        <v>429</v>
      </c>
      <c r="I36" s="49" t="n">
        <v>362</v>
      </c>
      <c r="J36" s="49" t="n">
        <v>303</v>
      </c>
      <c r="K36" s="49" t="n">
        <v>256</v>
      </c>
      <c r="L36" s="49" t="n">
        <v>0</v>
      </c>
      <c r="M36" s="49" t="n">
        <v>0</v>
      </c>
      <c r="N36" s="49" t="n">
        <v>0</v>
      </c>
      <c r="O36" s="50" t="n">
        <v>0</v>
      </c>
      <c r="P36" s="54" t="n">
        <v>0</v>
      </c>
      <c r="Q36" s="50" t="n">
        <v>0</v>
      </c>
      <c r="R36" s="50" t="n">
        <v>0</v>
      </c>
      <c r="S36" s="50" t="n">
        <v>239</v>
      </c>
      <c r="T36" s="50" t="n">
        <v>222</v>
      </c>
      <c r="U36" s="50" t="n">
        <v>17</v>
      </c>
      <c r="V36" s="50" t="n">
        <v>51</v>
      </c>
      <c r="W36" s="54" t="n">
        <v>65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230</v>
      </c>
      <c r="G37" s="49" t="n">
        <v>251</v>
      </c>
      <c r="H37" s="49" t="n">
        <v>130</v>
      </c>
      <c r="I37" s="49" t="n">
        <v>129</v>
      </c>
      <c r="J37" s="49" t="n">
        <v>108</v>
      </c>
      <c r="K37" s="49" t="n">
        <v>114</v>
      </c>
      <c r="L37" s="49" t="n">
        <v>0</v>
      </c>
      <c r="M37" s="49" t="n">
        <v>0</v>
      </c>
      <c r="N37" s="49" t="n">
        <v>0</v>
      </c>
      <c r="O37" s="50" t="n">
        <v>0</v>
      </c>
      <c r="P37" s="54" t="n">
        <v>0</v>
      </c>
      <c r="Q37" s="50" t="n">
        <v>0</v>
      </c>
      <c r="R37" s="50" t="n">
        <v>0</v>
      </c>
      <c r="S37" s="50" t="n">
        <v>240</v>
      </c>
      <c r="T37" s="50" t="n">
        <v>216</v>
      </c>
      <c r="U37" s="50" t="n">
        <v>24</v>
      </c>
      <c r="V37" s="50" t="n">
        <v>105</v>
      </c>
      <c r="W37" s="54" t="n">
        <v>53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4"/>
      <c r="Q38" s="50"/>
      <c r="R38" s="50"/>
      <c r="S38" s="50"/>
      <c r="T38" s="50"/>
      <c r="U38" s="50"/>
      <c r="V38" s="50"/>
      <c r="W38" s="54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748</v>
      </c>
      <c r="G39" s="49" t="n">
        <v>538</v>
      </c>
      <c r="H39" s="49" t="n">
        <v>453</v>
      </c>
      <c r="I39" s="49" t="n">
        <v>334</v>
      </c>
      <c r="J39" s="49" t="n">
        <v>277</v>
      </c>
      <c r="K39" s="49" t="n">
        <v>222</v>
      </c>
      <c r="L39" s="49" t="n">
        <v>74</v>
      </c>
      <c r="M39" s="49" t="n">
        <v>73</v>
      </c>
      <c r="N39" s="49" t="n">
        <v>1</v>
      </c>
      <c r="O39" s="50" t="n">
        <v>22</v>
      </c>
      <c r="P39" s="54" t="n">
        <v>17</v>
      </c>
      <c r="Q39" s="50" t="n">
        <v>20</v>
      </c>
      <c r="R39" s="50" t="n">
        <v>15</v>
      </c>
      <c r="S39" s="50" t="n">
        <v>281</v>
      </c>
      <c r="T39" s="50" t="n">
        <v>266</v>
      </c>
      <c r="U39" s="50" t="n">
        <v>15</v>
      </c>
      <c r="V39" s="50" t="n">
        <v>71</v>
      </c>
      <c r="W39" s="54" t="n">
        <v>5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2077</v>
      </c>
      <c r="G40" s="49" t="n">
        <v>2245</v>
      </c>
      <c r="H40" s="49" t="n">
        <v>1597</v>
      </c>
      <c r="I40" s="49" t="n">
        <v>1250</v>
      </c>
      <c r="J40" s="49" t="n">
        <v>992</v>
      </c>
      <c r="K40" s="49" t="n">
        <v>483</v>
      </c>
      <c r="L40" s="49" t="n">
        <v>0</v>
      </c>
      <c r="M40" s="49" t="n">
        <v>0</v>
      </c>
      <c r="N40" s="49" t="n">
        <v>0</v>
      </c>
      <c r="O40" s="50" t="n">
        <v>0</v>
      </c>
      <c r="P40" s="54" t="n">
        <v>0</v>
      </c>
      <c r="Q40" s="50" t="n">
        <v>0</v>
      </c>
      <c r="R40" s="50" t="n">
        <v>0</v>
      </c>
      <c r="S40" s="50" t="n">
        <v>729</v>
      </c>
      <c r="T40" s="50" t="n">
        <v>557</v>
      </c>
      <c r="U40" s="50" t="n">
        <v>172</v>
      </c>
      <c r="V40" s="50" t="n">
        <v>228</v>
      </c>
      <c r="W40" s="54" t="n">
        <v>185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2090</v>
      </c>
      <c r="G41" s="49" t="n">
        <v>1742</v>
      </c>
      <c r="H41" s="49" t="n">
        <v>1314</v>
      </c>
      <c r="I41" s="49" t="n">
        <v>1022</v>
      </c>
      <c r="J41" s="49" t="n">
        <v>897</v>
      </c>
      <c r="K41" s="49" t="n">
        <v>599</v>
      </c>
      <c r="L41" s="49" t="n">
        <v>0</v>
      </c>
      <c r="M41" s="49" t="n">
        <v>0</v>
      </c>
      <c r="N41" s="49" t="n">
        <v>0</v>
      </c>
      <c r="O41" s="50" t="n">
        <v>0</v>
      </c>
      <c r="P41" s="54" t="n">
        <v>0</v>
      </c>
      <c r="Q41" s="50" t="n">
        <v>0</v>
      </c>
      <c r="R41" s="50" t="n">
        <v>0</v>
      </c>
      <c r="S41" s="50" t="n">
        <v>1834</v>
      </c>
      <c r="T41" s="50" t="n">
        <v>1623</v>
      </c>
      <c r="U41" s="50" t="n">
        <v>211</v>
      </c>
      <c r="V41" s="50" t="n">
        <v>651</v>
      </c>
      <c r="W41" s="54" t="n">
        <v>495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232</v>
      </c>
      <c r="G42" s="49" t="n">
        <v>249</v>
      </c>
      <c r="H42" s="49" t="n">
        <v>271</v>
      </c>
      <c r="I42" s="49" t="n">
        <v>90</v>
      </c>
      <c r="J42" s="49" t="n">
        <v>64</v>
      </c>
      <c r="K42" s="49" t="n">
        <v>56</v>
      </c>
      <c r="L42" s="49" t="n">
        <v>81</v>
      </c>
      <c r="M42" s="49" t="n">
        <v>76</v>
      </c>
      <c r="N42" s="49" t="n">
        <v>5</v>
      </c>
      <c r="O42" s="50" t="n">
        <v>14</v>
      </c>
      <c r="P42" s="54" t="n">
        <v>18</v>
      </c>
      <c r="Q42" s="50" t="n">
        <v>24</v>
      </c>
      <c r="R42" s="50" t="n">
        <v>25</v>
      </c>
      <c r="S42" s="50" t="n">
        <v>87</v>
      </c>
      <c r="T42" s="50" t="n">
        <v>82</v>
      </c>
      <c r="U42" s="50" t="n">
        <v>5</v>
      </c>
      <c r="V42" s="50" t="n">
        <v>20</v>
      </c>
      <c r="W42" s="54" t="n">
        <v>19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656</v>
      </c>
      <c r="G43" s="49" t="n">
        <v>516</v>
      </c>
      <c r="H43" s="49" t="n">
        <v>441</v>
      </c>
      <c r="I43" s="49" t="n">
        <v>322</v>
      </c>
      <c r="J43" s="49" t="n">
        <v>271</v>
      </c>
      <c r="K43" s="49" t="n">
        <v>138</v>
      </c>
      <c r="L43" s="49" t="n">
        <v>0</v>
      </c>
      <c r="M43" s="49" t="n">
        <v>0</v>
      </c>
      <c r="N43" s="49" t="n">
        <v>0</v>
      </c>
      <c r="O43" s="50" t="n">
        <v>0</v>
      </c>
      <c r="P43" s="54" t="n">
        <v>0</v>
      </c>
      <c r="Q43" s="50" t="n">
        <v>0</v>
      </c>
      <c r="R43" s="50" t="n">
        <v>0</v>
      </c>
      <c r="S43" s="50" t="n">
        <v>96</v>
      </c>
      <c r="T43" s="50" t="n">
        <v>94</v>
      </c>
      <c r="U43" s="50" t="n">
        <v>2</v>
      </c>
      <c r="V43" s="50" t="n">
        <v>35</v>
      </c>
      <c r="W43" s="54" t="n">
        <v>26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4"/>
      <c r="Q44" s="50"/>
      <c r="R44" s="50"/>
      <c r="S44" s="50"/>
      <c r="T44" s="50"/>
      <c r="U44" s="50"/>
      <c r="V44" s="50"/>
      <c r="W44" s="54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61</v>
      </c>
      <c r="G45" s="49" t="n">
        <v>58</v>
      </c>
      <c r="H45" s="49" t="n">
        <v>45</v>
      </c>
      <c r="I45" s="49" t="n">
        <v>34</v>
      </c>
      <c r="J45" s="49" t="n">
        <v>40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4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0" t="n">
        <v>0</v>
      </c>
      <c r="W45" s="54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113</v>
      </c>
      <c r="G46" s="49" t="n">
        <v>135</v>
      </c>
      <c r="H46" s="49" t="n">
        <v>105</v>
      </c>
      <c r="I46" s="49" t="n">
        <v>61</v>
      </c>
      <c r="J46" s="49" t="n">
        <v>46</v>
      </c>
      <c r="K46" s="49" t="n">
        <v>36</v>
      </c>
      <c r="L46" s="49" t="n">
        <v>0</v>
      </c>
      <c r="M46" s="49" t="n">
        <v>0</v>
      </c>
      <c r="N46" s="49" t="n">
        <v>0</v>
      </c>
      <c r="O46" s="50" t="n">
        <v>0</v>
      </c>
      <c r="P46" s="54" t="n">
        <v>0</v>
      </c>
      <c r="Q46" s="50" t="n">
        <v>0</v>
      </c>
      <c r="R46" s="50" t="n">
        <v>0</v>
      </c>
      <c r="S46" s="50" t="n">
        <v>106</v>
      </c>
      <c r="T46" s="50" t="n">
        <v>100</v>
      </c>
      <c r="U46" s="50" t="n">
        <v>6</v>
      </c>
      <c r="V46" s="50" t="n">
        <v>26</v>
      </c>
      <c r="W46" s="54" t="n">
        <v>32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574</v>
      </c>
      <c r="G47" s="49" t="n">
        <v>536</v>
      </c>
      <c r="H47" s="49" t="n">
        <v>397</v>
      </c>
      <c r="I47" s="49" t="n">
        <v>312</v>
      </c>
      <c r="J47" s="49" t="n">
        <v>277</v>
      </c>
      <c r="K47" s="49" t="n">
        <v>124</v>
      </c>
      <c r="L47" s="49" t="n">
        <v>0</v>
      </c>
      <c r="M47" s="49" t="n">
        <v>0</v>
      </c>
      <c r="N47" s="49" t="n">
        <v>0</v>
      </c>
      <c r="O47" s="50" t="n">
        <v>0</v>
      </c>
      <c r="P47" s="54" t="n">
        <v>0</v>
      </c>
      <c r="Q47" s="50" t="n">
        <v>0</v>
      </c>
      <c r="R47" s="50" t="n">
        <v>0</v>
      </c>
      <c r="S47" s="50" t="n">
        <v>171</v>
      </c>
      <c r="T47" s="50" t="n">
        <v>165</v>
      </c>
      <c r="U47" s="50" t="n">
        <v>6</v>
      </c>
      <c r="V47" s="50" t="n">
        <v>59</v>
      </c>
      <c r="W47" s="54" t="n">
        <v>48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987</v>
      </c>
      <c r="G48" s="49" t="n">
        <v>846</v>
      </c>
      <c r="H48" s="49" t="n">
        <v>642</v>
      </c>
      <c r="I48" s="49" t="n">
        <v>488</v>
      </c>
      <c r="J48" s="49" t="n">
        <v>396</v>
      </c>
      <c r="K48" s="49" t="n">
        <v>307</v>
      </c>
      <c r="L48" s="49" t="n">
        <v>0</v>
      </c>
      <c r="M48" s="49" t="n">
        <v>0</v>
      </c>
      <c r="N48" s="49" t="n">
        <v>0</v>
      </c>
      <c r="O48" s="50" t="n">
        <v>0</v>
      </c>
      <c r="P48" s="54" t="n">
        <v>0</v>
      </c>
      <c r="Q48" s="50" t="n">
        <v>0</v>
      </c>
      <c r="R48" s="50" t="n">
        <v>0</v>
      </c>
      <c r="S48" s="50" t="n">
        <v>453</v>
      </c>
      <c r="T48" s="50" t="n">
        <v>413</v>
      </c>
      <c r="U48" s="50" t="n">
        <v>40</v>
      </c>
      <c r="V48" s="50" t="n">
        <v>174</v>
      </c>
      <c r="W48" s="54" t="n">
        <v>116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257</v>
      </c>
      <c r="G49" s="49" t="n">
        <v>235</v>
      </c>
      <c r="H49" s="49" t="n">
        <v>160</v>
      </c>
      <c r="I49" s="49" t="n">
        <v>137</v>
      </c>
      <c r="J49" s="49" t="n">
        <v>106</v>
      </c>
      <c r="K49" s="49" t="n">
        <v>89</v>
      </c>
      <c r="L49" s="49" t="n">
        <v>0</v>
      </c>
      <c r="M49" s="49" t="n">
        <v>0</v>
      </c>
      <c r="N49" s="49" t="n">
        <v>0</v>
      </c>
      <c r="O49" s="50" t="n">
        <v>0</v>
      </c>
      <c r="P49" s="54" t="n">
        <v>0</v>
      </c>
      <c r="Q49" s="50" t="n">
        <v>0</v>
      </c>
      <c r="R49" s="50" t="n">
        <v>0</v>
      </c>
      <c r="S49" s="50" t="n">
        <v>104</v>
      </c>
      <c r="T49" s="50" t="n">
        <v>96</v>
      </c>
      <c r="U49" s="50" t="n">
        <v>8</v>
      </c>
      <c r="V49" s="50" t="n">
        <v>32</v>
      </c>
      <c r="W49" s="54" t="n">
        <v>3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4"/>
      <c r="Q50" s="50"/>
      <c r="R50" s="50"/>
      <c r="S50" s="50"/>
      <c r="T50" s="50"/>
      <c r="U50" s="50"/>
      <c r="V50" s="50"/>
      <c r="W50" s="54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249</v>
      </c>
      <c r="G51" s="49" t="n">
        <v>238</v>
      </c>
      <c r="H51" s="49" t="n">
        <v>182</v>
      </c>
      <c r="I51" s="49" t="n">
        <v>133</v>
      </c>
      <c r="J51" s="49" t="n">
        <v>125</v>
      </c>
      <c r="K51" s="49" t="n">
        <v>47</v>
      </c>
      <c r="L51" s="49" t="n">
        <v>0</v>
      </c>
      <c r="M51" s="49" t="n">
        <v>0</v>
      </c>
      <c r="N51" s="49" t="n">
        <v>0</v>
      </c>
      <c r="O51" s="50" t="n">
        <v>0</v>
      </c>
      <c r="P51" s="54" t="n">
        <v>0</v>
      </c>
      <c r="Q51" s="50" t="n">
        <v>0</v>
      </c>
      <c r="R51" s="50" t="n">
        <v>0</v>
      </c>
      <c r="S51" s="50" t="n">
        <v>94</v>
      </c>
      <c r="T51" s="50" t="n">
        <v>85</v>
      </c>
      <c r="U51" s="50" t="n">
        <v>9</v>
      </c>
      <c r="V51" s="50" t="n">
        <v>37</v>
      </c>
      <c r="W51" s="54" t="n">
        <v>29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169</v>
      </c>
      <c r="G52" s="49" t="n">
        <v>166</v>
      </c>
      <c r="H52" s="49" t="n">
        <v>96</v>
      </c>
      <c r="I52" s="49" t="n">
        <v>104</v>
      </c>
      <c r="J52" s="49" t="n">
        <v>77</v>
      </c>
      <c r="K52" s="49" t="n">
        <v>58</v>
      </c>
      <c r="L52" s="49" t="n">
        <v>0</v>
      </c>
      <c r="M52" s="49" t="n">
        <v>0</v>
      </c>
      <c r="N52" s="49" t="n">
        <v>0</v>
      </c>
      <c r="O52" s="50" t="n">
        <v>0</v>
      </c>
      <c r="P52" s="54" t="n">
        <v>0</v>
      </c>
      <c r="Q52" s="50" t="n">
        <v>0</v>
      </c>
      <c r="R52" s="50" t="n">
        <v>0</v>
      </c>
      <c r="S52" s="50" t="n">
        <v>157</v>
      </c>
      <c r="T52" s="50" t="n">
        <v>132</v>
      </c>
      <c r="U52" s="50" t="n">
        <v>25</v>
      </c>
      <c r="V52" s="50" t="n">
        <v>43</v>
      </c>
      <c r="W52" s="54" t="n">
        <v>4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223</v>
      </c>
      <c r="G53" s="49" t="n">
        <v>221</v>
      </c>
      <c r="H53" s="49" t="n">
        <v>138</v>
      </c>
      <c r="I53" s="49" t="n">
        <v>113</v>
      </c>
      <c r="J53" s="49" t="n">
        <v>103</v>
      </c>
      <c r="K53" s="49" t="n">
        <v>90</v>
      </c>
      <c r="L53" s="49" t="n">
        <v>21</v>
      </c>
      <c r="M53" s="49" t="n">
        <v>10</v>
      </c>
      <c r="N53" s="49" t="n">
        <v>11</v>
      </c>
      <c r="O53" s="50" t="n">
        <v>3</v>
      </c>
      <c r="P53" s="54" t="n">
        <v>2</v>
      </c>
      <c r="Q53" s="50" t="n">
        <v>6</v>
      </c>
      <c r="R53" s="50" t="n">
        <v>10</v>
      </c>
      <c r="S53" s="50" t="n">
        <v>81</v>
      </c>
      <c r="T53" s="50" t="n">
        <v>77</v>
      </c>
      <c r="U53" s="50" t="n">
        <v>4</v>
      </c>
      <c r="V53" s="50" t="n">
        <v>16</v>
      </c>
      <c r="W53" s="54" t="n">
        <v>16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514</v>
      </c>
      <c r="G54" s="49" t="n">
        <v>453</v>
      </c>
      <c r="H54" s="49" t="n">
        <v>330</v>
      </c>
      <c r="I54" s="49" t="n">
        <v>261</v>
      </c>
      <c r="J54" s="49" t="n">
        <v>273</v>
      </c>
      <c r="K54" s="49" t="n">
        <v>103</v>
      </c>
      <c r="L54" s="49" t="n">
        <v>0</v>
      </c>
      <c r="M54" s="49" t="n">
        <v>0</v>
      </c>
      <c r="N54" s="49" t="n">
        <v>0</v>
      </c>
      <c r="O54" s="50" t="n">
        <v>0</v>
      </c>
      <c r="P54" s="54" t="n">
        <v>0</v>
      </c>
      <c r="Q54" s="50" t="n">
        <v>0</v>
      </c>
      <c r="R54" s="50" t="n">
        <v>0</v>
      </c>
      <c r="S54" s="50" t="n">
        <v>210</v>
      </c>
      <c r="T54" s="50" t="n">
        <v>186</v>
      </c>
      <c r="U54" s="50" t="n">
        <v>24</v>
      </c>
      <c r="V54" s="50" t="n">
        <v>71</v>
      </c>
      <c r="W54" s="54" t="n">
        <v>46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1447</v>
      </c>
      <c r="G55" s="49" t="n">
        <v>1556</v>
      </c>
      <c r="H55" s="49" t="n">
        <v>1039</v>
      </c>
      <c r="I55" s="49" t="n">
        <v>917</v>
      </c>
      <c r="J55" s="49" t="n">
        <v>679</v>
      </c>
      <c r="K55" s="49" t="n">
        <v>368</v>
      </c>
      <c r="L55" s="49" t="n">
        <v>0</v>
      </c>
      <c r="M55" s="49" t="n">
        <v>0</v>
      </c>
      <c r="N55" s="49" t="n">
        <v>0</v>
      </c>
      <c r="O55" s="50" t="n">
        <v>0</v>
      </c>
      <c r="P55" s="54" t="n">
        <v>0</v>
      </c>
      <c r="Q55" s="50" t="n">
        <v>0</v>
      </c>
      <c r="R55" s="50" t="n">
        <v>0</v>
      </c>
      <c r="S55" s="50" t="n">
        <v>188</v>
      </c>
      <c r="T55" s="50" t="n">
        <v>164</v>
      </c>
      <c r="U55" s="50" t="n">
        <v>24</v>
      </c>
      <c r="V55" s="50" t="n">
        <v>60</v>
      </c>
      <c r="W55" s="54" t="n">
        <v>39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4"/>
      <c r="Q56" s="50"/>
      <c r="R56" s="50"/>
      <c r="S56" s="50"/>
      <c r="T56" s="50"/>
      <c r="U56" s="50"/>
      <c r="V56" s="50"/>
      <c r="W56" s="54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42</v>
      </c>
      <c r="G57" s="49" t="n">
        <v>94</v>
      </c>
      <c r="H57" s="49" t="n">
        <v>35</v>
      </c>
      <c r="I57" s="49" t="n">
        <v>43</v>
      </c>
      <c r="J57" s="49" t="n">
        <v>37</v>
      </c>
      <c r="K57" s="49" t="n">
        <v>21</v>
      </c>
      <c r="L57" s="49" t="n">
        <v>0</v>
      </c>
      <c r="M57" s="49" t="n">
        <v>0</v>
      </c>
      <c r="N57" s="49" t="n">
        <v>0</v>
      </c>
      <c r="O57" s="50" t="n">
        <v>0</v>
      </c>
      <c r="P57" s="54" t="n">
        <v>0</v>
      </c>
      <c r="Q57" s="50" t="n">
        <v>0</v>
      </c>
      <c r="R57" s="50" t="n">
        <v>0</v>
      </c>
      <c r="S57" s="50" t="n">
        <v>227</v>
      </c>
      <c r="T57" s="50" t="n">
        <v>179</v>
      </c>
      <c r="U57" s="50" t="n">
        <v>48</v>
      </c>
      <c r="V57" s="50" t="n">
        <v>63</v>
      </c>
      <c r="W57" s="54" t="n">
        <v>6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503</v>
      </c>
      <c r="G58" s="49" t="n">
        <v>487</v>
      </c>
      <c r="H58" s="49" t="n">
        <v>360</v>
      </c>
      <c r="I58" s="49" t="n">
        <v>297</v>
      </c>
      <c r="J58" s="49" t="n">
        <v>262</v>
      </c>
      <c r="K58" s="49" t="n">
        <v>71</v>
      </c>
      <c r="L58" s="49" t="n">
        <v>0</v>
      </c>
      <c r="M58" s="49" t="n">
        <v>0</v>
      </c>
      <c r="N58" s="49" t="n">
        <v>0</v>
      </c>
      <c r="O58" s="50" t="n">
        <v>0</v>
      </c>
      <c r="P58" s="54" t="n">
        <v>0</v>
      </c>
      <c r="Q58" s="50" t="n">
        <v>0</v>
      </c>
      <c r="R58" s="50" t="n">
        <v>0</v>
      </c>
      <c r="S58" s="50" t="n">
        <v>276</v>
      </c>
      <c r="T58" s="50" t="n">
        <v>265</v>
      </c>
      <c r="U58" s="50" t="n">
        <v>11</v>
      </c>
      <c r="V58" s="50" t="n">
        <v>96</v>
      </c>
      <c r="W58" s="54" t="n">
        <v>8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184</v>
      </c>
      <c r="G59" s="49" t="n">
        <v>178</v>
      </c>
      <c r="H59" s="49" t="n">
        <v>108</v>
      </c>
      <c r="I59" s="49" t="n">
        <v>104</v>
      </c>
      <c r="J59" s="49" t="n">
        <v>74</v>
      </c>
      <c r="K59" s="49" t="n">
        <v>76</v>
      </c>
      <c r="L59" s="49" t="n">
        <v>0</v>
      </c>
      <c r="M59" s="49" t="n">
        <v>0</v>
      </c>
      <c r="N59" s="49" t="n">
        <v>0</v>
      </c>
      <c r="O59" s="50" t="n">
        <v>0</v>
      </c>
      <c r="P59" s="54" t="n">
        <v>0</v>
      </c>
      <c r="Q59" s="50" t="n">
        <v>0</v>
      </c>
      <c r="R59" s="50" t="n">
        <v>0</v>
      </c>
      <c r="S59" s="50" t="n">
        <v>180</v>
      </c>
      <c r="T59" s="50" t="n">
        <v>174</v>
      </c>
      <c r="U59" s="50" t="n">
        <v>6</v>
      </c>
      <c r="V59" s="50" t="n">
        <v>61</v>
      </c>
      <c r="W59" s="54" t="n">
        <v>37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75</v>
      </c>
      <c r="G60" s="49" t="n">
        <v>68</v>
      </c>
      <c r="H60" s="49" t="n">
        <v>49</v>
      </c>
      <c r="I60" s="49" t="n">
        <v>44</v>
      </c>
      <c r="J60" s="49" t="n">
        <v>31</v>
      </c>
      <c r="K60" s="49" t="n">
        <v>19</v>
      </c>
      <c r="L60" s="49" t="n">
        <v>0</v>
      </c>
      <c r="M60" s="49" t="n">
        <v>0</v>
      </c>
      <c r="N60" s="49" t="n">
        <v>0</v>
      </c>
      <c r="O60" s="50" t="n">
        <v>0</v>
      </c>
      <c r="P60" s="54" t="n">
        <v>0</v>
      </c>
      <c r="Q60" s="50" t="n">
        <v>0</v>
      </c>
      <c r="R60" s="50" t="n">
        <v>0</v>
      </c>
      <c r="S60" s="50" t="n">
        <v>111</v>
      </c>
      <c r="T60" s="50" t="n">
        <v>105</v>
      </c>
      <c r="U60" s="50" t="n">
        <v>6</v>
      </c>
      <c r="V60" s="50" t="n">
        <v>42</v>
      </c>
      <c r="W60" s="54" t="n">
        <v>21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250</v>
      </c>
      <c r="G61" s="49" t="n">
        <v>287</v>
      </c>
      <c r="H61" s="49" t="n">
        <v>172</v>
      </c>
      <c r="I61" s="49" t="n">
        <v>146</v>
      </c>
      <c r="J61" s="49" t="n">
        <v>160</v>
      </c>
      <c r="K61" s="49" t="n">
        <v>59</v>
      </c>
      <c r="L61" s="49" t="n">
        <v>0</v>
      </c>
      <c r="M61" s="49" t="n">
        <v>0</v>
      </c>
      <c r="N61" s="49" t="n">
        <v>0</v>
      </c>
      <c r="O61" s="50" t="n">
        <v>0</v>
      </c>
      <c r="P61" s="54" t="n">
        <v>0</v>
      </c>
      <c r="Q61" s="50" t="n">
        <v>0</v>
      </c>
      <c r="R61" s="50" t="n">
        <v>0</v>
      </c>
      <c r="S61" s="50" t="n">
        <v>109</v>
      </c>
      <c r="T61" s="50" t="n">
        <v>98</v>
      </c>
      <c r="U61" s="50" t="n">
        <v>11</v>
      </c>
      <c r="V61" s="50" t="n">
        <v>28</v>
      </c>
      <c r="W61" s="54" t="n">
        <v>21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4"/>
      <c r="Q62" s="50"/>
      <c r="R62" s="50"/>
      <c r="S62" s="50"/>
      <c r="T62" s="50"/>
      <c r="U62" s="50"/>
      <c r="V62" s="50"/>
      <c r="W62" s="54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69</v>
      </c>
      <c r="G63" s="49" t="n">
        <v>74</v>
      </c>
      <c r="H63" s="49" t="n">
        <v>58</v>
      </c>
      <c r="I63" s="49" t="n">
        <v>63</v>
      </c>
      <c r="J63" s="49" t="n">
        <v>22</v>
      </c>
      <c r="K63" s="49" t="n">
        <v>0</v>
      </c>
      <c r="L63" s="49" t="n">
        <v>0</v>
      </c>
      <c r="M63" s="49" t="n">
        <v>0</v>
      </c>
      <c r="N63" s="49" t="n">
        <v>0</v>
      </c>
      <c r="O63" s="50" t="n">
        <v>0</v>
      </c>
      <c r="P63" s="54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0" t="n">
        <v>0</v>
      </c>
      <c r="W63" s="54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468</v>
      </c>
      <c r="G64" s="53" t="n">
        <v>410</v>
      </c>
      <c r="H64" s="53" t="n">
        <v>290</v>
      </c>
      <c r="I64" s="53" t="n">
        <v>255</v>
      </c>
      <c r="J64" s="53" t="n">
        <v>209</v>
      </c>
      <c r="K64" s="53" t="n">
        <v>124</v>
      </c>
      <c r="L64" s="53" t="n">
        <v>326</v>
      </c>
      <c r="M64" s="53" t="n">
        <v>222</v>
      </c>
      <c r="N64" s="53" t="n">
        <v>104</v>
      </c>
      <c r="O64" s="54" t="n">
        <v>101</v>
      </c>
      <c r="P64" s="54" t="n">
        <v>90</v>
      </c>
      <c r="Q64" s="54" t="n">
        <v>55</v>
      </c>
      <c r="R64" s="54" t="n">
        <v>80</v>
      </c>
      <c r="S64" s="54" t="n">
        <v>474</v>
      </c>
      <c r="T64" s="54" t="n">
        <v>459</v>
      </c>
      <c r="U64" s="54" t="n">
        <v>15</v>
      </c>
      <c r="V64" s="54" t="n">
        <v>141</v>
      </c>
      <c r="W64" s="54" t="n">
        <v>128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P66" s="60"/>
      <c r="W66" s="60"/>
      <c r="AB66" s="60"/>
    </row>
    <row r="67" s="59" customFormat="true" ht="12" hidden="false" customHeight="false" outlineLevel="0" collapsed="false">
      <c r="I67" s="61"/>
      <c r="J67" s="61"/>
      <c r="K67" s="61"/>
      <c r="P67" s="60"/>
      <c r="W67" s="60"/>
      <c r="AB67" s="60"/>
    </row>
    <row r="68" s="59" customFormat="true" ht="12" hidden="false" customHeight="false" outlineLevel="0" collapsed="false">
      <c r="I68" s="61"/>
      <c r="J68" s="61"/>
      <c r="K68" s="61"/>
      <c r="P68" s="60"/>
      <c r="W68" s="60"/>
      <c r="AB68" s="60"/>
    </row>
    <row r="69" s="62" customFormat="true" ht="13.5" hidden="false" customHeight="false" outlineLevel="0" collapsed="false">
      <c r="P69" s="63"/>
      <c r="W69" s="63"/>
      <c r="AB69" s="63"/>
    </row>
    <row r="70" s="62" customFormat="true" ht="13.5" hidden="false" customHeight="false" outlineLevel="0" collapsed="false">
      <c r="P70" s="63"/>
      <c r="W70" s="63"/>
      <c r="AB70" s="63"/>
    </row>
    <row r="71" s="62" customFormat="true" ht="13.5" hidden="false" customHeight="false" outlineLevel="0" collapsed="false">
      <c r="P71" s="63"/>
      <c r="W71" s="63"/>
      <c r="AB71" s="63"/>
    </row>
    <row r="72" s="62" customFormat="true" ht="13.5" hidden="false" customHeight="false" outlineLevel="0" collapsed="false">
      <c r="P72" s="63"/>
      <c r="W72" s="63"/>
      <c r="AB72" s="63"/>
    </row>
    <row r="73" s="62" customFormat="true" ht="13.5" hidden="false" customHeight="false" outlineLevel="0" collapsed="false">
      <c r="P73" s="63"/>
      <c r="W73" s="63"/>
      <c r="AB73" s="63"/>
    </row>
    <row r="74" s="62" customFormat="true" ht="13.5" hidden="false" customHeight="false" outlineLevel="0" collapsed="false">
      <c r="P74" s="63"/>
      <c r="W74" s="63"/>
      <c r="AB74" s="63"/>
    </row>
    <row r="75" s="62" customFormat="true" ht="13.5" hidden="false" customHeight="false" outlineLevel="0" collapsed="false">
      <c r="P75" s="63"/>
      <c r="W75" s="63"/>
      <c r="AB75" s="63"/>
    </row>
    <row r="76" s="62" customFormat="true" ht="13.5" hidden="false" customHeight="false" outlineLevel="0" collapsed="false">
      <c r="P76" s="63"/>
      <c r="W76" s="63"/>
      <c r="AB76" s="63"/>
    </row>
    <row r="77" s="62" customFormat="true" ht="13.5" hidden="false" customHeight="false" outlineLevel="0" collapsed="false">
      <c r="P77" s="63"/>
      <c r="W77" s="63"/>
      <c r="AB77" s="63"/>
    </row>
    <row r="78" s="62" customFormat="true" ht="13.5" hidden="false" customHeight="false" outlineLevel="0" collapsed="false">
      <c r="P78" s="63"/>
      <c r="W78" s="63"/>
      <c r="AB78" s="63"/>
    </row>
    <row r="79" s="62" customFormat="true" ht="13.5" hidden="false" customHeight="false" outlineLevel="0" collapsed="false">
      <c r="P79" s="63"/>
      <c r="W79" s="63"/>
      <c r="AB79" s="63"/>
    </row>
    <row r="80" s="62" customFormat="true" ht="13.5" hidden="false" customHeight="false" outlineLevel="0" collapsed="false">
      <c r="P80" s="63"/>
      <c r="W80" s="63"/>
      <c r="AB80" s="63"/>
    </row>
    <row r="81" s="62" customFormat="true" ht="13.5" hidden="false" customHeight="false" outlineLevel="0" collapsed="false">
      <c r="P81" s="63"/>
      <c r="W81" s="63"/>
      <c r="AB81" s="63"/>
    </row>
    <row r="82" s="62" customFormat="true" ht="13.5" hidden="false" customHeight="false" outlineLevel="0" collapsed="false">
      <c r="P82" s="63"/>
      <c r="W82" s="63"/>
      <c r="AB82" s="63"/>
    </row>
    <row r="83" s="62" customFormat="true" ht="13.5" hidden="false" customHeight="false" outlineLevel="0" collapsed="false">
      <c r="P83" s="63"/>
      <c r="W83" s="63"/>
      <c r="AB83" s="63"/>
    </row>
    <row r="84" s="62" customFormat="true" ht="13.5" hidden="false" customHeight="false" outlineLevel="0" collapsed="false">
      <c r="P84" s="63"/>
      <c r="W84" s="63"/>
      <c r="AB84" s="63"/>
    </row>
    <row r="85" s="62" customFormat="true" ht="13.5" hidden="false" customHeight="false" outlineLevel="0" collapsed="false">
      <c r="P85" s="63"/>
      <c r="W85" s="63"/>
      <c r="AB85" s="63"/>
    </row>
    <row r="86" s="62" customFormat="true" ht="13.5" hidden="false" customHeight="false" outlineLevel="0" collapsed="false">
      <c r="P86" s="63"/>
      <c r="W86" s="63"/>
      <c r="AB86" s="63"/>
    </row>
    <row r="87" s="62" customFormat="true" ht="13.5" hidden="false" customHeight="false" outlineLevel="0" collapsed="false">
      <c r="P87" s="63"/>
      <c r="W87" s="63"/>
      <c r="AB87" s="63"/>
    </row>
    <row r="88" s="62" customFormat="true" ht="13.5" hidden="false" customHeight="false" outlineLevel="0" collapsed="false">
      <c r="P88" s="63"/>
      <c r="W88" s="63"/>
      <c r="AB88" s="63"/>
    </row>
    <row r="89" s="62" customFormat="true" ht="13.5" hidden="false" customHeight="false" outlineLevel="0" collapsed="false">
      <c r="P89" s="63"/>
      <c r="W89" s="63"/>
      <c r="AB89" s="63"/>
    </row>
    <row r="90" s="62" customFormat="true" ht="13.5" hidden="false" customHeight="false" outlineLevel="0" collapsed="false">
      <c r="P90" s="63"/>
      <c r="W90" s="63"/>
      <c r="AB90" s="63"/>
    </row>
    <row r="91" s="62" customFormat="true" ht="13.5" hidden="false" customHeight="false" outlineLevel="0" collapsed="false">
      <c r="P91" s="63"/>
      <c r="W91" s="63"/>
      <c r="AB91" s="63"/>
    </row>
    <row r="92" s="62" customFormat="true" ht="13.5" hidden="false" customHeight="false" outlineLevel="0" collapsed="false">
      <c r="P92" s="63"/>
      <c r="W92" s="63"/>
      <c r="AB92" s="63"/>
    </row>
    <row r="93" s="62" customFormat="true" ht="13.5" hidden="false" customHeight="false" outlineLevel="0" collapsed="false">
      <c r="P93" s="63"/>
      <c r="W93" s="63"/>
      <c r="AB93" s="63"/>
    </row>
    <row r="94" s="62" customFormat="true" ht="13.5" hidden="false" customHeight="false" outlineLevel="0" collapsed="false">
      <c r="P94" s="63"/>
      <c r="W94" s="63"/>
      <c r="AB94" s="63"/>
    </row>
    <row r="95" s="62" customFormat="true" ht="13.5" hidden="false" customHeight="false" outlineLevel="0" collapsed="false">
      <c r="P95" s="63"/>
      <c r="W95" s="63"/>
      <c r="AB95" s="63"/>
    </row>
    <row r="96" s="62" customFormat="true" ht="13.5" hidden="false" customHeight="false" outlineLevel="0" collapsed="false">
      <c r="P96" s="63"/>
      <c r="W96" s="63"/>
      <c r="AB96" s="63"/>
    </row>
    <row r="97" s="62" customFormat="true" ht="13.5" hidden="false" customHeight="false" outlineLevel="0" collapsed="false">
      <c r="P97" s="63"/>
      <c r="W97" s="63"/>
      <c r="AB97" s="63"/>
    </row>
    <row r="98" s="62" customFormat="true" ht="13.5" hidden="false" customHeight="false" outlineLevel="0" collapsed="false">
      <c r="P98" s="63"/>
      <c r="W98" s="63"/>
      <c r="AB98" s="63"/>
    </row>
    <row r="99" s="62" customFormat="true" ht="13.5" hidden="false" customHeight="false" outlineLevel="0" collapsed="false">
      <c r="P99" s="63"/>
      <c r="W99" s="63"/>
      <c r="AB99" s="63"/>
    </row>
    <row r="100" s="62" customFormat="true" ht="13.5" hidden="false" customHeight="false" outlineLevel="0" collapsed="false">
      <c r="P100" s="63"/>
      <c r="W100" s="63"/>
      <c r="AB100" s="63"/>
    </row>
    <row r="101" s="62" customFormat="true" ht="13.5" hidden="false" customHeight="false" outlineLevel="0" collapsed="false">
      <c r="P101" s="63"/>
      <c r="W101" s="63"/>
      <c r="AB101" s="63"/>
    </row>
    <row r="102" s="62" customFormat="true" ht="13.5" hidden="false" customHeight="false" outlineLevel="0" collapsed="false">
      <c r="P102" s="63"/>
      <c r="W102" s="63"/>
      <c r="AB102" s="63"/>
    </row>
    <row r="103" s="62" customFormat="true" ht="13.5" hidden="false" customHeight="false" outlineLevel="0" collapsed="false">
      <c r="P103" s="63"/>
      <c r="W103" s="63"/>
      <c r="AB103" s="63"/>
    </row>
    <row r="104" s="62" customFormat="true" ht="13.5" hidden="false" customHeight="false" outlineLevel="0" collapsed="false">
      <c r="P104" s="63"/>
      <c r="W104" s="63"/>
      <c r="AB104" s="63"/>
    </row>
    <row r="105" s="62" customFormat="true" ht="13.5" hidden="false" customHeight="false" outlineLevel="0" collapsed="false">
      <c r="P105" s="63"/>
      <c r="W105" s="63"/>
      <c r="AB105" s="63"/>
    </row>
    <row r="106" s="62" customFormat="true" ht="13.5" hidden="false" customHeight="false" outlineLevel="0" collapsed="false">
      <c r="P106" s="63"/>
      <c r="W106" s="63"/>
      <c r="AB106" s="63"/>
    </row>
    <row r="107" s="62" customFormat="true" ht="13.5" hidden="false" customHeight="false" outlineLevel="0" collapsed="false">
      <c r="P107" s="63"/>
      <c r="W107" s="63"/>
      <c r="AB107" s="63"/>
    </row>
    <row r="108" s="62" customFormat="true" ht="13.5" hidden="false" customHeight="false" outlineLevel="0" collapsed="false">
      <c r="P108" s="63"/>
      <c r="W108" s="63"/>
      <c r="AB108" s="63"/>
    </row>
    <row r="109" s="62" customFormat="true" ht="13.5" hidden="false" customHeight="false" outlineLevel="0" collapsed="false">
      <c r="P109" s="63"/>
      <c r="W109" s="63"/>
      <c r="AB109" s="63"/>
    </row>
    <row r="110" s="62" customFormat="true" ht="13.5" hidden="false" customHeight="false" outlineLevel="0" collapsed="false">
      <c r="P110" s="63"/>
      <c r="W110" s="63"/>
      <c r="AB110" s="63"/>
    </row>
    <row r="111" s="62" customFormat="true" ht="13.5" hidden="false" customHeight="false" outlineLevel="0" collapsed="false">
      <c r="P111" s="63"/>
      <c r="W111" s="63"/>
      <c r="AB111" s="63"/>
    </row>
    <row r="112" s="62" customFormat="true" ht="13.5" hidden="false" customHeight="false" outlineLevel="0" collapsed="false">
      <c r="P112" s="63"/>
      <c r="W112" s="63"/>
      <c r="AB112" s="63"/>
    </row>
    <row r="113" s="62" customFormat="true" ht="13.5" hidden="false" customHeight="false" outlineLevel="0" collapsed="false">
      <c r="P113" s="63"/>
      <c r="W113" s="63"/>
      <c r="AB113" s="63"/>
    </row>
    <row r="114" s="62" customFormat="true" ht="13.5" hidden="false" customHeight="false" outlineLevel="0" collapsed="false">
      <c r="P114" s="63"/>
      <c r="W114" s="63"/>
      <c r="AB114" s="63"/>
    </row>
    <row r="115" s="62" customFormat="true" ht="13.5" hidden="false" customHeight="false" outlineLevel="0" collapsed="false">
      <c r="P115" s="63"/>
      <c r="W115" s="63"/>
      <c r="AB115" s="63"/>
    </row>
    <row r="116" s="62" customFormat="true" ht="13.5" hidden="false" customHeight="false" outlineLevel="0" collapsed="false">
      <c r="P116" s="63"/>
      <c r="W116" s="63"/>
      <c r="AB116" s="63"/>
    </row>
    <row r="117" s="62" customFormat="true" ht="13.5" hidden="false" customHeight="false" outlineLevel="0" collapsed="false">
      <c r="P117" s="63"/>
      <c r="W117" s="63"/>
      <c r="AB117" s="63"/>
    </row>
    <row r="118" s="62" customFormat="true" ht="13.5" hidden="false" customHeight="false" outlineLevel="0" collapsed="false">
      <c r="P118" s="63"/>
      <c r="W118" s="63"/>
      <c r="AB118" s="63"/>
    </row>
    <row r="119" s="62" customFormat="true" ht="13.5" hidden="false" customHeight="false" outlineLevel="0" collapsed="false">
      <c r="P119" s="63"/>
      <c r="W119" s="63"/>
      <c r="AB119" s="63"/>
    </row>
    <row r="120" s="62" customFormat="true" ht="13.5" hidden="false" customHeight="false" outlineLevel="0" collapsed="false">
      <c r="P120" s="63"/>
      <c r="W120" s="63"/>
      <c r="AB120" s="63"/>
    </row>
    <row r="121" s="62" customFormat="true" ht="13.5" hidden="false" customHeight="false" outlineLevel="0" collapsed="false">
      <c r="P121" s="63"/>
      <c r="W121" s="63"/>
      <c r="AB121" s="63"/>
    </row>
    <row r="122" s="62" customFormat="true" ht="13.5" hidden="false" customHeight="false" outlineLevel="0" collapsed="false">
      <c r="P122" s="63"/>
      <c r="W122" s="63"/>
      <c r="AB122" s="63"/>
    </row>
    <row r="123" s="62" customFormat="true" ht="13.5" hidden="false" customHeight="false" outlineLevel="0" collapsed="false">
      <c r="P123" s="63"/>
      <c r="W123" s="63"/>
      <c r="AB123" s="63"/>
    </row>
    <row r="124" s="62" customFormat="true" ht="13.5" hidden="false" customHeight="false" outlineLevel="0" collapsed="false">
      <c r="P124" s="63"/>
      <c r="W124" s="63"/>
      <c r="AB124" s="63"/>
    </row>
    <row r="125" s="62" customFormat="true" ht="13.5" hidden="false" customHeight="false" outlineLevel="0" collapsed="false">
      <c r="P125" s="63"/>
      <c r="W125" s="63"/>
      <c r="AB125" s="63"/>
    </row>
    <row r="126" s="62" customFormat="true" ht="13.5" hidden="false" customHeight="false" outlineLevel="0" collapsed="false">
      <c r="P126" s="63"/>
      <c r="W126" s="63"/>
      <c r="AB126" s="63"/>
    </row>
    <row r="127" s="62" customFormat="true" ht="13.5" hidden="false" customHeight="false" outlineLevel="0" collapsed="false">
      <c r="P127" s="63"/>
      <c r="W127" s="63"/>
      <c r="AB127" s="63"/>
    </row>
    <row r="128" s="62" customFormat="true" ht="13.5" hidden="false" customHeight="false" outlineLevel="0" collapsed="false">
      <c r="P128" s="63"/>
      <c r="W128" s="63"/>
      <c r="AB128" s="63"/>
    </row>
    <row r="129" s="62" customFormat="true" ht="13.5" hidden="false" customHeight="false" outlineLevel="0" collapsed="false">
      <c r="P129" s="63"/>
      <c r="W129" s="63"/>
      <c r="AB129" s="63"/>
    </row>
    <row r="130" s="62" customFormat="true" ht="13.5" hidden="false" customHeight="false" outlineLevel="0" collapsed="false">
      <c r="P130" s="63"/>
      <c r="W130" s="63"/>
      <c r="AB130" s="63"/>
    </row>
    <row r="131" s="62" customFormat="true" ht="13.5" hidden="false" customHeight="false" outlineLevel="0" collapsed="false">
      <c r="P131" s="63"/>
      <c r="W131" s="63"/>
      <c r="AB131" s="63"/>
    </row>
    <row r="132" s="62" customFormat="true" ht="13.5" hidden="false" customHeight="false" outlineLevel="0" collapsed="false">
      <c r="P132" s="63"/>
      <c r="W132" s="63"/>
      <c r="AB132" s="63"/>
    </row>
    <row r="133" s="62" customFormat="true" ht="13.5" hidden="false" customHeight="false" outlineLevel="0" collapsed="false">
      <c r="P133" s="63"/>
      <c r="W133" s="63"/>
      <c r="AB133" s="63"/>
    </row>
    <row r="134" s="62" customFormat="true" ht="13.5" hidden="false" customHeight="false" outlineLevel="0" collapsed="false">
      <c r="P134" s="63"/>
      <c r="W134" s="63"/>
      <c r="AB134" s="63"/>
    </row>
    <row r="135" s="62" customFormat="true" ht="13.5" hidden="false" customHeight="false" outlineLevel="0" collapsed="false">
      <c r="P135" s="63"/>
      <c r="W135" s="63"/>
      <c r="AB135" s="63"/>
    </row>
    <row r="136" s="62" customFormat="true" ht="13.5" hidden="false" customHeight="false" outlineLevel="0" collapsed="false">
      <c r="P136" s="63"/>
      <c r="W136" s="63"/>
      <c r="AB136" s="63"/>
    </row>
    <row r="137" s="62" customFormat="true" ht="13.5" hidden="false" customHeight="false" outlineLevel="0" collapsed="false">
      <c r="P137" s="63"/>
      <c r="W137" s="63"/>
      <c r="AB137" s="63"/>
    </row>
    <row r="138" s="62" customFormat="true" ht="13.5" hidden="false" customHeight="false" outlineLevel="0" collapsed="false">
      <c r="P138" s="63"/>
      <c r="W138" s="63"/>
      <c r="AB138" s="63"/>
    </row>
    <row r="139" s="62" customFormat="true" ht="13.5" hidden="false" customHeight="false" outlineLevel="0" collapsed="false">
      <c r="P139" s="63"/>
      <c r="W139" s="63"/>
      <c r="AB139" s="63"/>
    </row>
    <row r="140" s="62" customFormat="true" ht="13.5" hidden="false" customHeight="false" outlineLevel="0" collapsed="false">
      <c r="P140" s="63"/>
      <c r="W140" s="63"/>
      <c r="AB140" s="63"/>
    </row>
    <row r="141" s="62" customFormat="true" ht="13.5" hidden="false" customHeight="false" outlineLevel="0" collapsed="false">
      <c r="P141" s="63"/>
      <c r="W141" s="63"/>
      <c r="AB141" s="63"/>
    </row>
    <row r="142" s="62" customFormat="true" ht="13.5" hidden="false" customHeight="false" outlineLevel="0" collapsed="false">
      <c r="P142" s="63"/>
      <c r="W142" s="63"/>
      <c r="AB142" s="63"/>
    </row>
    <row r="143" s="62" customFormat="true" ht="13.5" hidden="false" customHeight="false" outlineLevel="0" collapsed="false">
      <c r="P143" s="63"/>
      <c r="W143" s="63"/>
      <c r="AB143" s="63"/>
    </row>
    <row r="144" s="62" customFormat="true" ht="13.5" hidden="false" customHeight="false" outlineLevel="0" collapsed="false">
      <c r="P144" s="63"/>
      <c r="W144" s="63"/>
      <c r="AB144" s="63"/>
    </row>
    <row r="145" s="62" customFormat="true" ht="13.5" hidden="false" customHeight="false" outlineLevel="0" collapsed="false">
      <c r="P145" s="63"/>
      <c r="W145" s="63"/>
      <c r="AB145" s="63"/>
    </row>
    <row r="146" s="62" customFormat="true" ht="13.5" hidden="false" customHeight="false" outlineLevel="0" collapsed="false">
      <c r="P146" s="63"/>
      <c r="W146" s="63"/>
      <c r="AB146" s="63"/>
    </row>
    <row r="147" s="62" customFormat="true" ht="13.5" hidden="false" customHeight="false" outlineLevel="0" collapsed="false">
      <c r="P147" s="63"/>
      <c r="W147" s="63"/>
      <c r="AB147" s="63"/>
    </row>
    <row r="148" s="62" customFormat="true" ht="13.5" hidden="false" customHeight="false" outlineLevel="0" collapsed="false">
      <c r="P148" s="63"/>
      <c r="W148" s="63"/>
      <c r="AB148" s="63"/>
    </row>
    <row r="149" s="62" customFormat="true" ht="13.5" hidden="false" customHeight="false" outlineLevel="0" collapsed="false">
      <c r="P149" s="63"/>
      <c r="W149" s="63"/>
      <c r="AB149" s="63"/>
    </row>
    <row r="150" s="62" customFormat="true" ht="13.5" hidden="false" customHeight="false" outlineLevel="0" collapsed="false">
      <c r="P150" s="63"/>
      <c r="W150" s="63"/>
      <c r="AB150" s="63"/>
    </row>
    <row r="151" s="62" customFormat="true" ht="13.5" hidden="false" customHeight="false" outlineLevel="0" collapsed="false">
      <c r="P151" s="63"/>
      <c r="W151" s="63"/>
      <c r="AB151" s="63"/>
    </row>
    <row r="152" s="62" customFormat="true" ht="13.5" hidden="false" customHeight="false" outlineLevel="0" collapsed="false">
      <c r="P152" s="63"/>
      <c r="W152" s="63"/>
      <c r="AB152" s="63"/>
    </row>
    <row r="153" s="62" customFormat="true" ht="13.5" hidden="false" customHeight="false" outlineLevel="0" collapsed="false">
      <c r="P153" s="63"/>
      <c r="W153" s="63"/>
      <c r="AB153" s="63"/>
    </row>
    <row r="154" s="62" customFormat="true" ht="13.5" hidden="false" customHeight="false" outlineLevel="0" collapsed="false">
      <c r="P154" s="63"/>
      <c r="W154" s="63"/>
      <c r="AB154" s="63"/>
    </row>
    <row r="155" s="62" customFormat="true" ht="13.5" hidden="false" customHeight="false" outlineLevel="0" collapsed="false">
      <c r="P155" s="63"/>
      <c r="W155" s="63"/>
      <c r="AB155" s="63"/>
    </row>
    <row r="156" s="62" customFormat="true" ht="13.5" hidden="false" customHeight="false" outlineLevel="0" collapsed="false">
      <c r="P156" s="63"/>
      <c r="W156" s="63"/>
      <c r="AB156" s="63"/>
    </row>
    <row r="157" s="62" customFormat="true" ht="13.5" hidden="false" customHeight="false" outlineLevel="0" collapsed="false">
      <c r="P157" s="63"/>
      <c r="W157" s="63"/>
      <c r="AB157" s="63"/>
    </row>
    <row r="158" s="62" customFormat="true" ht="13.5" hidden="false" customHeight="false" outlineLevel="0" collapsed="false">
      <c r="P158" s="63"/>
      <c r="W158" s="63"/>
      <c r="AB158" s="63"/>
    </row>
    <row r="159" s="62" customFormat="true" ht="13.5" hidden="false" customHeight="false" outlineLevel="0" collapsed="false">
      <c r="P159" s="63"/>
      <c r="W159" s="63"/>
      <c r="AB159" s="63"/>
    </row>
    <row r="160" s="62" customFormat="true" ht="13.5" hidden="false" customHeight="false" outlineLevel="0" collapsed="false">
      <c r="P160" s="63"/>
      <c r="W160" s="63"/>
      <c r="AB160" s="63"/>
    </row>
    <row r="161" s="62" customFormat="true" ht="13.5" hidden="false" customHeight="false" outlineLevel="0" collapsed="false">
      <c r="P161" s="63"/>
      <c r="W161" s="63"/>
      <c r="AB161" s="63"/>
    </row>
    <row r="162" s="62" customFormat="true" ht="13.5" hidden="false" customHeight="false" outlineLevel="0" collapsed="false">
      <c r="P162" s="63"/>
      <c r="W162" s="63"/>
      <c r="AB162" s="63"/>
    </row>
    <row r="163" s="62" customFormat="true" ht="13.5" hidden="false" customHeight="false" outlineLevel="0" collapsed="false">
      <c r="P163" s="63"/>
      <c r="W163" s="63"/>
      <c r="AB163" s="63"/>
    </row>
    <row r="164" s="62" customFormat="true" ht="13.5" hidden="false" customHeight="false" outlineLevel="0" collapsed="false">
      <c r="P164" s="63"/>
      <c r="W164" s="63"/>
      <c r="AB164" s="63"/>
    </row>
    <row r="165" s="62" customFormat="true" ht="13.5" hidden="false" customHeight="false" outlineLevel="0" collapsed="false">
      <c r="P165" s="63"/>
      <c r="W165" s="63"/>
      <c r="AB165" s="63"/>
    </row>
    <row r="166" s="62" customFormat="true" ht="13.5" hidden="false" customHeight="false" outlineLevel="0" collapsed="false">
      <c r="P166" s="63"/>
      <c r="W166" s="63"/>
      <c r="AB166" s="63"/>
    </row>
    <row r="167" s="62" customFormat="true" ht="13.5" hidden="false" customHeight="false" outlineLevel="0" collapsed="false">
      <c r="P167" s="63"/>
      <c r="W167" s="63"/>
      <c r="AB167" s="63"/>
    </row>
    <row r="168" s="62" customFormat="true" ht="13.5" hidden="false" customHeight="false" outlineLevel="0" collapsed="false">
      <c r="P168" s="63"/>
      <c r="W168" s="63"/>
      <c r="AB168" s="63"/>
    </row>
    <row r="169" s="62" customFormat="true" ht="13.5" hidden="false" customHeight="false" outlineLevel="0" collapsed="false">
      <c r="P169" s="63"/>
      <c r="W169" s="63"/>
      <c r="AB169" s="63"/>
    </row>
    <row r="170" s="62" customFormat="true" ht="13.5" hidden="false" customHeight="false" outlineLevel="0" collapsed="false">
      <c r="P170" s="63"/>
      <c r="W170" s="63"/>
      <c r="AB170" s="63"/>
    </row>
    <row r="171" s="62" customFormat="true" ht="13.5" hidden="false" customHeight="false" outlineLevel="0" collapsed="false">
      <c r="P171" s="63"/>
      <c r="W171" s="63"/>
      <c r="AB171" s="63"/>
    </row>
    <row r="172" s="62" customFormat="true" ht="13.5" hidden="false" customHeight="false" outlineLevel="0" collapsed="false">
      <c r="P172" s="63"/>
      <c r="W172" s="63"/>
      <c r="AB172" s="63"/>
    </row>
    <row r="173" s="62" customFormat="true" ht="13.5" hidden="false" customHeight="false" outlineLevel="0" collapsed="false">
      <c r="P173" s="63"/>
      <c r="W173" s="63"/>
      <c r="AB173" s="63"/>
    </row>
    <row r="174" s="62" customFormat="true" ht="13.5" hidden="false" customHeight="false" outlineLevel="0" collapsed="false">
      <c r="P174" s="63"/>
      <c r="W174" s="63"/>
      <c r="AB174" s="63"/>
    </row>
    <row r="175" s="62" customFormat="true" ht="13.5" hidden="false" customHeight="false" outlineLevel="0" collapsed="false">
      <c r="P175" s="63"/>
      <c r="W175" s="63"/>
      <c r="AB175" s="63"/>
    </row>
    <row r="176" s="62" customFormat="true" ht="13.5" hidden="false" customHeight="false" outlineLevel="0" collapsed="false">
      <c r="P176" s="63"/>
      <c r="W176" s="63"/>
      <c r="AB176" s="63"/>
    </row>
    <row r="177" s="62" customFormat="true" ht="13.5" hidden="false" customHeight="false" outlineLevel="0" collapsed="false">
      <c r="P177" s="63"/>
      <c r="W177" s="63"/>
      <c r="AB177" s="63"/>
    </row>
    <row r="178" s="62" customFormat="true" ht="13.5" hidden="false" customHeight="false" outlineLevel="0" collapsed="false">
      <c r="P178" s="63"/>
      <c r="W178" s="63"/>
      <c r="AB178" s="63"/>
    </row>
    <row r="179" s="62" customFormat="true" ht="13.5" hidden="false" customHeight="false" outlineLevel="0" collapsed="false">
      <c r="P179" s="63"/>
      <c r="W179" s="63"/>
      <c r="AB179" s="63"/>
    </row>
    <row r="180" s="62" customFormat="true" ht="13.5" hidden="false" customHeight="false" outlineLevel="0" collapsed="false">
      <c r="P180" s="63"/>
      <c r="W180" s="63"/>
      <c r="AB180" s="63"/>
    </row>
    <row r="181" s="62" customFormat="true" ht="13.5" hidden="false" customHeight="false" outlineLevel="0" collapsed="false">
      <c r="P181" s="63"/>
      <c r="W181" s="63"/>
      <c r="AB181" s="63"/>
    </row>
    <row r="182" s="62" customFormat="true" ht="13.5" hidden="false" customHeight="false" outlineLevel="0" collapsed="false">
      <c r="P182" s="63"/>
      <c r="W182" s="63"/>
      <c r="AB182" s="63"/>
    </row>
    <row r="183" s="62" customFormat="true" ht="13.5" hidden="false" customHeight="false" outlineLevel="0" collapsed="false">
      <c r="P183" s="63"/>
      <c r="W183" s="63"/>
      <c r="AB183" s="63"/>
    </row>
    <row r="184" s="62" customFormat="true" ht="13.5" hidden="false" customHeight="false" outlineLevel="0" collapsed="false">
      <c r="P184" s="63"/>
      <c r="W184" s="63"/>
      <c r="AB184" s="63"/>
    </row>
    <row r="185" s="62" customFormat="true" ht="13.5" hidden="false" customHeight="false" outlineLevel="0" collapsed="false">
      <c r="P185" s="63"/>
      <c r="W185" s="63"/>
      <c r="AB185" s="63"/>
    </row>
    <row r="186" s="62" customFormat="true" ht="13.5" hidden="false" customHeight="false" outlineLevel="0" collapsed="false">
      <c r="P186" s="63"/>
      <c r="W186" s="63"/>
      <c r="AB186" s="63"/>
    </row>
    <row r="187" s="62" customFormat="true" ht="13.5" hidden="false" customHeight="false" outlineLevel="0" collapsed="false">
      <c r="P187" s="63"/>
      <c r="W187" s="63"/>
      <c r="AB187" s="63"/>
    </row>
    <row r="188" s="62" customFormat="true" ht="13.5" hidden="false" customHeight="false" outlineLevel="0" collapsed="false">
      <c r="P188" s="63"/>
      <c r="W188" s="63"/>
      <c r="AB188" s="63"/>
    </row>
    <row r="189" s="62" customFormat="true" ht="13.5" hidden="false" customHeight="false" outlineLevel="0" collapsed="false">
      <c r="P189" s="63"/>
      <c r="W189" s="63"/>
      <c r="AB189" s="63"/>
    </row>
    <row r="190" s="62" customFormat="true" ht="13.5" hidden="false" customHeight="false" outlineLevel="0" collapsed="false">
      <c r="P190" s="63"/>
      <c r="W190" s="63"/>
      <c r="AB190" s="63"/>
    </row>
    <row r="191" s="62" customFormat="true" ht="13.5" hidden="false" customHeight="false" outlineLevel="0" collapsed="false">
      <c r="P191" s="63"/>
      <c r="W191" s="63"/>
      <c r="AB191" s="63"/>
    </row>
    <row r="192" s="62" customFormat="true" ht="13.5" hidden="false" customHeight="false" outlineLevel="0" collapsed="false">
      <c r="P192" s="63"/>
      <c r="W192" s="63"/>
      <c r="AB192" s="63"/>
    </row>
    <row r="193" s="62" customFormat="true" ht="13.5" hidden="false" customHeight="false" outlineLevel="0" collapsed="false">
      <c r="P193" s="63"/>
      <c r="W193" s="63"/>
      <c r="AB193" s="63"/>
    </row>
    <row r="194" s="62" customFormat="true" ht="13.5" hidden="false" customHeight="false" outlineLevel="0" collapsed="false">
      <c r="P194" s="63"/>
      <c r="W194" s="63"/>
      <c r="AB194" s="63"/>
    </row>
    <row r="195" s="62" customFormat="true" ht="13.5" hidden="false" customHeight="false" outlineLevel="0" collapsed="false">
      <c r="P195" s="63"/>
      <c r="W195" s="63"/>
      <c r="AB195" s="63"/>
    </row>
    <row r="196" s="62" customFormat="true" ht="13.5" hidden="false" customHeight="false" outlineLevel="0" collapsed="false">
      <c r="P196" s="63"/>
      <c r="W196" s="63"/>
      <c r="AB196" s="63"/>
    </row>
    <row r="197" s="62" customFormat="true" ht="13.5" hidden="false" customHeight="false" outlineLevel="0" collapsed="false">
      <c r="P197" s="63"/>
      <c r="W197" s="63"/>
      <c r="AB197" s="63"/>
    </row>
    <row r="198" s="62" customFormat="true" ht="13.5" hidden="false" customHeight="false" outlineLevel="0" collapsed="false">
      <c r="P198" s="63"/>
      <c r="W198" s="63"/>
      <c r="AB198" s="63"/>
    </row>
    <row r="199" s="62" customFormat="true" ht="13.5" hidden="false" customHeight="false" outlineLevel="0" collapsed="false">
      <c r="P199" s="63"/>
      <c r="W199" s="63"/>
      <c r="AB199" s="63"/>
    </row>
    <row r="200" s="62" customFormat="true" ht="13.5" hidden="false" customHeight="false" outlineLevel="0" collapsed="false">
      <c r="P200" s="63"/>
      <c r="W200" s="63"/>
      <c r="AB200" s="63"/>
    </row>
    <row r="201" s="62" customFormat="true" ht="13.5" hidden="false" customHeight="false" outlineLevel="0" collapsed="false">
      <c r="P201" s="63"/>
      <c r="W201" s="63"/>
      <c r="AB201" s="63"/>
    </row>
    <row r="202" s="62" customFormat="true" ht="13.5" hidden="false" customHeight="false" outlineLevel="0" collapsed="false">
      <c r="P202" s="63"/>
      <c r="W202" s="63"/>
      <c r="AB202" s="63"/>
    </row>
    <row r="203" s="62" customFormat="true" ht="13.5" hidden="false" customHeight="false" outlineLevel="0" collapsed="false">
      <c r="P203" s="63"/>
      <c r="W203" s="63"/>
      <c r="AB203" s="63"/>
    </row>
    <row r="204" s="62" customFormat="true" ht="13.5" hidden="false" customHeight="false" outlineLevel="0" collapsed="false">
      <c r="P204" s="63"/>
      <c r="W204" s="63"/>
      <c r="AB204" s="63"/>
    </row>
    <row r="205" s="62" customFormat="true" ht="13.5" hidden="false" customHeight="false" outlineLevel="0" collapsed="false">
      <c r="P205" s="63"/>
      <c r="W205" s="63"/>
      <c r="AB205" s="63"/>
    </row>
    <row r="206" s="62" customFormat="true" ht="13.5" hidden="false" customHeight="false" outlineLevel="0" collapsed="false">
      <c r="P206" s="63"/>
      <c r="W206" s="63"/>
      <c r="AB206" s="63"/>
    </row>
    <row r="207" s="62" customFormat="true" ht="13.5" hidden="false" customHeight="false" outlineLevel="0" collapsed="false">
      <c r="P207" s="63"/>
      <c r="W207" s="63"/>
      <c r="AB207" s="63"/>
    </row>
    <row r="208" s="62" customFormat="true" ht="13.5" hidden="false" customHeight="false" outlineLevel="0" collapsed="false">
      <c r="P208" s="63"/>
      <c r="W208" s="63"/>
      <c r="AB208" s="63"/>
    </row>
    <row r="209" s="62" customFormat="true" ht="13.5" hidden="false" customHeight="false" outlineLevel="0" collapsed="false">
      <c r="P209" s="63"/>
      <c r="W209" s="63"/>
      <c r="AB209" s="63"/>
    </row>
    <row r="210" s="62" customFormat="true" ht="13.5" hidden="false" customHeight="false" outlineLevel="0" collapsed="false">
      <c r="P210" s="63"/>
      <c r="W210" s="63"/>
      <c r="AB210" s="63"/>
    </row>
    <row r="211" s="62" customFormat="true" ht="13.5" hidden="false" customHeight="false" outlineLevel="0" collapsed="false">
      <c r="P211" s="63"/>
      <c r="W211" s="63"/>
      <c r="AB211" s="63"/>
    </row>
    <row r="212" s="62" customFormat="true" ht="13.5" hidden="false" customHeight="false" outlineLevel="0" collapsed="false">
      <c r="P212" s="63"/>
      <c r="W212" s="63"/>
      <c r="AB212" s="63"/>
    </row>
    <row r="213" s="62" customFormat="true" ht="13.5" hidden="false" customHeight="false" outlineLevel="0" collapsed="false">
      <c r="P213" s="63"/>
      <c r="W213" s="63"/>
      <c r="AB213" s="63"/>
    </row>
    <row r="214" s="62" customFormat="true" ht="13.5" hidden="false" customHeight="false" outlineLevel="0" collapsed="false">
      <c r="P214" s="63"/>
      <c r="W214" s="63"/>
      <c r="AB214" s="63"/>
    </row>
    <row r="215" s="62" customFormat="true" ht="13.5" hidden="false" customHeight="false" outlineLevel="0" collapsed="false">
      <c r="P215" s="63"/>
      <c r="W215" s="63"/>
      <c r="AB215" s="63"/>
    </row>
    <row r="216" s="62" customFormat="true" ht="13.5" hidden="false" customHeight="false" outlineLevel="0" collapsed="false">
      <c r="P216" s="63"/>
      <c r="W216" s="63"/>
      <c r="AB216" s="63"/>
    </row>
    <row r="217" s="62" customFormat="true" ht="13.5" hidden="false" customHeight="false" outlineLevel="0" collapsed="false">
      <c r="P217" s="63"/>
      <c r="W217" s="63"/>
      <c r="AB217" s="63"/>
    </row>
    <row r="218" s="62" customFormat="true" ht="13.5" hidden="false" customHeight="false" outlineLevel="0" collapsed="false">
      <c r="P218" s="63"/>
      <c r="W218" s="63"/>
      <c r="AB218" s="63"/>
    </row>
    <row r="219" s="62" customFormat="true" ht="13.5" hidden="false" customHeight="false" outlineLevel="0" collapsed="false">
      <c r="P219" s="63"/>
      <c r="W219" s="63"/>
      <c r="AB219" s="63"/>
    </row>
    <row r="220" s="62" customFormat="true" ht="13.5" hidden="false" customHeight="false" outlineLevel="0" collapsed="false">
      <c r="P220" s="63"/>
      <c r="W220" s="63"/>
      <c r="AB220" s="63"/>
    </row>
    <row r="221" s="62" customFormat="true" ht="13.5" hidden="false" customHeight="false" outlineLevel="0" collapsed="false">
      <c r="P221" s="63"/>
      <c r="W221" s="63"/>
      <c r="AB221" s="63"/>
    </row>
    <row r="222" s="62" customFormat="true" ht="13.5" hidden="false" customHeight="false" outlineLevel="0" collapsed="false">
      <c r="P222" s="63"/>
      <c r="W222" s="63"/>
      <c r="AB222" s="63"/>
    </row>
    <row r="223" s="62" customFormat="true" ht="13.5" hidden="false" customHeight="false" outlineLevel="0" collapsed="false">
      <c r="P223" s="63"/>
      <c r="W223" s="63"/>
      <c r="AB223" s="63"/>
    </row>
    <row r="224" s="62" customFormat="true" ht="13.5" hidden="false" customHeight="false" outlineLevel="0" collapsed="false">
      <c r="P224" s="63"/>
      <c r="W224" s="63"/>
      <c r="AB224" s="63"/>
    </row>
    <row r="225" s="62" customFormat="true" ht="13.5" hidden="false" customHeight="false" outlineLevel="0" collapsed="false">
      <c r="P225" s="63"/>
      <c r="W225" s="63"/>
      <c r="AB225" s="63"/>
    </row>
    <row r="226" s="62" customFormat="true" ht="13.5" hidden="false" customHeight="false" outlineLevel="0" collapsed="false">
      <c r="P226" s="63"/>
      <c r="W226" s="63"/>
      <c r="AB226" s="63"/>
    </row>
    <row r="227" s="62" customFormat="true" ht="13.5" hidden="false" customHeight="false" outlineLevel="0" collapsed="false">
      <c r="P227" s="63"/>
      <c r="W227" s="63"/>
      <c r="AB227" s="63"/>
    </row>
    <row r="228" s="62" customFormat="true" ht="13.5" hidden="false" customHeight="false" outlineLevel="0" collapsed="false">
      <c r="P228" s="63"/>
      <c r="W228" s="63"/>
      <c r="AB228" s="63"/>
    </row>
    <row r="229" s="62" customFormat="true" ht="13.5" hidden="false" customHeight="false" outlineLevel="0" collapsed="false">
      <c r="P229" s="63"/>
      <c r="W229" s="63"/>
      <c r="AB229" s="63"/>
    </row>
    <row r="230" s="62" customFormat="true" ht="13.5" hidden="false" customHeight="false" outlineLevel="0" collapsed="false">
      <c r="P230" s="63"/>
      <c r="W230" s="63"/>
      <c r="AB230" s="63"/>
    </row>
    <row r="231" s="62" customFormat="true" ht="13.5" hidden="false" customHeight="false" outlineLevel="0" collapsed="false">
      <c r="P231" s="63"/>
      <c r="W231" s="63"/>
      <c r="AB231" s="63"/>
    </row>
    <row r="232" s="62" customFormat="true" ht="13.5" hidden="false" customHeight="false" outlineLevel="0" collapsed="false">
      <c r="P232" s="63"/>
      <c r="W232" s="63"/>
      <c r="AB232" s="63"/>
    </row>
    <row r="233" s="62" customFormat="true" ht="13.5" hidden="false" customHeight="false" outlineLevel="0" collapsed="false">
      <c r="P233" s="63"/>
      <c r="W233" s="63"/>
      <c r="AB233" s="63"/>
    </row>
    <row r="234" s="62" customFormat="true" ht="13.5" hidden="false" customHeight="false" outlineLevel="0" collapsed="false">
      <c r="P234" s="63"/>
      <c r="W234" s="63"/>
      <c r="AB234" s="63"/>
    </row>
    <row r="235" s="62" customFormat="true" ht="13.5" hidden="false" customHeight="false" outlineLevel="0" collapsed="false">
      <c r="P235" s="63"/>
      <c r="W235" s="63"/>
      <c r="AB235" s="63"/>
    </row>
    <row r="236" s="62" customFormat="true" ht="13.5" hidden="false" customHeight="false" outlineLevel="0" collapsed="false">
      <c r="P236" s="63"/>
      <c r="W236" s="63"/>
      <c r="AB236" s="63"/>
    </row>
    <row r="237" s="62" customFormat="true" ht="13.5" hidden="false" customHeight="false" outlineLevel="0" collapsed="false">
      <c r="P237" s="63"/>
      <c r="W237" s="63"/>
      <c r="AB237" s="63"/>
    </row>
    <row r="238" s="62" customFormat="true" ht="13.5" hidden="false" customHeight="false" outlineLevel="0" collapsed="false">
      <c r="P238" s="63"/>
      <c r="W238" s="63"/>
      <c r="AB238" s="63"/>
    </row>
    <row r="239" s="62" customFormat="true" ht="13.5" hidden="false" customHeight="false" outlineLevel="0" collapsed="false">
      <c r="P239" s="63"/>
      <c r="W239" s="63"/>
      <c r="AB239" s="63"/>
    </row>
    <row r="240" s="62" customFormat="true" ht="13.5" hidden="false" customHeight="false" outlineLevel="0" collapsed="false">
      <c r="P240" s="63"/>
      <c r="W240" s="63"/>
      <c r="AB240" s="63"/>
    </row>
    <row r="241" s="62" customFormat="true" ht="13.5" hidden="false" customHeight="false" outlineLevel="0" collapsed="false">
      <c r="P241" s="63"/>
      <c r="W241" s="63"/>
      <c r="AB241" s="63"/>
    </row>
    <row r="242" s="62" customFormat="true" ht="13.5" hidden="false" customHeight="false" outlineLevel="0" collapsed="false">
      <c r="P242" s="63"/>
      <c r="W242" s="63"/>
      <c r="AB242" s="63"/>
    </row>
    <row r="243" s="62" customFormat="true" ht="13.5" hidden="false" customHeight="false" outlineLevel="0" collapsed="false">
      <c r="P243" s="63"/>
      <c r="W243" s="63"/>
      <c r="AB243" s="63"/>
    </row>
    <row r="244" s="62" customFormat="true" ht="13.5" hidden="false" customHeight="false" outlineLevel="0" collapsed="false">
      <c r="P244" s="63"/>
      <c r="W244" s="63"/>
      <c r="AB244" s="63"/>
    </row>
    <row r="245" s="62" customFormat="true" ht="13.5" hidden="false" customHeight="false" outlineLevel="0" collapsed="false">
      <c r="P245" s="63"/>
      <c r="W245" s="63"/>
      <c r="AB245" s="63"/>
    </row>
    <row r="246" s="62" customFormat="true" ht="13.5" hidden="false" customHeight="false" outlineLevel="0" collapsed="false">
      <c r="P246" s="63"/>
      <c r="W246" s="63"/>
      <c r="AB246" s="63"/>
    </row>
    <row r="247" s="62" customFormat="true" ht="13.5" hidden="false" customHeight="false" outlineLevel="0" collapsed="false">
      <c r="P247" s="63"/>
      <c r="W247" s="63"/>
      <c r="AB247" s="63"/>
    </row>
    <row r="248" s="62" customFormat="true" ht="13.5" hidden="false" customHeight="false" outlineLevel="0" collapsed="false">
      <c r="P248" s="63"/>
      <c r="W248" s="63"/>
      <c r="AB248" s="63"/>
    </row>
    <row r="249" s="62" customFormat="true" ht="13.5" hidden="false" customHeight="false" outlineLevel="0" collapsed="false">
      <c r="P249" s="63"/>
      <c r="W249" s="63"/>
      <c r="AB249" s="63"/>
    </row>
    <row r="250" s="62" customFormat="true" ht="13.5" hidden="false" customHeight="false" outlineLevel="0" collapsed="false">
      <c r="P250" s="63"/>
      <c r="W250" s="63"/>
      <c r="AB250" s="63"/>
    </row>
    <row r="251" s="62" customFormat="true" ht="13.5" hidden="false" customHeight="false" outlineLevel="0" collapsed="false">
      <c r="P251" s="63"/>
      <c r="W251" s="63"/>
      <c r="AB251" s="63"/>
    </row>
    <row r="252" s="62" customFormat="true" ht="13.5" hidden="false" customHeight="false" outlineLevel="0" collapsed="false">
      <c r="P252" s="63"/>
      <c r="W252" s="63"/>
      <c r="AB252" s="63"/>
    </row>
    <row r="253" s="62" customFormat="true" ht="13.5" hidden="false" customHeight="false" outlineLevel="0" collapsed="false">
      <c r="P253" s="63"/>
      <c r="W253" s="63"/>
      <c r="AB253" s="63"/>
    </row>
    <row r="254" s="62" customFormat="true" ht="13.5" hidden="false" customHeight="false" outlineLevel="0" collapsed="false">
      <c r="P254" s="63"/>
      <c r="W254" s="63"/>
      <c r="AB254" s="63"/>
    </row>
    <row r="255" s="62" customFormat="true" ht="13.5" hidden="false" customHeight="false" outlineLevel="0" collapsed="false">
      <c r="P255" s="63"/>
      <c r="W255" s="63"/>
      <c r="AB255" s="63"/>
    </row>
    <row r="256" s="62" customFormat="true" ht="13.5" hidden="false" customHeight="false" outlineLevel="0" collapsed="false">
      <c r="P256" s="63"/>
      <c r="W256" s="63"/>
      <c r="AB256" s="63"/>
    </row>
    <row r="257" s="62" customFormat="true" ht="13.5" hidden="false" customHeight="false" outlineLevel="0" collapsed="false">
      <c r="P257" s="63"/>
      <c r="W257" s="63"/>
      <c r="AB257" s="63"/>
    </row>
    <row r="258" s="62" customFormat="true" ht="13.5" hidden="false" customHeight="false" outlineLevel="0" collapsed="false">
      <c r="P258" s="63"/>
      <c r="W258" s="63"/>
      <c r="AB258" s="63"/>
    </row>
    <row r="259" s="62" customFormat="true" ht="13.5" hidden="false" customHeight="false" outlineLevel="0" collapsed="false">
      <c r="P259" s="63"/>
      <c r="W259" s="63"/>
      <c r="AB259" s="63"/>
    </row>
    <row r="260" s="62" customFormat="true" ht="13.5" hidden="false" customHeight="false" outlineLevel="0" collapsed="false">
      <c r="P260" s="63"/>
      <c r="W260" s="63"/>
      <c r="AB260" s="63"/>
    </row>
    <row r="261" s="62" customFormat="true" ht="13.5" hidden="false" customHeight="false" outlineLevel="0" collapsed="false">
      <c r="P261" s="63"/>
      <c r="W261" s="63"/>
      <c r="AB261" s="63"/>
    </row>
    <row r="262" s="62" customFormat="true" ht="13.5" hidden="false" customHeight="false" outlineLevel="0" collapsed="false">
      <c r="P262" s="63"/>
      <c r="W262" s="63"/>
      <c r="AB262" s="63"/>
    </row>
    <row r="263" s="62" customFormat="true" ht="13.5" hidden="false" customHeight="false" outlineLevel="0" collapsed="false">
      <c r="P263" s="63"/>
      <c r="W263" s="63"/>
      <c r="AB263" s="63"/>
    </row>
    <row r="264" s="62" customFormat="true" ht="13.5" hidden="false" customHeight="false" outlineLevel="0" collapsed="false">
      <c r="P264" s="63"/>
      <c r="W264" s="63"/>
      <c r="AB264" s="63"/>
    </row>
    <row r="265" s="62" customFormat="true" ht="13.5" hidden="false" customHeight="false" outlineLevel="0" collapsed="false">
      <c r="P265" s="63"/>
      <c r="W265" s="63"/>
      <c r="AB265" s="63"/>
    </row>
    <row r="266" s="62" customFormat="true" ht="13.5" hidden="false" customHeight="false" outlineLevel="0" collapsed="false">
      <c r="P266" s="63"/>
      <c r="W266" s="63"/>
      <c r="AB266" s="63"/>
    </row>
    <row r="267" s="62" customFormat="true" ht="13.5" hidden="false" customHeight="false" outlineLevel="0" collapsed="false">
      <c r="P267" s="63"/>
      <c r="W267" s="63"/>
      <c r="AB267" s="63"/>
    </row>
    <row r="268" s="62" customFormat="true" ht="13.5" hidden="false" customHeight="false" outlineLevel="0" collapsed="false">
      <c r="P268" s="63"/>
      <c r="W268" s="63"/>
      <c r="AB268" s="63"/>
    </row>
    <row r="269" s="62" customFormat="true" ht="13.5" hidden="false" customHeight="false" outlineLevel="0" collapsed="false">
      <c r="P269" s="63"/>
      <c r="W269" s="63"/>
      <c r="AB269" s="63"/>
    </row>
    <row r="270" s="62" customFormat="true" ht="13.5" hidden="false" customHeight="false" outlineLevel="0" collapsed="false">
      <c r="P270" s="63"/>
      <c r="W270" s="63"/>
      <c r="AB270" s="63"/>
    </row>
    <row r="271" s="62" customFormat="true" ht="13.5" hidden="false" customHeight="false" outlineLevel="0" collapsed="false">
      <c r="P271" s="63"/>
      <c r="W271" s="63"/>
      <c r="AB271" s="63"/>
    </row>
    <row r="272" s="62" customFormat="true" ht="13.5" hidden="false" customHeight="false" outlineLevel="0" collapsed="false">
      <c r="P272" s="63"/>
      <c r="W272" s="63"/>
      <c r="AB272" s="63"/>
    </row>
    <row r="273" s="62" customFormat="true" ht="13.5" hidden="false" customHeight="false" outlineLevel="0" collapsed="false">
      <c r="P273" s="63"/>
      <c r="W273" s="63"/>
      <c r="AB273" s="63"/>
    </row>
    <row r="274" s="62" customFormat="true" ht="13.5" hidden="false" customHeight="false" outlineLevel="0" collapsed="false">
      <c r="P274" s="63"/>
      <c r="W274" s="63"/>
      <c r="AB274" s="63"/>
    </row>
    <row r="275" s="62" customFormat="true" ht="13.5" hidden="false" customHeight="false" outlineLevel="0" collapsed="false">
      <c r="P275" s="63"/>
      <c r="W275" s="63"/>
      <c r="AB275" s="63"/>
    </row>
    <row r="276" s="62" customFormat="true" ht="13.5" hidden="false" customHeight="false" outlineLevel="0" collapsed="false">
      <c r="P276" s="63"/>
      <c r="W276" s="63"/>
      <c r="AB276" s="63"/>
    </row>
    <row r="277" s="62" customFormat="true" ht="13.5" hidden="false" customHeight="false" outlineLevel="0" collapsed="false">
      <c r="P277" s="63"/>
      <c r="W277" s="63"/>
      <c r="AB277" s="63"/>
    </row>
    <row r="278" s="62" customFormat="true" ht="13.5" hidden="false" customHeight="false" outlineLevel="0" collapsed="false">
      <c r="P278" s="63"/>
      <c r="W278" s="63"/>
      <c r="AB278" s="63"/>
    </row>
    <row r="279" s="62" customFormat="true" ht="13.5" hidden="false" customHeight="false" outlineLevel="0" collapsed="false">
      <c r="P279" s="63"/>
      <c r="W279" s="63"/>
      <c r="AB279" s="63"/>
    </row>
    <row r="280" s="62" customFormat="true" ht="13.5" hidden="false" customHeight="false" outlineLevel="0" collapsed="false">
      <c r="P280" s="63"/>
      <c r="W280" s="63"/>
      <c r="AB280" s="63"/>
    </row>
    <row r="281" s="62" customFormat="true" ht="13.5" hidden="false" customHeight="false" outlineLevel="0" collapsed="false">
      <c r="P281" s="63"/>
      <c r="W281" s="63"/>
      <c r="AB281" s="63"/>
    </row>
    <row r="282" s="62" customFormat="true" ht="13.5" hidden="false" customHeight="false" outlineLevel="0" collapsed="false">
      <c r="P282" s="63"/>
      <c r="W282" s="63"/>
      <c r="AB282" s="63"/>
    </row>
    <row r="283" s="62" customFormat="true" ht="13.5" hidden="false" customHeight="false" outlineLevel="0" collapsed="false">
      <c r="P283" s="63"/>
      <c r="W283" s="63"/>
      <c r="AB283" s="63"/>
    </row>
    <row r="284" s="62" customFormat="true" ht="13.5" hidden="false" customHeight="false" outlineLevel="0" collapsed="false">
      <c r="P284" s="63"/>
      <c r="W284" s="63"/>
      <c r="AB284" s="63"/>
    </row>
    <row r="285" s="62" customFormat="true" ht="13.5" hidden="false" customHeight="false" outlineLevel="0" collapsed="false">
      <c r="P285" s="63"/>
      <c r="W285" s="63"/>
      <c r="AB285" s="63"/>
    </row>
  </sheetData>
  <mergeCells count="7">
    <mergeCell ref="C4:C5"/>
    <mergeCell ref="F4:K4"/>
    <mergeCell ref="L4:O4"/>
    <mergeCell ref="S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8" min="6" style="0" width="11.75"/>
    <col collapsed="false" customWidth="true" hidden="false" outlineLevel="0" max="19" min="19" style="1" width="11.75"/>
    <col collapsed="false" customWidth="true" hidden="false" outlineLevel="0" max="23" min="20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I1" s="3"/>
      <c r="J1" s="3"/>
      <c r="K1" s="3"/>
      <c r="L1" s="3"/>
      <c r="M1" s="3"/>
      <c r="N1" s="3"/>
      <c r="S1" s="74"/>
      <c r="Z1" s="3"/>
      <c r="AB1" s="4"/>
    </row>
    <row r="2" s="5" customFormat="true" ht="27" hidden="false" customHeight="true" outlineLevel="0" collapsed="false">
      <c r="B2" s="8"/>
      <c r="D2" s="6"/>
      <c r="E2" s="6"/>
      <c r="F2" s="6"/>
      <c r="G2" s="6"/>
      <c r="I2" s="6"/>
      <c r="J2" s="6"/>
      <c r="K2" s="6"/>
      <c r="L2" s="6"/>
      <c r="M2" s="6"/>
      <c r="N2" s="7" t="s">
        <v>0</v>
      </c>
      <c r="O2" s="8" t="s">
        <v>171</v>
      </c>
      <c r="P2" s="2"/>
      <c r="Q2" s="2"/>
      <c r="W2" s="2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S3" s="75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2</v>
      </c>
      <c r="G4" s="22"/>
      <c r="H4" s="16" t="s">
        <v>173</v>
      </c>
      <c r="I4" s="16"/>
      <c r="J4" s="16"/>
      <c r="K4" s="16"/>
      <c r="L4" s="16"/>
      <c r="M4" s="16"/>
      <c r="N4" s="16"/>
      <c r="O4" s="22" t="s">
        <v>174</v>
      </c>
      <c r="P4" s="22"/>
      <c r="Q4" s="22"/>
      <c r="R4" s="22"/>
      <c r="S4" s="22"/>
      <c r="T4" s="22"/>
      <c r="U4" s="22"/>
      <c r="V4" s="70" t="s">
        <v>175</v>
      </c>
      <c r="W4" s="70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9" t="s">
        <v>12</v>
      </c>
      <c r="O5" s="22" t="s">
        <v>4</v>
      </c>
      <c r="P5" s="27" t="s">
        <v>7</v>
      </c>
      <c r="Q5" s="30" t="s">
        <v>8</v>
      </c>
      <c r="R5" s="29" t="s">
        <v>9</v>
      </c>
      <c r="S5" s="64" t="s">
        <v>10</v>
      </c>
      <c r="T5" s="29" t="s">
        <v>11</v>
      </c>
      <c r="U5" s="29" t="s">
        <v>12</v>
      </c>
      <c r="V5" s="22" t="s">
        <v>4</v>
      </c>
      <c r="W5" s="27" t="s">
        <v>7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I6" s="35"/>
      <c r="J6" s="35"/>
      <c r="K6" s="35"/>
      <c r="L6" s="35"/>
      <c r="M6" s="35"/>
      <c r="N6" s="35"/>
      <c r="O6" s="33"/>
      <c r="S6" s="33"/>
      <c r="V6" s="33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3140</v>
      </c>
      <c r="G7" s="40" t="n">
        <v>2548</v>
      </c>
      <c r="H7" s="40" t="n">
        <v>6937</v>
      </c>
      <c r="I7" s="40" t="n">
        <v>3311</v>
      </c>
      <c r="J7" s="40" t="n">
        <v>3626</v>
      </c>
      <c r="K7" s="40" t="n">
        <v>2447</v>
      </c>
      <c r="L7" s="40" t="n">
        <v>1801</v>
      </c>
      <c r="M7" s="40" t="n">
        <v>1644</v>
      </c>
      <c r="N7" s="40" t="n">
        <v>1045</v>
      </c>
      <c r="O7" s="41" t="n">
        <v>0</v>
      </c>
      <c r="P7" s="41" t="n">
        <v>0</v>
      </c>
      <c r="Q7" s="41" t="n">
        <v>0</v>
      </c>
      <c r="R7" s="41" t="n">
        <v>0</v>
      </c>
      <c r="S7" s="76" t="n">
        <v>0</v>
      </c>
      <c r="T7" s="41" t="n">
        <v>0</v>
      </c>
      <c r="U7" s="41" t="n">
        <v>0</v>
      </c>
      <c r="V7" s="41" t="n">
        <v>555</v>
      </c>
      <c r="W7" s="41" t="n">
        <v>72</v>
      </c>
      <c r="X7" s="42"/>
      <c r="Y7" s="38" t="n">
        <v>20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1"/>
      <c r="P8" s="41"/>
      <c r="Q8" s="41"/>
      <c r="R8" s="41"/>
      <c r="S8" s="76"/>
      <c r="T8" s="41"/>
      <c r="U8" s="41"/>
      <c r="V8" s="41"/>
      <c r="W8" s="41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215</v>
      </c>
      <c r="G9" s="49" t="n">
        <v>175</v>
      </c>
      <c r="H9" s="49" t="n">
        <v>763</v>
      </c>
      <c r="I9" s="49" t="n">
        <v>321</v>
      </c>
      <c r="J9" s="49" t="n">
        <v>442</v>
      </c>
      <c r="K9" s="49" t="n">
        <v>208</v>
      </c>
      <c r="L9" s="49" t="n">
        <v>216</v>
      </c>
      <c r="M9" s="49" t="n">
        <v>257</v>
      </c>
      <c r="N9" s="49" t="n">
        <v>82</v>
      </c>
      <c r="O9" s="50" t="n">
        <v>0</v>
      </c>
      <c r="P9" s="50" t="n">
        <v>0</v>
      </c>
      <c r="Q9" s="50" t="n">
        <v>0</v>
      </c>
      <c r="R9" s="50" t="n">
        <v>0</v>
      </c>
      <c r="S9" s="54" t="n">
        <v>0</v>
      </c>
      <c r="T9" s="50" t="n">
        <v>0</v>
      </c>
      <c r="U9" s="50" t="n">
        <v>0</v>
      </c>
      <c r="V9" s="50" t="n">
        <v>0</v>
      </c>
      <c r="W9" s="50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44</v>
      </c>
      <c r="G10" s="49" t="n">
        <v>41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4" t="n">
        <v>0</v>
      </c>
      <c r="T10" s="50" t="n">
        <v>0</v>
      </c>
      <c r="U10" s="50" t="n">
        <v>0</v>
      </c>
      <c r="V10" s="50" t="n">
        <v>0</v>
      </c>
      <c r="W10" s="50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18</v>
      </c>
      <c r="G11" s="49" t="n">
        <v>10</v>
      </c>
      <c r="H11" s="49" t="n">
        <v>38</v>
      </c>
      <c r="I11" s="49" t="n">
        <v>22</v>
      </c>
      <c r="J11" s="49" t="n">
        <v>16</v>
      </c>
      <c r="K11" s="49" t="n">
        <v>14</v>
      </c>
      <c r="L11" s="49" t="n">
        <v>10</v>
      </c>
      <c r="M11" s="49" t="n">
        <v>10</v>
      </c>
      <c r="N11" s="49" t="n">
        <v>4</v>
      </c>
      <c r="O11" s="50" t="n">
        <v>0</v>
      </c>
      <c r="P11" s="50" t="n">
        <v>0</v>
      </c>
      <c r="Q11" s="50" t="n">
        <v>0</v>
      </c>
      <c r="R11" s="50" t="n">
        <v>0</v>
      </c>
      <c r="S11" s="54" t="n">
        <v>0</v>
      </c>
      <c r="T11" s="50" t="n">
        <v>0</v>
      </c>
      <c r="U11" s="50" t="n">
        <v>0</v>
      </c>
      <c r="V11" s="50" t="n">
        <v>0</v>
      </c>
      <c r="W11" s="50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98</v>
      </c>
      <c r="G12" s="49" t="n">
        <v>79</v>
      </c>
      <c r="H12" s="49" t="n">
        <v>7</v>
      </c>
      <c r="I12" s="49" t="n">
        <v>3</v>
      </c>
      <c r="J12" s="49" t="n">
        <v>4</v>
      </c>
      <c r="K12" s="49" t="n">
        <v>0</v>
      </c>
      <c r="L12" s="49" t="n">
        <v>0</v>
      </c>
      <c r="M12" s="49" t="n">
        <v>0</v>
      </c>
      <c r="N12" s="49" t="n">
        <v>7</v>
      </c>
      <c r="O12" s="50" t="n">
        <v>0</v>
      </c>
      <c r="P12" s="50" t="n">
        <v>0</v>
      </c>
      <c r="Q12" s="50" t="n">
        <v>0</v>
      </c>
      <c r="R12" s="50" t="n">
        <v>0</v>
      </c>
      <c r="S12" s="54" t="n">
        <v>0</v>
      </c>
      <c r="T12" s="50" t="n">
        <v>0</v>
      </c>
      <c r="U12" s="50" t="n">
        <v>0</v>
      </c>
      <c r="V12" s="50" t="n">
        <v>0</v>
      </c>
      <c r="W12" s="50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4" t="n">
        <v>0</v>
      </c>
      <c r="T13" s="50" t="n">
        <v>0</v>
      </c>
      <c r="U13" s="50" t="n">
        <v>0</v>
      </c>
      <c r="V13" s="50" t="n">
        <v>0</v>
      </c>
      <c r="W13" s="50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50"/>
      <c r="P14" s="50"/>
      <c r="Q14" s="50"/>
      <c r="R14" s="50"/>
      <c r="S14" s="54"/>
      <c r="T14" s="50"/>
      <c r="U14" s="50"/>
      <c r="V14" s="50"/>
      <c r="W14" s="50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18</v>
      </c>
      <c r="G15" s="49" t="n">
        <v>15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4" t="n">
        <v>0</v>
      </c>
      <c r="T15" s="50" t="n">
        <v>0</v>
      </c>
      <c r="U15" s="50" t="n">
        <v>0</v>
      </c>
      <c r="V15" s="50" t="n">
        <v>0</v>
      </c>
      <c r="W15" s="50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27</v>
      </c>
      <c r="G16" s="49" t="n">
        <v>16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4" t="n">
        <v>0</v>
      </c>
      <c r="T16" s="50" t="n">
        <v>0</v>
      </c>
      <c r="U16" s="50" t="n">
        <v>0</v>
      </c>
      <c r="V16" s="50" t="n">
        <v>0</v>
      </c>
      <c r="W16" s="50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9</v>
      </c>
      <c r="G17" s="49" t="n">
        <v>14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4" t="n">
        <v>0</v>
      </c>
      <c r="T17" s="50" t="n">
        <v>0</v>
      </c>
      <c r="U17" s="50" t="n">
        <v>0</v>
      </c>
      <c r="V17" s="50" t="n">
        <v>0</v>
      </c>
      <c r="W17" s="50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48</v>
      </c>
      <c r="G18" s="49" t="n">
        <v>46</v>
      </c>
      <c r="H18" s="49" t="n">
        <v>220</v>
      </c>
      <c r="I18" s="49" t="n">
        <v>114</v>
      </c>
      <c r="J18" s="49" t="n">
        <v>106</v>
      </c>
      <c r="K18" s="49" t="n">
        <v>89</v>
      </c>
      <c r="L18" s="49" t="n">
        <v>48</v>
      </c>
      <c r="M18" s="49" t="n">
        <v>44</v>
      </c>
      <c r="N18" s="49" t="n">
        <v>39</v>
      </c>
      <c r="O18" s="50" t="n">
        <v>0</v>
      </c>
      <c r="P18" s="50" t="n">
        <v>0</v>
      </c>
      <c r="Q18" s="50" t="n">
        <v>0</v>
      </c>
      <c r="R18" s="50" t="n">
        <v>0</v>
      </c>
      <c r="S18" s="54" t="n">
        <v>0</v>
      </c>
      <c r="T18" s="50" t="n">
        <v>0</v>
      </c>
      <c r="U18" s="50" t="n">
        <v>0</v>
      </c>
      <c r="V18" s="50" t="n">
        <v>0</v>
      </c>
      <c r="W18" s="50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98</v>
      </c>
      <c r="G19" s="49" t="n">
        <v>85</v>
      </c>
      <c r="H19" s="49" t="n">
        <v>127</v>
      </c>
      <c r="I19" s="49" t="n">
        <v>61</v>
      </c>
      <c r="J19" s="49" t="n">
        <v>66</v>
      </c>
      <c r="K19" s="49" t="n">
        <v>65</v>
      </c>
      <c r="L19" s="49" t="n">
        <v>31</v>
      </c>
      <c r="M19" s="49" t="n">
        <v>17</v>
      </c>
      <c r="N19" s="49" t="n">
        <v>14</v>
      </c>
      <c r="O19" s="50" t="n">
        <v>0</v>
      </c>
      <c r="P19" s="50" t="n">
        <v>0</v>
      </c>
      <c r="Q19" s="50" t="n">
        <v>0</v>
      </c>
      <c r="R19" s="50" t="n">
        <v>0</v>
      </c>
      <c r="S19" s="54" t="n">
        <v>0</v>
      </c>
      <c r="T19" s="50" t="n">
        <v>0</v>
      </c>
      <c r="U19" s="50" t="n">
        <v>0</v>
      </c>
      <c r="V19" s="50" t="n">
        <v>0</v>
      </c>
      <c r="W19" s="50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0"/>
      <c r="Q20" s="50"/>
      <c r="R20" s="50"/>
      <c r="S20" s="54"/>
      <c r="T20" s="50"/>
      <c r="U20" s="50"/>
      <c r="V20" s="50"/>
      <c r="W20" s="50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111</v>
      </c>
      <c r="G21" s="49" t="n">
        <v>101</v>
      </c>
      <c r="H21" s="49" t="n">
        <v>251</v>
      </c>
      <c r="I21" s="49" t="n">
        <v>111</v>
      </c>
      <c r="J21" s="49" t="n">
        <v>140</v>
      </c>
      <c r="K21" s="49" t="n">
        <v>116</v>
      </c>
      <c r="L21" s="49" t="n">
        <v>54</v>
      </c>
      <c r="M21" s="49" t="n">
        <v>40</v>
      </c>
      <c r="N21" s="49" t="n">
        <v>41</v>
      </c>
      <c r="O21" s="50" t="n">
        <v>0</v>
      </c>
      <c r="P21" s="50" t="n">
        <v>0</v>
      </c>
      <c r="Q21" s="50" t="n">
        <v>0</v>
      </c>
      <c r="R21" s="50" t="n">
        <v>0</v>
      </c>
      <c r="S21" s="54" t="n">
        <v>0</v>
      </c>
      <c r="T21" s="50" t="n">
        <v>0</v>
      </c>
      <c r="U21" s="50" t="n">
        <v>0</v>
      </c>
      <c r="V21" s="50" t="n">
        <v>0</v>
      </c>
      <c r="W21" s="50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76</v>
      </c>
      <c r="G22" s="49" t="n">
        <v>62</v>
      </c>
      <c r="H22" s="49" t="n">
        <v>365</v>
      </c>
      <c r="I22" s="49" t="n">
        <v>191</v>
      </c>
      <c r="J22" s="49" t="n">
        <v>174</v>
      </c>
      <c r="K22" s="49" t="n">
        <v>139</v>
      </c>
      <c r="L22" s="49" t="n">
        <v>80</v>
      </c>
      <c r="M22" s="49" t="n">
        <v>77</v>
      </c>
      <c r="N22" s="49" t="n">
        <v>69</v>
      </c>
      <c r="O22" s="50" t="n">
        <v>0</v>
      </c>
      <c r="P22" s="50" t="n">
        <v>0</v>
      </c>
      <c r="Q22" s="50" t="n">
        <v>0</v>
      </c>
      <c r="R22" s="50" t="n">
        <v>0</v>
      </c>
      <c r="S22" s="54" t="n">
        <v>0</v>
      </c>
      <c r="T22" s="50" t="n">
        <v>0</v>
      </c>
      <c r="U22" s="50" t="n">
        <v>0</v>
      </c>
      <c r="V22" s="50" t="n">
        <v>0</v>
      </c>
      <c r="W22" s="50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301</v>
      </c>
      <c r="G23" s="49" t="n">
        <v>280</v>
      </c>
      <c r="H23" s="49" t="n">
        <v>676</v>
      </c>
      <c r="I23" s="49" t="n">
        <v>353</v>
      </c>
      <c r="J23" s="49" t="n">
        <v>323</v>
      </c>
      <c r="K23" s="49" t="n">
        <v>194</v>
      </c>
      <c r="L23" s="49" t="n">
        <v>159</v>
      </c>
      <c r="M23" s="49" t="n">
        <v>177</v>
      </c>
      <c r="N23" s="49" t="n">
        <v>146</v>
      </c>
      <c r="O23" s="50" t="n">
        <v>0</v>
      </c>
      <c r="P23" s="50" t="n">
        <v>0</v>
      </c>
      <c r="Q23" s="50" t="n">
        <v>0</v>
      </c>
      <c r="R23" s="50" t="n">
        <v>0</v>
      </c>
      <c r="S23" s="54" t="n">
        <v>0</v>
      </c>
      <c r="T23" s="50" t="n">
        <v>0</v>
      </c>
      <c r="U23" s="50" t="n">
        <v>0</v>
      </c>
      <c r="V23" s="50" t="n">
        <v>0</v>
      </c>
      <c r="W23" s="50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228</v>
      </c>
      <c r="G24" s="49" t="n">
        <v>118</v>
      </c>
      <c r="H24" s="49" t="n">
        <v>153</v>
      </c>
      <c r="I24" s="49" t="n">
        <v>69</v>
      </c>
      <c r="J24" s="49" t="n">
        <v>84</v>
      </c>
      <c r="K24" s="49" t="n">
        <v>38</v>
      </c>
      <c r="L24" s="49" t="n">
        <v>34</v>
      </c>
      <c r="M24" s="49" t="n">
        <v>46</v>
      </c>
      <c r="N24" s="49" t="n">
        <v>35</v>
      </c>
      <c r="O24" s="50" t="n">
        <v>0</v>
      </c>
      <c r="P24" s="50" t="n">
        <v>0</v>
      </c>
      <c r="Q24" s="50" t="n">
        <v>0</v>
      </c>
      <c r="R24" s="50" t="n">
        <v>0</v>
      </c>
      <c r="S24" s="54" t="n">
        <v>0</v>
      </c>
      <c r="T24" s="50" t="n">
        <v>0</v>
      </c>
      <c r="U24" s="50" t="n">
        <v>0</v>
      </c>
      <c r="V24" s="50" t="n">
        <v>0</v>
      </c>
      <c r="W24" s="50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4" t="n">
        <v>0</v>
      </c>
      <c r="T25" s="50" t="n">
        <v>0</v>
      </c>
      <c r="U25" s="50" t="n">
        <v>0</v>
      </c>
      <c r="V25" s="50" t="n">
        <v>0</v>
      </c>
      <c r="W25" s="50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50"/>
      <c r="P26" s="50"/>
      <c r="Q26" s="50"/>
      <c r="R26" s="50"/>
      <c r="S26" s="54"/>
      <c r="T26" s="50"/>
      <c r="U26" s="50"/>
      <c r="V26" s="50"/>
      <c r="W26" s="50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7</v>
      </c>
      <c r="G27" s="49" t="n">
        <v>8</v>
      </c>
      <c r="H27" s="49" t="n">
        <v>135</v>
      </c>
      <c r="I27" s="49" t="n">
        <v>87</v>
      </c>
      <c r="J27" s="49" t="n">
        <v>48</v>
      </c>
      <c r="K27" s="49" t="n">
        <v>50</v>
      </c>
      <c r="L27" s="49" t="n">
        <v>40</v>
      </c>
      <c r="M27" s="49" t="n">
        <v>35</v>
      </c>
      <c r="N27" s="49" t="n">
        <v>10</v>
      </c>
      <c r="O27" s="50" t="n">
        <v>0</v>
      </c>
      <c r="P27" s="50" t="n">
        <v>0</v>
      </c>
      <c r="Q27" s="50" t="n">
        <v>0</v>
      </c>
      <c r="R27" s="50" t="n">
        <v>0</v>
      </c>
      <c r="S27" s="54" t="n">
        <v>0</v>
      </c>
      <c r="T27" s="50" t="n">
        <v>0</v>
      </c>
      <c r="U27" s="50" t="n">
        <v>0</v>
      </c>
      <c r="V27" s="50" t="n">
        <v>182</v>
      </c>
      <c r="W27" s="50" t="n">
        <v>15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13</v>
      </c>
      <c r="G28" s="49" t="n">
        <v>22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4" t="n">
        <v>0</v>
      </c>
      <c r="T28" s="50" t="n">
        <v>0</v>
      </c>
      <c r="U28" s="50" t="n">
        <v>0</v>
      </c>
      <c r="V28" s="50" t="n">
        <v>0</v>
      </c>
      <c r="W28" s="50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23</v>
      </c>
      <c r="I29" s="49" t="n">
        <v>15</v>
      </c>
      <c r="J29" s="49" t="n">
        <v>8</v>
      </c>
      <c r="K29" s="49" t="n">
        <v>8</v>
      </c>
      <c r="L29" s="49" t="n">
        <v>2</v>
      </c>
      <c r="M29" s="49" t="n">
        <v>9</v>
      </c>
      <c r="N29" s="49" t="n">
        <v>4</v>
      </c>
      <c r="O29" s="50" t="n">
        <v>0</v>
      </c>
      <c r="P29" s="50" t="n">
        <v>0</v>
      </c>
      <c r="Q29" s="50" t="n">
        <v>0</v>
      </c>
      <c r="R29" s="50" t="n">
        <v>0</v>
      </c>
      <c r="S29" s="54" t="n">
        <v>0</v>
      </c>
      <c r="T29" s="50" t="n">
        <v>0</v>
      </c>
      <c r="U29" s="50" t="n">
        <v>0</v>
      </c>
      <c r="V29" s="50" t="n">
        <v>0</v>
      </c>
      <c r="W29" s="50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20</v>
      </c>
      <c r="G30" s="49" t="n">
        <v>27</v>
      </c>
      <c r="H30" s="49" t="n">
        <v>195</v>
      </c>
      <c r="I30" s="49" t="n">
        <v>89</v>
      </c>
      <c r="J30" s="49" t="n">
        <v>106</v>
      </c>
      <c r="K30" s="49" t="n">
        <v>64</v>
      </c>
      <c r="L30" s="49" t="n">
        <v>62</v>
      </c>
      <c r="M30" s="49" t="n">
        <v>34</v>
      </c>
      <c r="N30" s="49" t="n">
        <v>35</v>
      </c>
      <c r="O30" s="50" t="n">
        <v>0</v>
      </c>
      <c r="P30" s="50" t="n">
        <v>0</v>
      </c>
      <c r="Q30" s="50" t="n">
        <v>0</v>
      </c>
      <c r="R30" s="50" t="n">
        <v>0</v>
      </c>
      <c r="S30" s="54" t="n">
        <v>0</v>
      </c>
      <c r="T30" s="50" t="n">
        <v>0</v>
      </c>
      <c r="U30" s="50" t="n">
        <v>0</v>
      </c>
      <c r="V30" s="50" t="n">
        <v>0</v>
      </c>
      <c r="W30" s="50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52</v>
      </c>
      <c r="G31" s="49" t="n">
        <v>66</v>
      </c>
      <c r="H31" s="49" t="n">
        <v>79</v>
      </c>
      <c r="I31" s="49" t="n">
        <v>38</v>
      </c>
      <c r="J31" s="49" t="n">
        <v>41</v>
      </c>
      <c r="K31" s="49" t="n">
        <v>17</v>
      </c>
      <c r="L31" s="49" t="n">
        <v>28</v>
      </c>
      <c r="M31" s="49" t="n">
        <v>23</v>
      </c>
      <c r="N31" s="49" t="n">
        <v>11</v>
      </c>
      <c r="O31" s="50" t="n">
        <v>0</v>
      </c>
      <c r="P31" s="50" t="n">
        <v>0</v>
      </c>
      <c r="Q31" s="50" t="n">
        <v>0</v>
      </c>
      <c r="R31" s="50" t="n">
        <v>0</v>
      </c>
      <c r="S31" s="54" t="n">
        <v>0</v>
      </c>
      <c r="T31" s="50" t="n">
        <v>0</v>
      </c>
      <c r="U31" s="50" t="n">
        <v>0</v>
      </c>
      <c r="V31" s="50" t="n">
        <v>0</v>
      </c>
      <c r="W31" s="50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50"/>
      <c r="P32" s="50"/>
      <c r="Q32" s="50"/>
      <c r="R32" s="50"/>
      <c r="S32" s="54"/>
      <c r="T32" s="50"/>
      <c r="U32" s="50"/>
      <c r="V32" s="50"/>
      <c r="W32" s="50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53</v>
      </c>
      <c r="G33" s="49" t="n">
        <v>46</v>
      </c>
      <c r="H33" s="49" t="n">
        <v>218</v>
      </c>
      <c r="I33" s="49" t="n">
        <v>97</v>
      </c>
      <c r="J33" s="49" t="n">
        <v>121</v>
      </c>
      <c r="K33" s="49" t="n">
        <v>81</v>
      </c>
      <c r="L33" s="49" t="n">
        <v>63</v>
      </c>
      <c r="M33" s="49" t="n">
        <v>45</v>
      </c>
      <c r="N33" s="49" t="n">
        <v>29</v>
      </c>
      <c r="O33" s="50" t="n">
        <v>0</v>
      </c>
      <c r="P33" s="50" t="n">
        <v>0</v>
      </c>
      <c r="Q33" s="50" t="n">
        <v>0</v>
      </c>
      <c r="R33" s="50" t="n">
        <v>0</v>
      </c>
      <c r="S33" s="54" t="n">
        <v>0</v>
      </c>
      <c r="T33" s="50" t="n">
        <v>0</v>
      </c>
      <c r="U33" s="50" t="n">
        <v>0</v>
      </c>
      <c r="V33" s="50" t="n">
        <v>85</v>
      </c>
      <c r="W33" s="50" t="n">
        <v>14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59</v>
      </c>
      <c r="G34" s="49" t="n">
        <v>51</v>
      </c>
      <c r="H34" s="49" t="n">
        <v>108</v>
      </c>
      <c r="I34" s="49" t="n">
        <v>41</v>
      </c>
      <c r="J34" s="49" t="n">
        <v>67</v>
      </c>
      <c r="K34" s="49" t="n">
        <v>24</v>
      </c>
      <c r="L34" s="49" t="n">
        <v>23</v>
      </c>
      <c r="M34" s="49" t="n">
        <v>26</v>
      </c>
      <c r="N34" s="49" t="n">
        <v>35</v>
      </c>
      <c r="O34" s="50" t="n">
        <v>0</v>
      </c>
      <c r="P34" s="50" t="n">
        <v>0</v>
      </c>
      <c r="Q34" s="50" t="n">
        <v>0</v>
      </c>
      <c r="R34" s="50" t="n">
        <v>0</v>
      </c>
      <c r="S34" s="54" t="n">
        <v>0</v>
      </c>
      <c r="T34" s="50" t="n">
        <v>0</v>
      </c>
      <c r="U34" s="50" t="n">
        <v>0</v>
      </c>
      <c r="V34" s="50" t="n">
        <v>0</v>
      </c>
      <c r="W34" s="50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125</v>
      </c>
      <c r="G35" s="49" t="n">
        <v>105</v>
      </c>
      <c r="H35" s="49" t="n">
        <v>331</v>
      </c>
      <c r="I35" s="49" t="n">
        <v>174</v>
      </c>
      <c r="J35" s="49" t="n">
        <v>157</v>
      </c>
      <c r="K35" s="49" t="n">
        <v>126</v>
      </c>
      <c r="L35" s="49" t="n">
        <v>84</v>
      </c>
      <c r="M35" s="49" t="n">
        <v>70</v>
      </c>
      <c r="N35" s="49" t="n">
        <v>51</v>
      </c>
      <c r="O35" s="50" t="n">
        <v>0</v>
      </c>
      <c r="P35" s="50" t="n">
        <v>0</v>
      </c>
      <c r="Q35" s="50" t="n">
        <v>0</v>
      </c>
      <c r="R35" s="50" t="n">
        <v>0</v>
      </c>
      <c r="S35" s="54" t="n">
        <v>0</v>
      </c>
      <c r="T35" s="50" t="n">
        <v>0</v>
      </c>
      <c r="U35" s="50" t="n">
        <v>0</v>
      </c>
      <c r="V35" s="50" t="n">
        <v>0</v>
      </c>
      <c r="W35" s="50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59</v>
      </c>
      <c r="G36" s="49" t="n">
        <v>64</v>
      </c>
      <c r="H36" s="49" t="n">
        <v>130</v>
      </c>
      <c r="I36" s="49" t="n">
        <v>55</v>
      </c>
      <c r="J36" s="49" t="n">
        <v>75</v>
      </c>
      <c r="K36" s="49" t="n">
        <v>40</v>
      </c>
      <c r="L36" s="49" t="n">
        <v>40</v>
      </c>
      <c r="M36" s="49" t="n">
        <v>36</v>
      </c>
      <c r="N36" s="49" t="n">
        <v>14</v>
      </c>
      <c r="O36" s="50" t="n">
        <v>0</v>
      </c>
      <c r="P36" s="50" t="n">
        <v>0</v>
      </c>
      <c r="Q36" s="50" t="n">
        <v>0</v>
      </c>
      <c r="R36" s="50" t="n">
        <v>0</v>
      </c>
      <c r="S36" s="54" t="n">
        <v>0</v>
      </c>
      <c r="T36" s="50" t="n">
        <v>0</v>
      </c>
      <c r="U36" s="50" t="n">
        <v>0</v>
      </c>
      <c r="V36" s="50" t="n">
        <v>0</v>
      </c>
      <c r="W36" s="50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51</v>
      </c>
      <c r="G37" s="49" t="n">
        <v>31</v>
      </c>
      <c r="H37" s="49" t="n">
        <v>62</v>
      </c>
      <c r="I37" s="49" t="n">
        <v>40</v>
      </c>
      <c r="J37" s="49" t="n">
        <v>22</v>
      </c>
      <c r="K37" s="49" t="n">
        <v>28</v>
      </c>
      <c r="L37" s="49" t="n">
        <v>16</v>
      </c>
      <c r="M37" s="49" t="n">
        <v>9</v>
      </c>
      <c r="N37" s="49" t="n">
        <v>9</v>
      </c>
      <c r="O37" s="50" t="n">
        <v>0</v>
      </c>
      <c r="P37" s="50" t="n">
        <v>0</v>
      </c>
      <c r="Q37" s="50" t="n">
        <v>0</v>
      </c>
      <c r="R37" s="50" t="n">
        <v>0</v>
      </c>
      <c r="S37" s="54" t="n">
        <v>0</v>
      </c>
      <c r="T37" s="50" t="n">
        <v>0</v>
      </c>
      <c r="U37" s="50" t="n">
        <v>0</v>
      </c>
      <c r="V37" s="50" t="n">
        <v>0</v>
      </c>
      <c r="W37" s="50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50"/>
      <c r="P38" s="50"/>
      <c r="Q38" s="50"/>
      <c r="R38" s="50"/>
      <c r="S38" s="54"/>
      <c r="T38" s="50"/>
      <c r="U38" s="50"/>
      <c r="V38" s="50"/>
      <c r="W38" s="50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71</v>
      </c>
      <c r="G39" s="49" t="n">
        <v>89</v>
      </c>
      <c r="H39" s="49" t="n">
        <v>96</v>
      </c>
      <c r="I39" s="49" t="n">
        <v>57</v>
      </c>
      <c r="J39" s="49" t="n">
        <v>39</v>
      </c>
      <c r="K39" s="49" t="n">
        <v>43</v>
      </c>
      <c r="L39" s="49" t="n">
        <v>16</v>
      </c>
      <c r="M39" s="49" t="n">
        <v>24</v>
      </c>
      <c r="N39" s="49" t="n">
        <v>13</v>
      </c>
      <c r="O39" s="50" t="n">
        <v>0</v>
      </c>
      <c r="P39" s="50" t="n">
        <v>0</v>
      </c>
      <c r="Q39" s="50" t="n">
        <v>0</v>
      </c>
      <c r="R39" s="50" t="n">
        <v>0</v>
      </c>
      <c r="S39" s="54" t="n">
        <v>0</v>
      </c>
      <c r="T39" s="50" t="n">
        <v>0</v>
      </c>
      <c r="U39" s="50" t="n">
        <v>0</v>
      </c>
      <c r="V39" s="50" t="n">
        <v>40</v>
      </c>
      <c r="W39" s="50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197</v>
      </c>
      <c r="G40" s="49" t="n">
        <v>119</v>
      </c>
      <c r="H40" s="49" t="n">
        <v>590</v>
      </c>
      <c r="I40" s="49" t="n">
        <v>255</v>
      </c>
      <c r="J40" s="49" t="n">
        <v>335</v>
      </c>
      <c r="K40" s="49" t="n">
        <v>253</v>
      </c>
      <c r="L40" s="49" t="n">
        <v>178</v>
      </c>
      <c r="M40" s="49" t="n">
        <v>123</v>
      </c>
      <c r="N40" s="49" t="n">
        <v>36</v>
      </c>
      <c r="O40" s="50" t="n">
        <v>0</v>
      </c>
      <c r="P40" s="50" t="n">
        <v>0</v>
      </c>
      <c r="Q40" s="50" t="n">
        <v>0</v>
      </c>
      <c r="R40" s="50" t="n">
        <v>0</v>
      </c>
      <c r="S40" s="54" t="n">
        <v>0</v>
      </c>
      <c r="T40" s="50" t="n">
        <v>0</v>
      </c>
      <c r="U40" s="50" t="n">
        <v>0</v>
      </c>
      <c r="V40" s="50" t="n">
        <v>0</v>
      </c>
      <c r="W40" s="50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454</v>
      </c>
      <c r="G41" s="49" t="n">
        <v>234</v>
      </c>
      <c r="H41" s="49" t="n">
        <v>415</v>
      </c>
      <c r="I41" s="49" t="n">
        <v>178</v>
      </c>
      <c r="J41" s="49" t="n">
        <v>237</v>
      </c>
      <c r="K41" s="49" t="n">
        <v>160</v>
      </c>
      <c r="L41" s="49" t="n">
        <v>108</v>
      </c>
      <c r="M41" s="49" t="n">
        <v>96</v>
      </c>
      <c r="N41" s="49" t="n">
        <v>51</v>
      </c>
      <c r="O41" s="50" t="n">
        <v>0</v>
      </c>
      <c r="P41" s="50" t="n">
        <v>0</v>
      </c>
      <c r="Q41" s="50" t="n">
        <v>0</v>
      </c>
      <c r="R41" s="50" t="n">
        <v>0</v>
      </c>
      <c r="S41" s="54" t="n">
        <v>0</v>
      </c>
      <c r="T41" s="50" t="n">
        <v>0</v>
      </c>
      <c r="U41" s="50" t="n">
        <v>0</v>
      </c>
      <c r="V41" s="50" t="n">
        <v>0</v>
      </c>
      <c r="W41" s="50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16</v>
      </c>
      <c r="G42" s="49" t="n">
        <v>32</v>
      </c>
      <c r="H42" s="49" t="n">
        <v>77</v>
      </c>
      <c r="I42" s="49" t="n">
        <v>36</v>
      </c>
      <c r="J42" s="49" t="n">
        <v>41</v>
      </c>
      <c r="K42" s="49" t="n">
        <v>17</v>
      </c>
      <c r="L42" s="49" t="n">
        <v>26</v>
      </c>
      <c r="M42" s="49" t="n">
        <v>14</v>
      </c>
      <c r="N42" s="49" t="n">
        <v>20</v>
      </c>
      <c r="O42" s="50" t="n">
        <v>0</v>
      </c>
      <c r="P42" s="50" t="n">
        <v>0</v>
      </c>
      <c r="Q42" s="50" t="n">
        <v>0</v>
      </c>
      <c r="R42" s="50" t="n">
        <v>0</v>
      </c>
      <c r="S42" s="54" t="n">
        <v>0</v>
      </c>
      <c r="T42" s="50" t="n">
        <v>0</v>
      </c>
      <c r="U42" s="50" t="n">
        <v>0</v>
      </c>
      <c r="V42" s="50" t="n">
        <v>42</v>
      </c>
      <c r="W42" s="50" t="n">
        <v>1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24</v>
      </c>
      <c r="G43" s="49" t="n">
        <v>11</v>
      </c>
      <c r="H43" s="49" t="n">
        <v>138</v>
      </c>
      <c r="I43" s="49" t="n">
        <v>82</v>
      </c>
      <c r="J43" s="49" t="n">
        <v>56</v>
      </c>
      <c r="K43" s="49" t="n">
        <v>57</v>
      </c>
      <c r="L43" s="49" t="n">
        <v>35</v>
      </c>
      <c r="M43" s="49" t="n">
        <v>24</v>
      </c>
      <c r="N43" s="49" t="n">
        <v>22</v>
      </c>
      <c r="O43" s="50" t="n">
        <v>0</v>
      </c>
      <c r="P43" s="50" t="n">
        <v>0</v>
      </c>
      <c r="Q43" s="50" t="n">
        <v>0</v>
      </c>
      <c r="R43" s="50" t="n">
        <v>0</v>
      </c>
      <c r="S43" s="54" t="n">
        <v>0</v>
      </c>
      <c r="T43" s="50" t="n">
        <v>0</v>
      </c>
      <c r="U43" s="50" t="n">
        <v>0</v>
      </c>
      <c r="V43" s="50" t="n">
        <v>0</v>
      </c>
      <c r="W43" s="50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50"/>
      <c r="P44" s="50"/>
      <c r="Q44" s="50"/>
      <c r="R44" s="50"/>
      <c r="S44" s="54"/>
      <c r="T44" s="50"/>
      <c r="U44" s="50"/>
      <c r="V44" s="50"/>
      <c r="W44" s="50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4" t="n">
        <v>0</v>
      </c>
      <c r="T45" s="50" t="n">
        <v>0</v>
      </c>
      <c r="U45" s="50" t="n">
        <v>0</v>
      </c>
      <c r="V45" s="50" t="n">
        <v>0</v>
      </c>
      <c r="W45" s="50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22</v>
      </c>
      <c r="G46" s="49" t="n">
        <v>26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4" t="n">
        <v>0</v>
      </c>
      <c r="T46" s="50" t="n">
        <v>0</v>
      </c>
      <c r="U46" s="50" t="n">
        <v>0</v>
      </c>
      <c r="V46" s="50" t="n">
        <v>59</v>
      </c>
      <c r="W46" s="50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34</v>
      </c>
      <c r="G47" s="49" t="n">
        <v>30</v>
      </c>
      <c r="H47" s="49" t="n">
        <v>72</v>
      </c>
      <c r="I47" s="49" t="n">
        <v>39</v>
      </c>
      <c r="J47" s="49" t="n">
        <v>33</v>
      </c>
      <c r="K47" s="49" t="n">
        <v>24</v>
      </c>
      <c r="L47" s="49" t="n">
        <v>16</v>
      </c>
      <c r="M47" s="49" t="n">
        <v>22</v>
      </c>
      <c r="N47" s="49" t="n">
        <v>10</v>
      </c>
      <c r="O47" s="50" t="n">
        <v>0</v>
      </c>
      <c r="P47" s="50" t="n">
        <v>0</v>
      </c>
      <c r="Q47" s="50" t="n">
        <v>0</v>
      </c>
      <c r="R47" s="50" t="n">
        <v>0</v>
      </c>
      <c r="S47" s="54" t="n">
        <v>0</v>
      </c>
      <c r="T47" s="50" t="n">
        <v>0</v>
      </c>
      <c r="U47" s="50" t="n">
        <v>0</v>
      </c>
      <c r="V47" s="50" t="n">
        <v>0</v>
      </c>
      <c r="W47" s="50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91</v>
      </c>
      <c r="G48" s="49" t="n">
        <v>72</v>
      </c>
      <c r="H48" s="49" t="n">
        <v>146</v>
      </c>
      <c r="I48" s="49" t="n">
        <v>58</v>
      </c>
      <c r="J48" s="49" t="n">
        <v>88</v>
      </c>
      <c r="K48" s="49" t="n">
        <v>46</v>
      </c>
      <c r="L48" s="49" t="n">
        <v>34</v>
      </c>
      <c r="M48" s="49" t="n">
        <v>43</v>
      </c>
      <c r="N48" s="49" t="n">
        <v>23</v>
      </c>
      <c r="O48" s="50" t="n">
        <v>0</v>
      </c>
      <c r="P48" s="50" t="n">
        <v>0</v>
      </c>
      <c r="Q48" s="50" t="n">
        <v>0</v>
      </c>
      <c r="R48" s="50" t="n">
        <v>0</v>
      </c>
      <c r="S48" s="54" t="n">
        <v>0</v>
      </c>
      <c r="T48" s="50" t="n">
        <v>0</v>
      </c>
      <c r="U48" s="50" t="n">
        <v>0</v>
      </c>
      <c r="V48" s="50" t="n">
        <v>0</v>
      </c>
      <c r="W48" s="50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24</v>
      </c>
      <c r="G49" s="49" t="n">
        <v>18</v>
      </c>
      <c r="H49" s="49" t="n">
        <v>70</v>
      </c>
      <c r="I49" s="49" t="n">
        <v>25</v>
      </c>
      <c r="J49" s="49" t="n">
        <v>45</v>
      </c>
      <c r="K49" s="49" t="n">
        <v>20</v>
      </c>
      <c r="L49" s="49" t="n">
        <v>21</v>
      </c>
      <c r="M49" s="49" t="n">
        <v>12</v>
      </c>
      <c r="N49" s="49" t="n">
        <v>17</v>
      </c>
      <c r="O49" s="50" t="n">
        <v>0</v>
      </c>
      <c r="P49" s="50" t="n">
        <v>0</v>
      </c>
      <c r="Q49" s="50" t="n">
        <v>0</v>
      </c>
      <c r="R49" s="50" t="n">
        <v>0</v>
      </c>
      <c r="S49" s="54" t="n">
        <v>0</v>
      </c>
      <c r="T49" s="50" t="n">
        <v>0</v>
      </c>
      <c r="U49" s="50" t="n">
        <v>0</v>
      </c>
      <c r="V49" s="50" t="n">
        <v>0</v>
      </c>
      <c r="W49" s="50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50"/>
      <c r="P50" s="50"/>
      <c r="Q50" s="50"/>
      <c r="R50" s="50"/>
      <c r="S50" s="54"/>
      <c r="T50" s="50"/>
      <c r="U50" s="50"/>
      <c r="V50" s="50"/>
      <c r="W50" s="50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21</v>
      </c>
      <c r="G51" s="49" t="n">
        <v>7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4" t="n">
        <v>0</v>
      </c>
      <c r="T51" s="50" t="n">
        <v>0</v>
      </c>
      <c r="U51" s="50" t="n">
        <v>0</v>
      </c>
      <c r="V51" s="50" t="n">
        <v>0</v>
      </c>
      <c r="W51" s="50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42</v>
      </c>
      <c r="G52" s="49" t="n">
        <v>32</v>
      </c>
      <c r="H52" s="49" t="n">
        <v>58</v>
      </c>
      <c r="I52" s="49" t="n">
        <v>26</v>
      </c>
      <c r="J52" s="49" t="n">
        <v>32</v>
      </c>
      <c r="K52" s="49" t="n">
        <v>20</v>
      </c>
      <c r="L52" s="49" t="n">
        <v>13</v>
      </c>
      <c r="M52" s="49" t="n">
        <v>14</v>
      </c>
      <c r="N52" s="49" t="n">
        <v>11</v>
      </c>
      <c r="O52" s="50" t="n">
        <v>0</v>
      </c>
      <c r="P52" s="50" t="n">
        <v>0</v>
      </c>
      <c r="Q52" s="50" t="n">
        <v>0</v>
      </c>
      <c r="R52" s="50" t="n">
        <v>0</v>
      </c>
      <c r="S52" s="54" t="n">
        <v>0</v>
      </c>
      <c r="T52" s="50" t="n">
        <v>0</v>
      </c>
      <c r="U52" s="50" t="n">
        <v>0</v>
      </c>
      <c r="V52" s="50" t="n">
        <v>0</v>
      </c>
      <c r="W52" s="50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23</v>
      </c>
      <c r="G53" s="49" t="n">
        <v>26</v>
      </c>
      <c r="H53" s="49" t="n">
        <v>42</v>
      </c>
      <c r="I53" s="49" t="n">
        <v>13</v>
      </c>
      <c r="J53" s="49" t="n">
        <v>29</v>
      </c>
      <c r="K53" s="49" t="n">
        <v>14</v>
      </c>
      <c r="L53" s="49" t="n">
        <v>10</v>
      </c>
      <c r="M53" s="49" t="n">
        <v>8</v>
      </c>
      <c r="N53" s="49" t="n">
        <v>10</v>
      </c>
      <c r="O53" s="50" t="n">
        <v>0</v>
      </c>
      <c r="P53" s="50" t="n">
        <v>0</v>
      </c>
      <c r="Q53" s="50" t="n">
        <v>0</v>
      </c>
      <c r="R53" s="50" t="n">
        <v>0</v>
      </c>
      <c r="S53" s="54" t="n">
        <v>0</v>
      </c>
      <c r="T53" s="50" t="n">
        <v>0</v>
      </c>
      <c r="U53" s="50" t="n">
        <v>0</v>
      </c>
      <c r="V53" s="50" t="n">
        <v>0</v>
      </c>
      <c r="W53" s="50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49</v>
      </c>
      <c r="G54" s="49" t="n">
        <v>44</v>
      </c>
      <c r="H54" s="49" t="n">
        <v>62</v>
      </c>
      <c r="I54" s="49" t="n">
        <v>24</v>
      </c>
      <c r="J54" s="49" t="n">
        <v>38</v>
      </c>
      <c r="K54" s="49" t="n">
        <v>24</v>
      </c>
      <c r="L54" s="49" t="n">
        <v>19</v>
      </c>
      <c r="M54" s="49" t="n">
        <v>7</v>
      </c>
      <c r="N54" s="49" t="n">
        <v>12</v>
      </c>
      <c r="O54" s="50" t="n">
        <v>0</v>
      </c>
      <c r="P54" s="50" t="n">
        <v>0</v>
      </c>
      <c r="Q54" s="50" t="n">
        <v>0</v>
      </c>
      <c r="R54" s="50" t="n">
        <v>0</v>
      </c>
      <c r="S54" s="54" t="n">
        <v>0</v>
      </c>
      <c r="T54" s="50" t="n">
        <v>0</v>
      </c>
      <c r="U54" s="50" t="n">
        <v>0</v>
      </c>
      <c r="V54" s="50" t="n">
        <v>0</v>
      </c>
      <c r="W54" s="50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43</v>
      </c>
      <c r="G55" s="49" t="n">
        <v>46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50" t="n">
        <v>0</v>
      </c>
      <c r="P55" s="50" t="n">
        <v>0</v>
      </c>
      <c r="Q55" s="50" t="n">
        <v>0</v>
      </c>
      <c r="R55" s="50" t="n">
        <v>0</v>
      </c>
      <c r="S55" s="54" t="n">
        <v>0</v>
      </c>
      <c r="T55" s="50" t="n">
        <v>0</v>
      </c>
      <c r="U55" s="50" t="n">
        <v>0</v>
      </c>
      <c r="V55" s="50" t="n">
        <v>147</v>
      </c>
      <c r="W55" s="50" t="n">
        <v>42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50"/>
      <c r="P56" s="50"/>
      <c r="Q56" s="50"/>
      <c r="R56" s="50"/>
      <c r="S56" s="54"/>
      <c r="T56" s="50"/>
      <c r="U56" s="50"/>
      <c r="V56" s="50"/>
      <c r="W56" s="50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53</v>
      </c>
      <c r="G57" s="49" t="n">
        <v>51</v>
      </c>
      <c r="H57" s="49" t="n">
        <v>148</v>
      </c>
      <c r="I57" s="49" t="n">
        <v>93</v>
      </c>
      <c r="J57" s="49" t="n">
        <v>55</v>
      </c>
      <c r="K57" s="49" t="n">
        <v>55</v>
      </c>
      <c r="L57" s="49" t="n">
        <v>41</v>
      </c>
      <c r="M57" s="49" t="n">
        <v>32</v>
      </c>
      <c r="N57" s="49" t="n">
        <v>20</v>
      </c>
      <c r="O57" s="50" t="n">
        <v>0</v>
      </c>
      <c r="P57" s="50" t="n">
        <v>0</v>
      </c>
      <c r="Q57" s="50" t="n">
        <v>0</v>
      </c>
      <c r="R57" s="50" t="n">
        <v>0</v>
      </c>
      <c r="S57" s="54" t="n">
        <v>0</v>
      </c>
      <c r="T57" s="50" t="n">
        <v>0</v>
      </c>
      <c r="U57" s="50" t="n">
        <v>0</v>
      </c>
      <c r="V57" s="50" t="n">
        <v>0</v>
      </c>
      <c r="W57" s="50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41</v>
      </c>
      <c r="G58" s="49" t="n">
        <v>59</v>
      </c>
      <c r="H58" s="49" t="n">
        <v>148</v>
      </c>
      <c r="I58" s="49" t="n">
        <v>55</v>
      </c>
      <c r="J58" s="49" t="n">
        <v>93</v>
      </c>
      <c r="K58" s="49" t="n">
        <v>53</v>
      </c>
      <c r="L58" s="49" t="n">
        <v>52</v>
      </c>
      <c r="M58" s="49" t="n">
        <v>36</v>
      </c>
      <c r="N58" s="49" t="n">
        <v>7</v>
      </c>
      <c r="O58" s="50" t="n">
        <v>0</v>
      </c>
      <c r="P58" s="50" t="n">
        <v>0</v>
      </c>
      <c r="Q58" s="50" t="n">
        <v>0</v>
      </c>
      <c r="R58" s="50" t="n">
        <v>0</v>
      </c>
      <c r="S58" s="54" t="n">
        <v>0</v>
      </c>
      <c r="T58" s="50" t="n">
        <v>0</v>
      </c>
      <c r="U58" s="50" t="n">
        <v>0</v>
      </c>
      <c r="V58" s="50" t="n">
        <v>0</v>
      </c>
      <c r="W58" s="50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41</v>
      </c>
      <c r="G59" s="49" t="n">
        <v>41</v>
      </c>
      <c r="H59" s="49" t="n">
        <v>157</v>
      </c>
      <c r="I59" s="49" t="n">
        <v>91</v>
      </c>
      <c r="J59" s="49" t="n">
        <v>66</v>
      </c>
      <c r="K59" s="49" t="n">
        <v>41</v>
      </c>
      <c r="L59" s="49" t="n">
        <v>40</v>
      </c>
      <c r="M59" s="49" t="n">
        <v>37</v>
      </c>
      <c r="N59" s="49" t="n">
        <v>39</v>
      </c>
      <c r="O59" s="50" t="n">
        <v>0</v>
      </c>
      <c r="P59" s="50" t="n">
        <v>0</v>
      </c>
      <c r="Q59" s="50" t="n">
        <v>0</v>
      </c>
      <c r="R59" s="50" t="n">
        <v>0</v>
      </c>
      <c r="S59" s="54" t="n">
        <v>0</v>
      </c>
      <c r="T59" s="50" t="n">
        <v>0</v>
      </c>
      <c r="U59" s="50" t="n">
        <v>0</v>
      </c>
      <c r="V59" s="50" t="n">
        <v>0</v>
      </c>
      <c r="W59" s="50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26</v>
      </c>
      <c r="G60" s="49" t="n">
        <v>22</v>
      </c>
      <c r="H60" s="49" t="n">
        <v>105</v>
      </c>
      <c r="I60" s="49" t="n">
        <v>39</v>
      </c>
      <c r="J60" s="49" t="n">
        <v>66</v>
      </c>
      <c r="K60" s="49" t="n">
        <v>39</v>
      </c>
      <c r="L60" s="49" t="n">
        <v>17</v>
      </c>
      <c r="M60" s="49" t="n">
        <v>28</v>
      </c>
      <c r="N60" s="49" t="n">
        <v>21</v>
      </c>
      <c r="O60" s="50" t="n">
        <v>0</v>
      </c>
      <c r="P60" s="50" t="n">
        <v>0</v>
      </c>
      <c r="Q60" s="50" t="n">
        <v>0</v>
      </c>
      <c r="R60" s="50" t="n">
        <v>0</v>
      </c>
      <c r="S60" s="54" t="n">
        <v>0</v>
      </c>
      <c r="T60" s="50" t="n">
        <v>0</v>
      </c>
      <c r="U60" s="50" t="n">
        <v>0</v>
      </c>
      <c r="V60" s="50" t="n">
        <v>0</v>
      </c>
      <c r="W60" s="50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25</v>
      </c>
      <c r="G61" s="49" t="n">
        <v>35</v>
      </c>
      <c r="H61" s="49" t="n">
        <v>210</v>
      </c>
      <c r="I61" s="49" t="n">
        <v>86</v>
      </c>
      <c r="J61" s="49" t="n">
        <v>124</v>
      </c>
      <c r="K61" s="49" t="n">
        <v>77</v>
      </c>
      <c r="L61" s="49" t="n">
        <v>43</v>
      </c>
      <c r="M61" s="49" t="n">
        <v>42</v>
      </c>
      <c r="N61" s="49" t="n">
        <v>48</v>
      </c>
      <c r="O61" s="50" t="n">
        <v>0</v>
      </c>
      <c r="P61" s="50" t="n">
        <v>0</v>
      </c>
      <c r="Q61" s="50" t="n">
        <v>0</v>
      </c>
      <c r="R61" s="50" t="n">
        <v>0</v>
      </c>
      <c r="S61" s="54" t="n">
        <v>0</v>
      </c>
      <c r="T61" s="50" t="n">
        <v>0</v>
      </c>
      <c r="U61" s="50" t="n">
        <v>0</v>
      </c>
      <c r="V61" s="50" t="n">
        <v>0</v>
      </c>
      <c r="W61" s="50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50"/>
      <c r="P62" s="50"/>
      <c r="Q62" s="50"/>
      <c r="R62" s="50"/>
      <c r="S62" s="54"/>
      <c r="T62" s="50"/>
      <c r="U62" s="50"/>
      <c r="V62" s="50"/>
      <c r="W62" s="50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141</v>
      </c>
      <c r="I63" s="49" t="n">
        <v>74</v>
      </c>
      <c r="J63" s="49" t="n">
        <v>67</v>
      </c>
      <c r="K63" s="49" t="n">
        <v>63</v>
      </c>
      <c r="L63" s="49" t="n">
        <v>47</v>
      </c>
      <c r="M63" s="49" t="n">
        <v>27</v>
      </c>
      <c r="N63" s="49" t="n">
        <v>4</v>
      </c>
      <c r="O63" s="50" t="n">
        <v>0</v>
      </c>
      <c r="P63" s="50" t="n">
        <v>0</v>
      </c>
      <c r="Q63" s="50" t="n">
        <v>0</v>
      </c>
      <c r="R63" s="50" t="n">
        <v>0</v>
      </c>
      <c r="S63" s="54" t="n">
        <v>0</v>
      </c>
      <c r="T63" s="50" t="n">
        <v>0</v>
      </c>
      <c r="U63" s="50" t="n">
        <v>0</v>
      </c>
      <c r="V63" s="50" t="n">
        <v>0</v>
      </c>
      <c r="W63" s="50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113</v>
      </c>
      <c r="G64" s="53" t="n">
        <v>92</v>
      </c>
      <c r="H64" s="53" t="n">
        <v>381</v>
      </c>
      <c r="I64" s="53" t="n">
        <v>199</v>
      </c>
      <c r="J64" s="53" t="n">
        <v>182</v>
      </c>
      <c r="K64" s="53" t="n">
        <v>140</v>
      </c>
      <c r="L64" s="53" t="n">
        <v>95</v>
      </c>
      <c r="M64" s="53" t="n">
        <v>100</v>
      </c>
      <c r="N64" s="53" t="n">
        <v>46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4" t="n">
        <v>0</v>
      </c>
      <c r="W64" s="54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S66" s="60"/>
      <c r="AB66" s="60"/>
    </row>
    <row r="67" s="59" customFormat="true" ht="12" hidden="false" customHeight="false" outlineLevel="0" collapsed="false">
      <c r="F67" s="61"/>
      <c r="G67" s="61"/>
      <c r="L67" s="61"/>
      <c r="M67" s="61"/>
      <c r="N67" s="61"/>
      <c r="S67" s="60"/>
      <c r="AB67" s="60"/>
    </row>
    <row r="68" s="59" customFormat="true" ht="12" hidden="false" customHeight="false" outlineLevel="0" collapsed="false">
      <c r="F68" s="61"/>
      <c r="G68" s="61"/>
      <c r="L68" s="61"/>
      <c r="M68" s="61"/>
      <c r="N68" s="61"/>
      <c r="S68" s="60"/>
      <c r="AB68" s="60"/>
    </row>
    <row r="69" s="62" customFormat="true" ht="13.5" hidden="false" customHeight="false" outlineLevel="0" collapsed="false">
      <c r="S69" s="63"/>
      <c r="AB69" s="63"/>
    </row>
    <row r="70" s="62" customFormat="true" ht="13.5" hidden="false" customHeight="false" outlineLevel="0" collapsed="false">
      <c r="S70" s="63"/>
      <c r="AB70" s="63"/>
    </row>
    <row r="71" s="62" customFormat="true" ht="13.5" hidden="false" customHeight="false" outlineLevel="0" collapsed="false">
      <c r="S71" s="63"/>
      <c r="AB71" s="63"/>
    </row>
    <row r="72" s="62" customFormat="true" ht="13.5" hidden="false" customHeight="false" outlineLevel="0" collapsed="false">
      <c r="S72" s="63"/>
      <c r="AB72" s="63"/>
    </row>
    <row r="73" s="62" customFormat="true" ht="13.5" hidden="false" customHeight="false" outlineLevel="0" collapsed="false">
      <c r="S73" s="63"/>
      <c r="AB73" s="63"/>
    </row>
    <row r="74" s="62" customFormat="true" ht="13.5" hidden="false" customHeight="false" outlineLevel="0" collapsed="false">
      <c r="S74" s="63"/>
      <c r="AB74" s="63"/>
    </row>
    <row r="75" s="62" customFormat="true" ht="13.5" hidden="false" customHeight="false" outlineLevel="0" collapsed="false">
      <c r="S75" s="63"/>
      <c r="AB75" s="63"/>
    </row>
    <row r="76" s="62" customFormat="true" ht="13.5" hidden="false" customHeight="false" outlineLevel="0" collapsed="false">
      <c r="S76" s="63"/>
      <c r="AB76" s="63"/>
    </row>
    <row r="77" s="62" customFormat="true" ht="13.5" hidden="false" customHeight="false" outlineLevel="0" collapsed="false">
      <c r="S77" s="63"/>
      <c r="AB77" s="63"/>
    </row>
    <row r="78" s="62" customFormat="true" ht="13.5" hidden="false" customHeight="false" outlineLevel="0" collapsed="false">
      <c r="S78" s="63"/>
      <c r="AB78" s="63"/>
    </row>
    <row r="79" s="62" customFormat="true" ht="13.5" hidden="false" customHeight="false" outlineLevel="0" collapsed="false">
      <c r="S79" s="63"/>
      <c r="AB79" s="63"/>
    </row>
    <row r="80" s="62" customFormat="true" ht="13.5" hidden="false" customHeight="false" outlineLevel="0" collapsed="false">
      <c r="S80" s="63"/>
      <c r="AB80" s="63"/>
    </row>
    <row r="81" s="62" customFormat="true" ht="13.5" hidden="false" customHeight="false" outlineLevel="0" collapsed="false">
      <c r="S81" s="63"/>
      <c r="AB81" s="63"/>
    </row>
    <row r="82" s="62" customFormat="true" ht="13.5" hidden="false" customHeight="false" outlineLevel="0" collapsed="false">
      <c r="S82" s="63"/>
      <c r="AB82" s="63"/>
    </row>
    <row r="83" s="62" customFormat="true" ht="13.5" hidden="false" customHeight="false" outlineLevel="0" collapsed="false">
      <c r="S83" s="63"/>
      <c r="AB83" s="63"/>
    </row>
    <row r="84" s="62" customFormat="true" ht="13.5" hidden="false" customHeight="false" outlineLevel="0" collapsed="false">
      <c r="S84" s="63"/>
      <c r="AB84" s="63"/>
    </row>
    <row r="85" s="62" customFormat="true" ht="13.5" hidden="false" customHeight="false" outlineLevel="0" collapsed="false">
      <c r="S85" s="63"/>
      <c r="AB85" s="63"/>
    </row>
    <row r="86" s="62" customFormat="true" ht="13.5" hidden="false" customHeight="false" outlineLevel="0" collapsed="false">
      <c r="S86" s="63"/>
      <c r="AB86" s="63"/>
    </row>
    <row r="87" s="62" customFormat="true" ht="13.5" hidden="false" customHeight="false" outlineLevel="0" collapsed="false">
      <c r="S87" s="63"/>
      <c r="AB87" s="63"/>
    </row>
    <row r="88" s="62" customFormat="true" ht="13.5" hidden="false" customHeight="false" outlineLevel="0" collapsed="false">
      <c r="S88" s="63"/>
      <c r="AB88" s="63"/>
    </row>
    <row r="89" s="62" customFormat="true" ht="13.5" hidden="false" customHeight="false" outlineLevel="0" collapsed="false">
      <c r="S89" s="63"/>
      <c r="AB89" s="63"/>
    </row>
    <row r="90" s="62" customFormat="true" ht="13.5" hidden="false" customHeight="false" outlineLevel="0" collapsed="false">
      <c r="S90" s="63"/>
      <c r="AB90" s="63"/>
    </row>
    <row r="91" s="62" customFormat="true" ht="13.5" hidden="false" customHeight="false" outlineLevel="0" collapsed="false">
      <c r="S91" s="63"/>
      <c r="AB91" s="63"/>
    </row>
    <row r="92" s="62" customFormat="true" ht="13.5" hidden="false" customHeight="false" outlineLevel="0" collapsed="false">
      <c r="S92" s="63"/>
      <c r="AB92" s="63"/>
    </row>
    <row r="93" s="62" customFormat="true" ht="13.5" hidden="false" customHeight="false" outlineLevel="0" collapsed="false">
      <c r="S93" s="63"/>
      <c r="AB93" s="63"/>
    </row>
    <row r="94" s="62" customFormat="true" ht="13.5" hidden="false" customHeight="false" outlineLevel="0" collapsed="false">
      <c r="S94" s="63"/>
      <c r="AB94" s="63"/>
    </row>
    <row r="95" s="62" customFormat="true" ht="13.5" hidden="false" customHeight="false" outlineLevel="0" collapsed="false">
      <c r="S95" s="63"/>
      <c r="AB95" s="63"/>
    </row>
    <row r="96" s="62" customFormat="true" ht="13.5" hidden="false" customHeight="false" outlineLevel="0" collapsed="false">
      <c r="S96" s="63"/>
      <c r="AB96" s="63"/>
    </row>
    <row r="97" s="62" customFormat="true" ht="13.5" hidden="false" customHeight="false" outlineLevel="0" collapsed="false">
      <c r="S97" s="63"/>
      <c r="AB97" s="63"/>
    </row>
    <row r="98" s="62" customFormat="true" ht="13.5" hidden="false" customHeight="false" outlineLevel="0" collapsed="false">
      <c r="S98" s="63"/>
      <c r="AB98" s="63"/>
    </row>
    <row r="99" s="62" customFormat="true" ht="13.5" hidden="false" customHeight="false" outlineLevel="0" collapsed="false">
      <c r="S99" s="63"/>
      <c r="AB99" s="63"/>
    </row>
    <row r="100" s="62" customFormat="true" ht="13.5" hidden="false" customHeight="false" outlineLevel="0" collapsed="false">
      <c r="S100" s="63"/>
      <c r="AB100" s="63"/>
    </row>
    <row r="101" s="62" customFormat="true" ht="13.5" hidden="false" customHeight="false" outlineLevel="0" collapsed="false">
      <c r="S101" s="63"/>
      <c r="AB101" s="63"/>
    </row>
    <row r="102" s="62" customFormat="true" ht="13.5" hidden="false" customHeight="false" outlineLevel="0" collapsed="false">
      <c r="S102" s="63"/>
      <c r="AB102" s="63"/>
    </row>
    <row r="103" s="62" customFormat="true" ht="13.5" hidden="false" customHeight="false" outlineLevel="0" collapsed="false">
      <c r="S103" s="63"/>
      <c r="AB103" s="63"/>
    </row>
    <row r="104" s="62" customFormat="true" ht="13.5" hidden="false" customHeight="false" outlineLevel="0" collapsed="false">
      <c r="S104" s="63"/>
      <c r="AB104" s="63"/>
    </row>
    <row r="105" s="62" customFormat="true" ht="13.5" hidden="false" customHeight="false" outlineLevel="0" collapsed="false">
      <c r="S105" s="63"/>
      <c r="AB105" s="63"/>
    </row>
    <row r="106" s="62" customFormat="true" ht="13.5" hidden="false" customHeight="false" outlineLevel="0" collapsed="false">
      <c r="S106" s="63"/>
      <c r="AB106" s="63"/>
    </row>
    <row r="107" s="62" customFormat="true" ht="13.5" hidden="false" customHeight="false" outlineLevel="0" collapsed="false">
      <c r="S107" s="63"/>
      <c r="AB107" s="63"/>
    </row>
    <row r="108" s="62" customFormat="true" ht="13.5" hidden="false" customHeight="false" outlineLevel="0" collapsed="false">
      <c r="S108" s="63"/>
      <c r="AB108" s="63"/>
    </row>
    <row r="109" s="62" customFormat="true" ht="13.5" hidden="false" customHeight="false" outlineLevel="0" collapsed="false">
      <c r="S109" s="63"/>
      <c r="AB109" s="63"/>
    </row>
    <row r="110" s="62" customFormat="true" ht="13.5" hidden="false" customHeight="false" outlineLevel="0" collapsed="false">
      <c r="S110" s="63"/>
      <c r="AB110" s="63"/>
    </row>
    <row r="111" s="62" customFormat="true" ht="13.5" hidden="false" customHeight="false" outlineLevel="0" collapsed="false">
      <c r="S111" s="63"/>
      <c r="AB111" s="63"/>
    </row>
    <row r="112" s="62" customFormat="true" ht="13.5" hidden="false" customHeight="false" outlineLevel="0" collapsed="false">
      <c r="S112" s="63"/>
      <c r="AB112" s="63"/>
    </row>
    <row r="113" s="62" customFormat="true" ht="13.5" hidden="false" customHeight="false" outlineLevel="0" collapsed="false">
      <c r="S113" s="63"/>
      <c r="AB113" s="63"/>
    </row>
    <row r="114" s="62" customFormat="true" ht="13.5" hidden="false" customHeight="false" outlineLevel="0" collapsed="false">
      <c r="S114" s="63"/>
      <c r="AB114" s="63"/>
    </row>
    <row r="115" s="62" customFormat="true" ht="13.5" hidden="false" customHeight="false" outlineLevel="0" collapsed="false">
      <c r="S115" s="63"/>
      <c r="AB115" s="63"/>
    </row>
    <row r="116" s="62" customFormat="true" ht="13.5" hidden="false" customHeight="false" outlineLevel="0" collapsed="false">
      <c r="S116" s="63"/>
      <c r="AB116" s="63"/>
    </row>
    <row r="117" s="62" customFormat="true" ht="13.5" hidden="false" customHeight="false" outlineLevel="0" collapsed="false">
      <c r="S117" s="63"/>
      <c r="AB117" s="63"/>
    </row>
    <row r="118" s="62" customFormat="true" ht="13.5" hidden="false" customHeight="false" outlineLevel="0" collapsed="false">
      <c r="S118" s="63"/>
      <c r="AB118" s="63"/>
    </row>
    <row r="119" s="62" customFormat="true" ht="13.5" hidden="false" customHeight="false" outlineLevel="0" collapsed="false">
      <c r="S119" s="63"/>
      <c r="AB119" s="63"/>
    </row>
    <row r="120" s="62" customFormat="true" ht="13.5" hidden="false" customHeight="false" outlineLevel="0" collapsed="false">
      <c r="S120" s="63"/>
      <c r="AB120" s="63"/>
    </row>
    <row r="121" s="62" customFormat="true" ht="13.5" hidden="false" customHeight="false" outlineLevel="0" collapsed="false">
      <c r="S121" s="63"/>
      <c r="AB121" s="63"/>
    </row>
    <row r="122" s="62" customFormat="true" ht="13.5" hidden="false" customHeight="false" outlineLevel="0" collapsed="false">
      <c r="S122" s="63"/>
      <c r="AB122" s="63"/>
    </row>
    <row r="123" s="62" customFormat="true" ht="13.5" hidden="false" customHeight="false" outlineLevel="0" collapsed="false">
      <c r="S123" s="63"/>
      <c r="AB123" s="63"/>
    </row>
    <row r="124" s="62" customFormat="true" ht="13.5" hidden="false" customHeight="false" outlineLevel="0" collapsed="false">
      <c r="S124" s="63"/>
      <c r="AB124" s="63"/>
    </row>
    <row r="125" s="62" customFormat="true" ht="13.5" hidden="false" customHeight="false" outlineLevel="0" collapsed="false">
      <c r="S125" s="63"/>
      <c r="AB125" s="63"/>
    </row>
    <row r="126" s="62" customFormat="true" ht="13.5" hidden="false" customHeight="false" outlineLevel="0" collapsed="false">
      <c r="S126" s="63"/>
      <c r="AB126" s="63"/>
    </row>
    <row r="127" s="62" customFormat="true" ht="13.5" hidden="false" customHeight="false" outlineLevel="0" collapsed="false">
      <c r="S127" s="63"/>
      <c r="AB127" s="63"/>
    </row>
    <row r="128" s="62" customFormat="true" ht="13.5" hidden="false" customHeight="false" outlineLevel="0" collapsed="false">
      <c r="S128" s="63"/>
      <c r="AB128" s="63"/>
    </row>
    <row r="129" s="62" customFormat="true" ht="13.5" hidden="false" customHeight="false" outlineLevel="0" collapsed="false">
      <c r="S129" s="63"/>
      <c r="AB129" s="63"/>
    </row>
    <row r="130" s="62" customFormat="true" ht="13.5" hidden="false" customHeight="false" outlineLevel="0" collapsed="false">
      <c r="S130" s="63"/>
      <c r="AB130" s="63"/>
    </row>
    <row r="131" s="62" customFormat="true" ht="13.5" hidden="false" customHeight="false" outlineLevel="0" collapsed="false">
      <c r="S131" s="63"/>
      <c r="AB131" s="63"/>
    </row>
    <row r="132" s="62" customFormat="true" ht="13.5" hidden="false" customHeight="false" outlineLevel="0" collapsed="false">
      <c r="S132" s="63"/>
      <c r="AB132" s="63"/>
    </row>
    <row r="133" s="62" customFormat="true" ht="13.5" hidden="false" customHeight="false" outlineLevel="0" collapsed="false">
      <c r="S133" s="63"/>
      <c r="AB133" s="63"/>
    </row>
    <row r="134" s="62" customFormat="true" ht="13.5" hidden="false" customHeight="false" outlineLevel="0" collapsed="false">
      <c r="S134" s="63"/>
      <c r="AB134" s="63"/>
    </row>
    <row r="135" s="62" customFormat="true" ht="13.5" hidden="false" customHeight="false" outlineLevel="0" collapsed="false">
      <c r="S135" s="63"/>
      <c r="AB135" s="63"/>
    </row>
    <row r="136" s="62" customFormat="true" ht="13.5" hidden="false" customHeight="false" outlineLevel="0" collapsed="false">
      <c r="S136" s="63"/>
      <c r="AB136" s="63"/>
    </row>
    <row r="137" s="62" customFormat="true" ht="13.5" hidden="false" customHeight="false" outlineLevel="0" collapsed="false">
      <c r="S137" s="63"/>
      <c r="AB137" s="63"/>
    </row>
    <row r="138" s="62" customFormat="true" ht="13.5" hidden="false" customHeight="false" outlineLevel="0" collapsed="false">
      <c r="S138" s="63"/>
      <c r="AB138" s="63"/>
    </row>
    <row r="139" s="62" customFormat="true" ht="13.5" hidden="false" customHeight="false" outlineLevel="0" collapsed="false">
      <c r="S139" s="63"/>
      <c r="AB139" s="63"/>
    </row>
    <row r="140" s="62" customFormat="true" ht="13.5" hidden="false" customHeight="false" outlineLevel="0" collapsed="false">
      <c r="S140" s="63"/>
      <c r="AB140" s="63"/>
    </row>
    <row r="141" s="62" customFormat="true" ht="13.5" hidden="false" customHeight="false" outlineLevel="0" collapsed="false">
      <c r="S141" s="63"/>
      <c r="AB141" s="63"/>
    </row>
    <row r="142" s="62" customFormat="true" ht="13.5" hidden="false" customHeight="false" outlineLevel="0" collapsed="false">
      <c r="S142" s="63"/>
      <c r="AB142" s="63"/>
    </row>
    <row r="143" s="62" customFormat="true" ht="13.5" hidden="false" customHeight="false" outlineLevel="0" collapsed="false">
      <c r="S143" s="63"/>
      <c r="AB143" s="63"/>
    </row>
    <row r="144" s="62" customFormat="true" ht="13.5" hidden="false" customHeight="false" outlineLevel="0" collapsed="false">
      <c r="S144" s="63"/>
      <c r="AB144" s="63"/>
    </row>
    <row r="145" s="62" customFormat="true" ht="13.5" hidden="false" customHeight="false" outlineLevel="0" collapsed="false">
      <c r="S145" s="63"/>
      <c r="AB145" s="63"/>
    </row>
    <row r="146" s="62" customFormat="true" ht="13.5" hidden="false" customHeight="false" outlineLevel="0" collapsed="false">
      <c r="S146" s="63"/>
      <c r="AB146" s="63"/>
    </row>
    <row r="147" s="62" customFormat="true" ht="13.5" hidden="false" customHeight="false" outlineLevel="0" collapsed="false">
      <c r="S147" s="63"/>
      <c r="AB147" s="63"/>
    </row>
    <row r="148" s="62" customFormat="true" ht="13.5" hidden="false" customHeight="false" outlineLevel="0" collapsed="false">
      <c r="S148" s="63"/>
      <c r="AB148" s="63"/>
    </row>
    <row r="149" s="62" customFormat="true" ht="13.5" hidden="false" customHeight="false" outlineLevel="0" collapsed="false">
      <c r="S149" s="63"/>
      <c r="AB149" s="63"/>
    </row>
    <row r="150" s="62" customFormat="true" ht="13.5" hidden="false" customHeight="false" outlineLevel="0" collapsed="false">
      <c r="S150" s="63"/>
      <c r="AB150" s="63"/>
    </row>
    <row r="151" s="62" customFormat="true" ht="13.5" hidden="false" customHeight="false" outlineLevel="0" collapsed="false">
      <c r="S151" s="63"/>
      <c r="AB151" s="63"/>
    </row>
    <row r="152" s="62" customFormat="true" ht="13.5" hidden="false" customHeight="false" outlineLevel="0" collapsed="false">
      <c r="S152" s="63"/>
      <c r="AB152" s="63"/>
    </row>
    <row r="153" s="62" customFormat="true" ht="13.5" hidden="false" customHeight="false" outlineLevel="0" collapsed="false">
      <c r="S153" s="63"/>
      <c r="AB153" s="63"/>
    </row>
    <row r="154" s="62" customFormat="true" ht="13.5" hidden="false" customHeight="false" outlineLevel="0" collapsed="false">
      <c r="S154" s="63"/>
      <c r="AB154" s="63"/>
    </row>
    <row r="155" s="62" customFormat="true" ht="13.5" hidden="false" customHeight="false" outlineLevel="0" collapsed="false">
      <c r="S155" s="63"/>
      <c r="AB155" s="63"/>
    </row>
    <row r="156" s="62" customFormat="true" ht="13.5" hidden="false" customHeight="false" outlineLevel="0" collapsed="false">
      <c r="S156" s="63"/>
      <c r="AB156" s="63"/>
    </row>
    <row r="157" s="62" customFormat="true" ht="13.5" hidden="false" customHeight="false" outlineLevel="0" collapsed="false">
      <c r="S157" s="63"/>
      <c r="AB157" s="63"/>
    </row>
    <row r="158" s="62" customFormat="true" ht="13.5" hidden="false" customHeight="false" outlineLevel="0" collapsed="false">
      <c r="S158" s="63"/>
      <c r="AB158" s="63"/>
    </row>
    <row r="159" s="62" customFormat="true" ht="13.5" hidden="false" customHeight="false" outlineLevel="0" collapsed="false">
      <c r="S159" s="63"/>
      <c r="AB159" s="63"/>
    </row>
    <row r="160" s="62" customFormat="true" ht="13.5" hidden="false" customHeight="false" outlineLevel="0" collapsed="false">
      <c r="S160" s="63"/>
      <c r="AB160" s="63"/>
    </row>
    <row r="161" s="62" customFormat="true" ht="13.5" hidden="false" customHeight="false" outlineLevel="0" collapsed="false">
      <c r="S161" s="63"/>
      <c r="AB161" s="63"/>
    </row>
    <row r="162" s="62" customFormat="true" ht="13.5" hidden="false" customHeight="false" outlineLevel="0" collapsed="false">
      <c r="S162" s="63"/>
      <c r="AB162" s="63"/>
    </row>
    <row r="163" s="62" customFormat="true" ht="13.5" hidden="false" customHeight="false" outlineLevel="0" collapsed="false">
      <c r="S163" s="63"/>
      <c r="AB163" s="63"/>
    </row>
    <row r="164" s="62" customFormat="true" ht="13.5" hidden="false" customHeight="false" outlineLevel="0" collapsed="false">
      <c r="S164" s="63"/>
      <c r="AB164" s="63"/>
    </row>
    <row r="165" s="62" customFormat="true" ht="13.5" hidden="false" customHeight="false" outlineLevel="0" collapsed="false">
      <c r="S165" s="63"/>
      <c r="AB165" s="63"/>
    </row>
    <row r="166" s="62" customFormat="true" ht="13.5" hidden="false" customHeight="false" outlineLevel="0" collapsed="false">
      <c r="S166" s="63"/>
      <c r="AB166" s="63"/>
    </row>
    <row r="167" s="62" customFormat="true" ht="13.5" hidden="false" customHeight="false" outlineLevel="0" collapsed="false">
      <c r="S167" s="63"/>
      <c r="AB167" s="63"/>
    </row>
    <row r="168" s="62" customFormat="true" ht="13.5" hidden="false" customHeight="false" outlineLevel="0" collapsed="false">
      <c r="S168" s="63"/>
      <c r="AB168" s="63"/>
    </row>
    <row r="169" s="62" customFormat="true" ht="13.5" hidden="false" customHeight="false" outlineLevel="0" collapsed="false">
      <c r="S169" s="63"/>
      <c r="AB169" s="63"/>
    </row>
    <row r="170" s="62" customFormat="true" ht="13.5" hidden="false" customHeight="false" outlineLevel="0" collapsed="false">
      <c r="S170" s="63"/>
      <c r="AB170" s="63"/>
    </row>
    <row r="171" s="62" customFormat="true" ht="13.5" hidden="false" customHeight="false" outlineLevel="0" collapsed="false">
      <c r="S171" s="63"/>
      <c r="AB171" s="63"/>
    </row>
    <row r="172" s="62" customFormat="true" ht="13.5" hidden="false" customHeight="false" outlineLevel="0" collapsed="false">
      <c r="S172" s="63"/>
      <c r="AB172" s="63"/>
    </row>
    <row r="173" s="62" customFormat="true" ht="13.5" hidden="false" customHeight="false" outlineLevel="0" collapsed="false">
      <c r="S173" s="63"/>
      <c r="AB173" s="63"/>
    </row>
    <row r="174" s="62" customFormat="true" ht="13.5" hidden="false" customHeight="false" outlineLevel="0" collapsed="false">
      <c r="S174" s="63"/>
      <c r="AB174" s="63"/>
    </row>
    <row r="175" s="62" customFormat="true" ht="13.5" hidden="false" customHeight="false" outlineLevel="0" collapsed="false">
      <c r="S175" s="63"/>
      <c r="AB175" s="63"/>
    </row>
    <row r="176" s="62" customFormat="true" ht="13.5" hidden="false" customHeight="false" outlineLevel="0" collapsed="false">
      <c r="S176" s="63"/>
      <c r="AB176" s="63"/>
    </row>
    <row r="177" s="62" customFormat="true" ht="13.5" hidden="false" customHeight="false" outlineLevel="0" collapsed="false">
      <c r="S177" s="63"/>
      <c r="AB177" s="63"/>
    </row>
    <row r="178" s="62" customFormat="true" ht="13.5" hidden="false" customHeight="false" outlineLevel="0" collapsed="false">
      <c r="S178" s="63"/>
      <c r="AB178" s="63"/>
    </row>
    <row r="179" s="62" customFormat="true" ht="13.5" hidden="false" customHeight="false" outlineLevel="0" collapsed="false">
      <c r="S179" s="63"/>
      <c r="AB179" s="63"/>
    </row>
    <row r="180" s="62" customFormat="true" ht="13.5" hidden="false" customHeight="false" outlineLevel="0" collapsed="false">
      <c r="S180" s="63"/>
      <c r="AB180" s="63"/>
    </row>
    <row r="181" s="62" customFormat="true" ht="13.5" hidden="false" customHeight="false" outlineLevel="0" collapsed="false">
      <c r="S181" s="63"/>
      <c r="AB181" s="63"/>
    </row>
    <row r="182" s="62" customFormat="true" ht="13.5" hidden="false" customHeight="false" outlineLevel="0" collapsed="false">
      <c r="S182" s="63"/>
      <c r="AB182" s="63"/>
    </row>
    <row r="183" s="62" customFormat="true" ht="13.5" hidden="false" customHeight="false" outlineLevel="0" collapsed="false">
      <c r="S183" s="63"/>
      <c r="AB183" s="63"/>
    </row>
    <row r="184" s="62" customFormat="true" ht="13.5" hidden="false" customHeight="false" outlineLevel="0" collapsed="false">
      <c r="S184" s="63"/>
      <c r="AB184" s="63"/>
    </row>
    <row r="185" s="62" customFormat="true" ht="13.5" hidden="false" customHeight="false" outlineLevel="0" collapsed="false">
      <c r="S185" s="63"/>
      <c r="AB185" s="63"/>
    </row>
    <row r="186" s="62" customFormat="true" ht="13.5" hidden="false" customHeight="false" outlineLevel="0" collapsed="false">
      <c r="S186" s="63"/>
      <c r="AB186" s="63"/>
    </row>
    <row r="187" s="62" customFormat="true" ht="13.5" hidden="false" customHeight="false" outlineLevel="0" collapsed="false">
      <c r="S187" s="63"/>
      <c r="AB187" s="63"/>
    </row>
    <row r="188" s="62" customFormat="true" ht="13.5" hidden="false" customHeight="false" outlineLevel="0" collapsed="false">
      <c r="S188" s="63"/>
      <c r="AB188" s="63"/>
    </row>
    <row r="189" s="62" customFormat="true" ht="13.5" hidden="false" customHeight="false" outlineLevel="0" collapsed="false">
      <c r="S189" s="63"/>
      <c r="AB189" s="63"/>
    </row>
    <row r="190" s="62" customFormat="true" ht="13.5" hidden="false" customHeight="false" outlineLevel="0" collapsed="false">
      <c r="S190" s="63"/>
      <c r="AB190" s="63"/>
    </row>
    <row r="191" s="62" customFormat="true" ht="13.5" hidden="false" customHeight="false" outlineLevel="0" collapsed="false">
      <c r="S191" s="63"/>
      <c r="AB191" s="63"/>
    </row>
    <row r="192" s="62" customFormat="true" ht="13.5" hidden="false" customHeight="false" outlineLevel="0" collapsed="false">
      <c r="S192" s="63"/>
      <c r="AB192" s="63"/>
    </row>
    <row r="193" s="62" customFormat="true" ht="13.5" hidden="false" customHeight="false" outlineLevel="0" collapsed="false">
      <c r="S193" s="63"/>
      <c r="AB193" s="63"/>
    </row>
    <row r="194" s="62" customFormat="true" ht="13.5" hidden="false" customHeight="false" outlineLevel="0" collapsed="false">
      <c r="S194" s="63"/>
      <c r="AB194" s="63"/>
    </row>
    <row r="195" s="62" customFormat="true" ht="13.5" hidden="false" customHeight="false" outlineLevel="0" collapsed="false">
      <c r="S195" s="63"/>
      <c r="AB195" s="63"/>
    </row>
    <row r="196" s="62" customFormat="true" ht="13.5" hidden="false" customHeight="false" outlineLevel="0" collapsed="false">
      <c r="S196" s="63"/>
      <c r="AB196" s="63"/>
    </row>
    <row r="197" s="62" customFormat="true" ht="13.5" hidden="false" customHeight="false" outlineLevel="0" collapsed="false">
      <c r="S197" s="63"/>
      <c r="AB197" s="63"/>
    </row>
    <row r="198" s="62" customFormat="true" ht="13.5" hidden="false" customHeight="false" outlineLevel="0" collapsed="false">
      <c r="S198" s="63"/>
      <c r="AB198" s="63"/>
    </row>
    <row r="199" s="62" customFormat="true" ht="13.5" hidden="false" customHeight="false" outlineLevel="0" collapsed="false">
      <c r="S199" s="63"/>
      <c r="AB199" s="63"/>
    </row>
    <row r="200" s="62" customFormat="true" ht="13.5" hidden="false" customHeight="false" outlineLevel="0" collapsed="false">
      <c r="S200" s="63"/>
      <c r="AB200" s="63"/>
    </row>
    <row r="201" s="62" customFormat="true" ht="13.5" hidden="false" customHeight="false" outlineLevel="0" collapsed="false">
      <c r="S201" s="63"/>
      <c r="AB201" s="63"/>
    </row>
    <row r="202" s="62" customFormat="true" ht="13.5" hidden="false" customHeight="false" outlineLevel="0" collapsed="false">
      <c r="S202" s="63"/>
      <c r="AB202" s="63"/>
    </row>
    <row r="203" s="62" customFormat="true" ht="13.5" hidden="false" customHeight="false" outlineLevel="0" collapsed="false">
      <c r="S203" s="63"/>
      <c r="AB203" s="63"/>
    </row>
    <row r="204" s="62" customFormat="true" ht="13.5" hidden="false" customHeight="false" outlineLevel="0" collapsed="false">
      <c r="S204" s="63"/>
      <c r="AB204" s="63"/>
    </row>
    <row r="205" s="62" customFormat="true" ht="13.5" hidden="false" customHeight="false" outlineLevel="0" collapsed="false">
      <c r="S205" s="63"/>
      <c r="AB205" s="63"/>
    </row>
    <row r="206" s="62" customFormat="true" ht="13.5" hidden="false" customHeight="false" outlineLevel="0" collapsed="false">
      <c r="S206" s="63"/>
      <c r="AB206" s="63"/>
    </row>
    <row r="207" s="62" customFormat="true" ht="13.5" hidden="false" customHeight="false" outlineLevel="0" collapsed="false">
      <c r="S207" s="63"/>
      <c r="AB207" s="63"/>
    </row>
    <row r="208" s="62" customFormat="true" ht="13.5" hidden="false" customHeight="false" outlineLevel="0" collapsed="false">
      <c r="S208" s="63"/>
      <c r="AB208" s="63"/>
    </row>
    <row r="209" s="62" customFormat="true" ht="13.5" hidden="false" customHeight="false" outlineLevel="0" collapsed="false">
      <c r="S209" s="63"/>
      <c r="AB209" s="63"/>
    </row>
    <row r="210" s="62" customFormat="true" ht="13.5" hidden="false" customHeight="false" outlineLevel="0" collapsed="false">
      <c r="S210" s="63"/>
      <c r="AB210" s="63"/>
    </row>
    <row r="211" s="62" customFormat="true" ht="13.5" hidden="false" customHeight="false" outlineLevel="0" collapsed="false">
      <c r="S211" s="63"/>
      <c r="AB211" s="63"/>
    </row>
    <row r="212" s="62" customFormat="true" ht="13.5" hidden="false" customHeight="false" outlineLevel="0" collapsed="false">
      <c r="S212" s="63"/>
      <c r="AB212" s="63"/>
    </row>
    <row r="213" s="62" customFormat="true" ht="13.5" hidden="false" customHeight="false" outlineLevel="0" collapsed="false">
      <c r="S213" s="63"/>
      <c r="AB213" s="63"/>
    </row>
    <row r="214" s="62" customFormat="true" ht="13.5" hidden="false" customHeight="false" outlineLevel="0" collapsed="false">
      <c r="S214" s="63"/>
      <c r="AB214" s="63"/>
    </row>
    <row r="215" s="62" customFormat="true" ht="13.5" hidden="false" customHeight="false" outlineLevel="0" collapsed="false">
      <c r="S215" s="63"/>
      <c r="AB215" s="63"/>
    </row>
    <row r="216" s="62" customFormat="true" ht="13.5" hidden="false" customHeight="false" outlineLevel="0" collapsed="false">
      <c r="S216" s="63"/>
      <c r="AB216" s="63"/>
    </row>
    <row r="217" s="62" customFormat="true" ht="13.5" hidden="false" customHeight="false" outlineLevel="0" collapsed="false">
      <c r="S217" s="63"/>
      <c r="AB217" s="63"/>
    </row>
    <row r="218" s="62" customFormat="true" ht="13.5" hidden="false" customHeight="false" outlineLevel="0" collapsed="false">
      <c r="S218" s="63"/>
      <c r="AB218" s="63"/>
    </row>
    <row r="219" s="62" customFormat="true" ht="13.5" hidden="false" customHeight="false" outlineLevel="0" collapsed="false">
      <c r="S219" s="63"/>
      <c r="AB219" s="63"/>
    </row>
    <row r="220" s="62" customFormat="true" ht="13.5" hidden="false" customHeight="false" outlineLevel="0" collapsed="false">
      <c r="S220" s="63"/>
      <c r="AB220" s="63"/>
    </row>
    <row r="221" s="62" customFormat="true" ht="13.5" hidden="false" customHeight="false" outlineLevel="0" collapsed="false">
      <c r="S221" s="63"/>
      <c r="AB221" s="63"/>
    </row>
    <row r="222" s="62" customFormat="true" ht="13.5" hidden="false" customHeight="false" outlineLevel="0" collapsed="false">
      <c r="S222" s="63"/>
      <c r="AB222" s="63"/>
    </row>
    <row r="223" s="62" customFormat="true" ht="13.5" hidden="false" customHeight="false" outlineLevel="0" collapsed="false">
      <c r="S223" s="63"/>
      <c r="AB223" s="63"/>
    </row>
    <row r="224" s="62" customFormat="true" ht="13.5" hidden="false" customHeight="false" outlineLevel="0" collapsed="false">
      <c r="S224" s="63"/>
      <c r="AB224" s="63"/>
    </row>
    <row r="225" s="62" customFormat="true" ht="13.5" hidden="false" customHeight="false" outlineLevel="0" collapsed="false">
      <c r="S225" s="63"/>
      <c r="AB225" s="63"/>
    </row>
    <row r="226" s="62" customFormat="true" ht="13.5" hidden="false" customHeight="false" outlineLevel="0" collapsed="false">
      <c r="S226" s="63"/>
      <c r="AB226" s="63"/>
    </row>
    <row r="227" s="62" customFormat="true" ht="13.5" hidden="false" customHeight="false" outlineLevel="0" collapsed="false">
      <c r="S227" s="63"/>
      <c r="AB227" s="63"/>
    </row>
    <row r="228" s="62" customFormat="true" ht="13.5" hidden="false" customHeight="false" outlineLevel="0" collapsed="false">
      <c r="S228" s="63"/>
      <c r="AB228" s="63"/>
    </row>
    <row r="229" s="62" customFormat="true" ht="13.5" hidden="false" customHeight="false" outlineLevel="0" collapsed="false">
      <c r="S229" s="63"/>
      <c r="AB229" s="63"/>
    </row>
    <row r="230" s="62" customFormat="true" ht="13.5" hidden="false" customHeight="false" outlineLevel="0" collapsed="false">
      <c r="S230" s="63"/>
      <c r="AB230" s="63"/>
    </row>
    <row r="231" s="62" customFormat="true" ht="13.5" hidden="false" customHeight="false" outlineLevel="0" collapsed="false">
      <c r="S231" s="63"/>
      <c r="AB231" s="63"/>
    </row>
    <row r="232" s="62" customFormat="true" ht="13.5" hidden="false" customHeight="false" outlineLevel="0" collapsed="false">
      <c r="S232" s="63"/>
      <c r="AB232" s="63"/>
    </row>
    <row r="233" s="62" customFormat="true" ht="13.5" hidden="false" customHeight="false" outlineLevel="0" collapsed="false">
      <c r="S233" s="63"/>
      <c r="AB233" s="63"/>
    </row>
    <row r="234" s="62" customFormat="true" ht="13.5" hidden="false" customHeight="false" outlineLevel="0" collapsed="false">
      <c r="S234" s="63"/>
      <c r="AB234" s="63"/>
    </row>
    <row r="235" s="62" customFormat="true" ht="13.5" hidden="false" customHeight="false" outlineLevel="0" collapsed="false">
      <c r="S235" s="63"/>
      <c r="AB235" s="63"/>
    </row>
    <row r="236" s="62" customFormat="true" ht="13.5" hidden="false" customHeight="false" outlineLevel="0" collapsed="false">
      <c r="S236" s="63"/>
      <c r="AB236" s="63"/>
    </row>
    <row r="237" s="62" customFormat="true" ht="13.5" hidden="false" customHeight="false" outlineLevel="0" collapsed="false">
      <c r="S237" s="63"/>
      <c r="AB237" s="63"/>
    </row>
    <row r="238" s="62" customFormat="true" ht="13.5" hidden="false" customHeight="false" outlineLevel="0" collapsed="false">
      <c r="S238" s="63"/>
      <c r="AB238" s="63"/>
    </row>
    <row r="239" s="62" customFormat="true" ht="13.5" hidden="false" customHeight="false" outlineLevel="0" collapsed="false">
      <c r="S239" s="63"/>
      <c r="AB239" s="63"/>
    </row>
    <row r="240" s="62" customFormat="true" ht="13.5" hidden="false" customHeight="false" outlineLevel="0" collapsed="false">
      <c r="S240" s="63"/>
      <c r="AB240" s="63"/>
    </row>
    <row r="241" s="62" customFormat="true" ht="13.5" hidden="false" customHeight="false" outlineLevel="0" collapsed="false">
      <c r="S241" s="63"/>
      <c r="AB241" s="63"/>
    </row>
    <row r="242" s="62" customFormat="true" ht="13.5" hidden="false" customHeight="false" outlineLevel="0" collapsed="false">
      <c r="S242" s="63"/>
      <c r="AB242" s="63"/>
    </row>
    <row r="243" s="62" customFormat="true" ht="13.5" hidden="false" customHeight="false" outlineLevel="0" collapsed="false">
      <c r="S243" s="63"/>
      <c r="AB243" s="63"/>
    </row>
    <row r="244" s="62" customFormat="true" ht="13.5" hidden="false" customHeight="false" outlineLevel="0" collapsed="false">
      <c r="S244" s="63"/>
      <c r="AB244" s="63"/>
    </row>
    <row r="245" s="62" customFormat="true" ht="13.5" hidden="false" customHeight="false" outlineLevel="0" collapsed="false">
      <c r="S245" s="63"/>
      <c r="AB245" s="63"/>
    </row>
    <row r="246" s="62" customFormat="true" ht="13.5" hidden="false" customHeight="false" outlineLevel="0" collapsed="false">
      <c r="S246" s="63"/>
      <c r="AB246" s="63"/>
    </row>
    <row r="247" s="62" customFormat="true" ht="13.5" hidden="false" customHeight="false" outlineLevel="0" collapsed="false">
      <c r="S247" s="63"/>
      <c r="AB247" s="63"/>
    </row>
    <row r="248" s="62" customFormat="true" ht="13.5" hidden="false" customHeight="false" outlineLevel="0" collapsed="false">
      <c r="S248" s="63"/>
      <c r="AB248" s="63"/>
    </row>
    <row r="249" s="62" customFormat="true" ht="13.5" hidden="false" customHeight="false" outlineLevel="0" collapsed="false">
      <c r="S249" s="63"/>
      <c r="AB249" s="63"/>
    </row>
    <row r="250" s="62" customFormat="true" ht="13.5" hidden="false" customHeight="false" outlineLevel="0" collapsed="false">
      <c r="S250" s="63"/>
      <c r="AB250" s="63"/>
    </row>
    <row r="251" s="62" customFormat="true" ht="13.5" hidden="false" customHeight="false" outlineLevel="0" collapsed="false">
      <c r="S251" s="63"/>
      <c r="AB251" s="63"/>
    </row>
    <row r="252" s="62" customFormat="true" ht="13.5" hidden="false" customHeight="false" outlineLevel="0" collapsed="false">
      <c r="S252" s="63"/>
      <c r="AB252" s="63"/>
    </row>
    <row r="253" s="62" customFormat="true" ht="13.5" hidden="false" customHeight="false" outlineLevel="0" collapsed="false">
      <c r="S253" s="63"/>
      <c r="AB253" s="63"/>
    </row>
    <row r="254" s="62" customFormat="true" ht="13.5" hidden="false" customHeight="false" outlineLevel="0" collapsed="false">
      <c r="S254" s="63"/>
      <c r="AB254" s="63"/>
    </row>
    <row r="255" s="62" customFormat="true" ht="13.5" hidden="false" customHeight="false" outlineLevel="0" collapsed="false">
      <c r="S255" s="63"/>
      <c r="AB255" s="63"/>
    </row>
    <row r="256" s="62" customFormat="true" ht="13.5" hidden="false" customHeight="false" outlineLevel="0" collapsed="false">
      <c r="S256" s="63"/>
      <c r="AB256" s="63"/>
    </row>
    <row r="257" s="62" customFormat="true" ht="13.5" hidden="false" customHeight="false" outlineLevel="0" collapsed="false">
      <c r="S257" s="63"/>
      <c r="AB257" s="63"/>
    </row>
    <row r="258" s="62" customFormat="true" ht="13.5" hidden="false" customHeight="false" outlineLevel="0" collapsed="false">
      <c r="S258" s="63"/>
      <c r="AB258" s="63"/>
    </row>
    <row r="259" s="62" customFormat="true" ht="13.5" hidden="false" customHeight="false" outlineLevel="0" collapsed="false">
      <c r="S259" s="63"/>
      <c r="AB259" s="63"/>
    </row>
    <row r="260" s="62" customFormat="true" ht="13.5" hidden="false" customHeight="false" outlineLevel="0" collapsed="false">
      <c r="S260" s="63"/>
      <c r="AB260" s="63"/>
    </row>
    <row r="261" s="62" customFormat="true" ht="13.5" hidden="false" customHeight="false" outlineLevel="0" collapsed="false">
      <c r="S261" s="63"/>
      <c r="AB261" s="63"/>
    </row>
    <row r="262" s="62" customFormat="true" ht="13.5" hidden="false" customHeight="false" outlineLevel="0" collapsed="false">
      <c r="S262" s="63"/>
      <c r="AB262" s="63"/>
    </row>
    <row r="263" s="62" customFormat="true" ht="13.5" hidden="false" customHeight="false" outlineLevel="0" collapsed="false">
      <c r="S263" s="63"/>
      <c r="AB263" s="63"/>
    </row>
    <row r="264" s="62" customFormat="true" ht="13.5" hidden="false" customHeight="false" outlineLevel="0" collapsed="false">
      <c r="S264" s="63"/>
      <c r="AB264" s="63"/>
    </row>
    <row r="265" s="62" customFormat="true" ht="13.5" hidden="false" customHeight="false" outlineLevel="0" collapsed="false">
      <c r="S265" s="63"/>
      <c r="AB265" s="63"/>
    </row>
    <row r="266" s="62" customFormat="true" ht="13.5" hidden="false" customHeight="false" outlineLevel="0" collapsed="false">
      <c r="S266" s="63"/>
      <c r="AB266" s="63"/>
    </row>
    <row r="267" s="62" customFormat="true" ht="13.5" hidden="false" customHeight="false" outlineLevel="0" collapsed="false">
      <c r="S267" s="63"/>
      <c r="AB267" s="63"/>
    </row>
    <row r="268" s="62" customFormat="true" ht="13.5" hidden="false" customHeight="false" outlineLevel="0" collapsed="false">
      <c r="S268" s="63"/>
      <c r="AB268" s="63"/>
    </row>
    <row r="269" s="62" customFormat="true" ht="13.5" hidden="false" customHeight="false" outlineLevel="0" collapsed="false">
      <c r="S269" s="63"/>
      <c r="AB269" s="63"/>
    </row>
    <row r="270" s="62" customFormat="true" ht="13.5" hidden="false" customHeight="false" outlineLevel="0" collapsed="false">
      <c r="S270" s="63"/>
      <c r="AB270" s="63"/>
    </row>
    <row r="271" s="62" customFormat="true" ht="13.5" hidden="false" customHeight="false" outlineLevel="0" collapsed="false">
      <c r="S271" s="63"/>
      <c r="AB271" s="63"/>
    </row>
    <row r="272" s="62" customFormat="true" ht="13.5" hidden="false" customHeight="false" outlineLevel="0" collapsed="false">
      <c r="S272" s="63"/>
      <c r="AB272" s="63"/>
    </row>
    <row r="273" s="62" customFormat="true" ht="13.5" hidden="false" customHeight="false" outlineLevel="0" collapsed="false">
      <c r="S273" s="63"/>
      <c r="AB273" s="63"/>
    </row>
    <row r="274" s="62" customFormat="true" ht="13.5" hidden="false" customHeight="false" outlineLevel="0" collapsed="false">
      <c r="S274" s="63"/>
      <c r="AB274" s="63"/>
    </row>
    <row r="275" s="62" customFormat="true" ht="13.5" hidden="false" customHeight="false" outlineLevel="0" collapsed="false">
      <c r="S275" s="63"/>
      <c r="AB275" s="63"/>
    </row>
    <row r="276" s="62" customFormat="true" ht="13.5" hidden="false" customHeight="false" outlineLevel="0" collapsed="false">
      <c r="S276" s="63"/>
      <c r="AB276" s="63"/>
    </row>
    <row r="277" s="62" customFormat="true" ht="13.5" hidden="false" customHeight="false" outlineLevel="0" collapsed="false">
      <c r="S277" s="63"/>
      <c r="AB277" s="63"/>
    </row>
    <row r="278" s="62" customFormat="true" ht="13.5" hidden="false" customHeight="false" outlineLevel="0" collapsed="false">
      <c r="S278" s="63"/>
      <c r="AB278" s="63"/>
    </row>
    <row r="279" s="62" customFormat="true" ht="13.5" hidden="false" customHeight="false" outlineLevel="0" collapsed="false">
      <c r="S279" s="63"/>
      <c r="AB279" s="63"/>
    </row>
    <row r="280" s="62" customFormat="true" ht="13.5" hidden="false" customHeight="false" outlineLevel="0" collapsed="false">
      <c r="S280" s="63"/>
      <c r="AB280" s="63"/>
    </row>
    <row r="281" s="62" customFormat="true" ht="13.5" hidden="false" customHeight="false" outlineLevel="0" collapsed="false">
      <c r="S281" s="63"/>
      <c r="AB281" s="63"/>
    </row>
    <row r="282" s="62" customFormat="true" ht="13.5" hidden="false" customHeight="false" outlineLevel="0" collapsed="false">
      <c r="S282" s="63"/>
      <c r="AB282" s="63"/>
    </row>
    <row r="283" s="62" customFormat="true" ht="13.5" hidden="false" customHeight="false" outlineLevel="0" collapsed="false">
      <c r="S283" s="63"/>
      <c r="AB283" s="63"/>
    </row>
    <row r="284" s="62" customFormat="true" ht="13.5" hidden="false" customHeight="false" outlineLevel="0" collapsed="false">
      <c r="S284" s="63"/>
      <c r="AB284" s="63"/>
    </row>
    <row r="285" s="62" customFormat="true" ht="13.5" hidden="false" customHeight="false" outlineLevel="0" collapsed="false">
      <c r="S285" s="63"/>
      <c r="AB285" s="63"/>
    </row>
  </sheetData>
  <mergeCells count="8">
    <mergeCell ref="C4:C5"/>
    <mergeCell ref="F4:G4"/>
    <mergeCell ref="H4:N4"/>
    <mergeCell ref="O4:U4"/>
    <mergeCell ref="V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4" min="6" style="0" width="13.25"/>
    <col collapsed="false" customWidth="true" hidden="false" outlineLevel="0" max="15" min="15" style="1" width="13.25"/>
    <col collapsed="false" customWidth="true" hidden="false" outlineLevel="0" max="21" min="1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L1" s="3"/>
      <c r="M1" s="3"/>
      <c r="O1" s="74"/>
      <c r="X1" s="3"/>
      <c r="Z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I2" s="6"/>
      <c r="J2" s="6"/>
      <c r="L2" s="6"/>
      <c r="M2" s="7" t="s">
        <v>0</v>
      </c>
      <c r="N2" s="8" t="s">
        <v>176</v>
      </c>
      <c r="S2" s="2"/>
      <c r="T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O3" s="75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77</v>
      </c>
      <c r="G4" s="22"/>
      <c r="H4" s="22"/>
      <c r="I4" s="22"/>
      <c r="J4" s="22"/>
      <c r="K4" s="70" t="s">
        <v>178</v>
      </c>
      <c r="L4" s="70"/>
      <c r="M4" s="70"/>
      <c r="N4" s="22" t="s">
        <v>119</v>
      </c>
      <c r="O4" s="22"/>
      <c r="P4" s="22"/>
      <c r="Q4" s="22"/>
      <c r="R4" s="70" t="s">
        <v>179</v>
      </c>
      <c r="S4" s="70"/>
      <c r="T4" s="70"/>
      <c r="U4" s="70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16" t="s">
        <v>4</v>
      </c>
      <c r="L5" s="27" t="s">
        <v>7</v>
      </c>
      <c r="M5" s="28" t="s">
        <v>8</v>
      </c>
      <c r="N5" s="64" t="s">
        <v>9</v>
      </c>
      <c r="O5" s="64" t="s">
        <v>10</v>
      </c>
      <c r="P5" s="29" t="s">
        <v>11</v>
      </c>
      <c r="Q5" s="29" t="s">
        <v>12</v>
      </c>
      <c r="R5" s="22" t="s">
        <v>4</v>
      </c>
      <c r="S5" s="27" t="s">
        <v>7</v>
      </c>
      <c r="T5" s="30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L6" s="35"/>
      <c r="M6" s="35"/>
      <c r="O6" s="33"/>
      <c r="R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483</v>
      </c>
      <c r="G7" s="40" t="n">
        <v>181</v>
      </c>
      <c r="H7" s="40" t="n">
        <v>169</v>
      </c>
      <c r="I7" s="40" t="n">
        <v>149</v>
      </c>
      <c r="J7" s="40" t="n">
        <v>56</v>
      </c>
      <c r="K7" s="40" t="n">
        <v>14</v>
      </c>
      <c r="L7" s="40" t="n">
        <v>1</v>
      </c>
      <c r="M7" s="40" t="n">
        <v>13</v>
      </c>
      <c r="N7" s="41" t="n">
        <v>8</v>
      </c>
      <c r="O7" s="76" t="n">
        <v>4</v>
      </c>
      <c r="P7" s="41" t="n">
        <v>2</v>
      </c>
      <c r="Q7" s="41" t="n">
        <v>0</v>
      </c>
      <c r="R7" s="41" t="n">
        <v>222</v>
      </c>
      <c r="S7" s="41" t="n">
        <v>129</v>
      </c>
      <c r="T7" s="41" t="n">
        <v>93</v>
      </c>
      <c r="U7" s="41" t="n">
        <v>68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76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4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4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4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4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4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4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4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4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4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4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4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4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4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4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4" t="n">
        <v>0</v>
      </c>
      <c r="P23" s="50" t="n">
        <v>0</v>
      </c>
      <c r="Q23" s="50" t="n">
        <v>0</v>
      </c>
      <c r="R23" s="50" t="n">
        <v>222</v>
      </c>
      <c r="S23" s="50" t="n">
        <v>129</v>
      </c>
      <c r="T23" s="50" t="n">
        <v>93</v>
      </c>
      <c r="U23" s="50" t="n">
        <v>68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4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4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4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167</v>
      </c>
      <c r="G27" s="49" t="n">
        <v>61</v>
      </c>
      <c r="H27" s="49" t="n">
        <v>64</v>
      </c>
      <c r="I27" s="49" t="n">
        <v>52</v>
      </c>
      <c r="J27" s="49" t="n">
        <v>5</v>
      </c>
      <c r="K27" s="49" t="n">
        <v>0</v>
      </c>
      <c r="L27" s="49" t="n">
        <v>0</v>
      </c>
      <c r="M27" s="49" t="n">
        <v>0</v>
      </c>
      <c r="N27" s="50" t="n">
        <v>0</v>
      </c>
      <c r="O27" s="54" t="n">
        <v>0</v>
      </c>
      <c r="P27" s="50" t="n">
        <v>0</v>
      </c>
      <c r="Q27" s="50" t="n">
        <v>0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4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4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4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4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4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71</v>
      </c>
      <c r="G33" s="49" t="n">
        <v>21</v>
      </c>
      <c r="H33" s="49" t="n">
        <v>27</v>
      </c>
      <c r="I33" s="49" t="n">
        <v>17</v>
      </c>
      <c r="J33" s="49" t="n">
        <v>20</v>
      </c>
      <c r="K33" s="49" t="n">
        <v>0</v>
      </c>
      <c r="L33" s="49" t="n">
        <v>0</v>
      </c>
      <c r="M33" s="49" t="n">
        <v>0</v>
      </c>
      <c r="N33" s="50" t="n">
        <v>0</v>
      </c>
      <c r="O33" s="54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4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4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4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4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4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40</v>
      </c>
      <c r="G39" s="49" t="n">
        <v>14</v>
      </c>
      <c r="H39" s="49" t="n">
        <v>4</v>
      </c>
      <c r="I39" s="49" t="n">
        <v>16</v>
      </c>
      <c r="J39" s="49" t="n">
        <v>6</v>
      </c>
      <c r="K39" s="49" t="n">
        <v>0</v>
      </c>
      <c r="L39" s="49" t="n">
        <v>0</v>
      </c>
      <c r="M39" s="49" t="n">
        <v>0</v>
      </c>
      <c r="N39" s="50" t="n">
        <v>0</v>
      </c>
      <c r="O39" s="54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4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4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41</v>
      </c>
      <c r="G42" s="49" t="n">
        <v>9</v>
      </c>
      <c r="H42" s="49" t="n">
        <v>13</v>
      </c>
      <c r="I42" s="49" t="n">
        <v>12</v>
      </c>
      <c r="J42" s="49" t="n">
        <v>8</v>
      </c>
      <c r="K42" s="49" t="n">
        <v>0</v>
      </c>
      <c r="L42" s="49" t="n">
        <v>0</v>
      </c>
      <c r="M42" s="49" t="n">
        <v>0</v>
      </c>
      <c r="N42" s="50" t="n">
        <v>0</v>
      </c>
      <c r="O42" s="54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4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4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4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59</v>
      </c>
      <c r="G46" s="49" t="n">
        <v>21</v>
      </c>
      <c r="H46" s="49" t="n">
        <v>13</v>
      </c>
      <c r="I46" s="49" t="n">
        <v>10</v>
      </c>
      <c r="J46" s="49" t="n">
        <v>15</v>
      </c>
      <c r="K46" s="49" t="n">
        <v>0</v>
      </c>
      <c r="L46" s="49" t="n">
        <v>0</v>
      </c>
      <c r="M46" s="49" t="n">
        <v>0</v>
      </c>
      <c r="N46" s="50" t="n">
        <v>0</v>
      </c>
      <c r="O46" s="54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4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4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4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4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4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4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4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11</v>
      </c>
      <c r="L54" s="49" t="n">
        <v>1</v>
      </c>
      <c r="M54" s="49" t="n">
        <v>10</v>
      </c>
      <c r="N54" s="50" t="n">
        <v>7</v>
      </c>
      <c r="O54" s="54" t="n">
        <v>4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105</v>
      </c>
      <c r="G55" s="49" t="n">
        <v>55</v>
      </c>
      <c r="H55" s="49" t="n">
        <v>48</v>
      </c>
      <c r="I55" s="49" t="n">
        <v>42</v>
      </c>
      <c r="J55" s="49" t="n">
        <v>2</v>
      </c>
      <c r="K55" s="49" t="n">
        <v>0</v>
      </c>
      <c r="L55" s="49" t="n">
        <v>0</v>
      </c>
      <c r="M55" s="49" t="n">
        <v>0</v>
      </c>
      <c r="N55" s="50" t="n">
        <v>0</v>
      </c>
      <c r="O55" s="54" t="n">
        <v>0</v>
      </c>
      <c r="P55" s="50" t="n">
        <v>0</v>
      </c>
      <c r="Q55" s="50" t="n">
        <v>0</v>
      </c>
      <c r="R55" s="50" t="n">
        <v>0</v>
      </c>
      <c r="S55" s="50" t="n">
        <v>0</v>
      </c>
      <c r="T55" s="50" t="n">
        <v>0</v>
      </c>
      <c r="U55" s="50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4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4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4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2</v>
      </c>
      <c r="L59" s="49" t="n">
        <v>0</v>
      </c>
      <c r="M59" s="49" t="n">
        <v>2</v>
      </c>
      <c r="N59" s="50" t="n">
        <v>0</v>
      </c>
      <c r="O59" s="54" t="n">
        <v>0</v>
      </c>
      <c r="P59" s="50" t="n">
        <v>2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1</v>
      </c>
      <c r="L60" s="49" t="n">
        <v>0</v>
      </c>
      <c r="M60" s="49" t="n">
        <v>1</v>
      </c>
      <c r="N60" s="50" t="n">
        <v>1</v>
      </c>
      <c r="O60" s="54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4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4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4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O66" s="60"/>
      <c r="Z66" s="60"/>
    </row>
    <row r="67" s="59" customFormat="true" ht="12" hidden="false" customHeight="false" outlineLevel="0" collapsed="false">
      <c r="H67" s="61"/>
      <c r="I67" s="61"/>
      <c r="J67" s="61"/>
      <c r="O67" s="60"/>
      <c r="Z67" s="60"/>
    </row>
    <row r="68" s="59" customFormat="true" ht="12" hidden="false" customHeight="false" outlineLevel="0" collapsed="false">
      <c r="H68" s="61"/>
      <c r="I68" s="61"/>
      <c r="J68" s="61"/>
      <c r="O68" s="60"/>
      <c r="Z68" s="60"/>
    </row>
    <row r="69" s="62" customFormat="true" ht="13.5" hidden="false" customHeight="false" outlineLevel="0" collapsed="false">
      <c r="O69" s="63"/>
      <c r="Z69" s="63"/>
    </row>
    <row r="70" s="62" customFormat="true" ht="13.5" hidden="false" customHeight="false" outlineLevel="0" collapsed="false">
      <c r="O70" s="63"/>
      <c r="Z70" s="63"/>
    </row>
    <row r="71" s="62" customFormat="true" ht="13.5" hidden="false" customHeight="false" outlineLevel="0" collapsed="false">
      <c r="O71" s="63"/>
      <c r="Z71" s="63"/>
    </row>
    <row r="72" s="62" customFormat="true" ht="13.5" hidden="false" customHeight="false" outlineLevel="0" collapsed="false">
      <c r="O72" s="63"/>
      <c r="Z72" s="63"/>
    </row>
    <row r="73" s="62" customFormat="true" ht="13.5" hidden="false" customHeight="false" outlineLevel="0" collapsed="false">
      <c r="O73" s="63"/>
      <c r="Z73" s="63"/>
    </row>
    <row r="74" s="62" customFormat="true" ht="13.5" hidden="false" customHeight="false" outlineLevel="0" collapsed="false">
      <c r="O74" s="63"/>
      <c r="Z74" s="63"/>
    </row>
    <row r="75" s="62" customFormat="true" ht="13.5" hidden="false" customHeight="false" outlineLevel="0" collapsed="false">
      <c r="O75" s="63"/>
      <c r="Z75" s="63"/>
    </row>
    <row r="76" s="62" customFormat="true" ht="13.5" hidden="false" customHeight="false" outlineLevel="0" collapsed="false">
      <c r="O76" s="63"/>
      <c r="Z76" s="63"/>
    </row>
    <row r="77" s="62" customFormat="true" ht="13.5" hidden="false" customHeight="false" outlineLevel="0" collapsed="false">
      <c r="O77" s="63"/>
      <c r="Z77" s="63"/>
    </row>
    <row r="78" s="62" customFormat="true" ht="13.5" hidden="false" customHeight="false" outlineLevel="0" collapsed="false">
      <c r="O78" s="63"/>
      <c r="Z78" s="63"/>
    </row>
    <row r="79" s="62" customFormat="true" ht="13.5" hidden="false" customHeight="false" outlineLevel="0" collapsed="false">
      <c r="O79" s="63"/>
      <c r="Z79" s="63"/>
    </row>
    <row r="80" s="62" customFormat="true" ht="13.5" hidden="false" customHeight="false" outlineLevel="0" collapsed="false">
      <c r="O80" s="63"/>
      <c r="Z80" s="63"/>
    </row>
    <row r="81" s="62" customFormat="true" ht="13.5" hidden="false" customHeight="false" outlineLevel="0" collapsed="false">
      <c r="O81" s="63"/>
      <c r="Z81" s="63"/>
    </row>
    <row r="82" s="62" customFormat="true" ht="13.5" hidden="false" customHeight="false" outlineLevel="0" collapsed="false">
      <c r="O82" s="63"/>
      <c r="Z82" s="63"/>
    </row>
    <row r="83" s="62" customFormat="true" ht="13.5" hidden="false" customHeight="false" outlineLevel="0" collapsed="false">
      <c r="O83" s="63"/>
      <c r="Z83" s="63"/>
    </row>
    <row r="84" s="62" customFormat="true" ht="13.5" hidden="false" customHeight="false" outlineLevel="0" collapsed="false">
      <c r="O84" s="63"/>
      <c r="Z84" s="63"/>
    </row>
    <row r="85" s="62" customFormat="true" ht="13.5" hidden="false" customHeight="false" outlineLevel="0" collapsed="false">
      <c r="O85" s="63"/>
      <c r="Z85" s="63"/>
    </row>
    <row r="86" s="62" customFormat="true" ht="13.5" hidden="false" customHeight="false" outlineLevel="0" collapsed="false">
      <c r="O86" s="63"/>
      <c r="Z86" s="63"/>
    </row>
    <row r="87" s="62" customFormat="true" ht="13.5" hidden="false" customHeight="false" outlineLevel="0" collapsed="false">
      <c r="O87" s="63"/>
      <c r="Z87" s="63"/>
    </row>
    <row r="88" s="62" customFormat="true" ht="13.5" hidden="false" customHeight="false" outlineLevel="0" collapsed="false">
      <c r="O88" s="63"/>
      <c r="Z88" s="63"/>
    </row>
    <row r="89" s="62" customFormat="true" ht="13.5" hidden="false" customHeight="false" outlineLevel="0" collapsed="false">
      <c r="O89" s="63"/>
      <c r="Z89" s="63"/>
    </row>
    <row r="90" s="62" customFormat="true" ht="13.5" hidden="false" customHeight="false" outlineLevel="0" collapsed="false">
      <c r="O90" s="63"/>
      <c r="Z90" s="63"/>
    </row>
    <row r="91" s="62" customFormat="true" ht="13.5" hidden="false" customHeight="false" outlineLevel="0" collapsed="false">
      <c r="O91" s="63"/>
      <c r="Z91" s="63"/>
    </row>
    <row r="92" s="62" customFormat="true" ht="13.5" hidden="false" customHeight="false" outlineLevel="0" collapsed="false">
      <c r="O92" s="63"/>
      <c r="Z92" s="63"/>
    </row>
    <row r="93" s="62" customFormat="true" ht="13.5" hidden="false" customHeight="false" outlineLevel="0" collapsed="false">
      <c r="O93" s="63"/>
      <c r="Z93" s="63"/>
    </row>
    <row r="94" s="62" customFormat="true" ht="13.5" hidden="false" customHeight="false" outlineLevel="0" collapsed="false">
      <c r="O94" s="63"/>
      <c r="Z94" s="63"/>
    </row>
    <row r="95" s="62" customFormat="true" ht="13.5" hidden="false" customHeight="false" outlineLevel="0" collapsed="false">
      <c r="O95" s="63"/>
      <c r="Z95" s="63"/>
    </row>
    <row r="96" s="62" customFormat="true" ht="13.5" hidden="false" customHeight="false" outlineLevel="0" collapsed="false">
      <c r="O96" s="63"/>
      <c r="Z96" s="63"/>
    </row>
    <row r="97" s="62" customFormat="true" ht="13.5" hidden="false" customHeight="false" outlineLevel="0" collapsed="false">
      <c r="O97" s="63"/>
      <c r="Z97" s="63"/>
    </row>
    <row r="98" s="62" customFormat="true" ht="13.5" hidden="false" customHeight="false" outlineLevel="0" collapsed="false">
      <c r="O98" s="63"/>
      <c r="Z98" s="63"/>
    </row>
    <row r="99" s="62" customFormat="true" ht="13.5" hidden="false" customHeight="false" outlineLevel="0" collapsed="false">
      <c r="O99" s="63"/>
      <c r="Z99" s="63"/>
    </row>
    <row r="100" s="62" customFormat="true" ht="13.5" hidden="false" customHeight="false" outlineLevel="0" collapsed="false">
      <c r="O100" s="63"/>
      <c r="Z100" s="63"/>
    </row>
    <row r="101" s="62" customFormat="true" ht="13.5" hidden="false" customHeight="false" outlineLevel="0" collapsed="false">
      <c r="O101" s="63"/>
      <c r="Z101" s="63"/>
    </row>
    <row r="102" s="62" customFormat="true" ht="13.5" hidden="false" customHeight="false" outlineLevel="0" collapsed="false">
      <c r="O102" s="63"/>
      <c r="Z102" s="63"/>
    </row>
    <row r="103" s="62" customFormat="true" ht="13.5" hidden="false" customHeight="false" outlineLevel="0" collapsed="false">
      <c r="O103" s="63"/>
      <c r="Z103" s="63"/>
    </row>
    <row r="104" s="62" customFormat="true" ht="13.5" hidden="false" customHeight="false" outlineLevel="0" collapsed="false">
      <c r="O104" s="63"/>
      <c r="Z104" s="63"/>
    </row>
    <row r="105" s="62" customFormat="true" ht="13.5" hidden="false" customHeight="false" outlineLevel="0" collapsed="false">
      <c r="O105" s="63"/>
      <c r="Z105" s="63"/>
    </row>
    <row r="106" s="62" customFormat="true" ht="13.5" hidden="false" customHeight="false" outlineLevel="0" collapsed="false">
      <c r="O106" s="63"/>
      <c r="Z106" s="63"/>
    </row>
    <row r="107" s="62" customFormat="true" ht="13.5" hidden="false" customHeight="false" outlineLevel="0" collapsed="false">
      <c r="O107" s="63"/>
      <c r="Z107" s="63"/>
    </row>
    <row r="108" s="62" customFormat="true" ht="13.5" hidden="false" customHeight="false" outlineLevel="0" collapsed="false">
      <c r="O108" s="63"/>
      <c r="Z108" s="63"/>
    </row>
    <row r="109" s="62" customFormat="true" ht="13.5" hidden="false" customHeight="false" outlineLevel="0" collapsed="false">
      <c r="O109" s="63"/>
      <c r="Z109" s="63"/>
    </row>
    <row r="110" s="62" customFormat="true" ht="13.5" hidden="false" customHeight="false" outlineLevel="0" collapsed="false">
      <c r="O110" s="63"/>
      <c r="Z110" s="63"/>
    </row>
    <row r="111" s="62" customFormat="true" ht="13.5" hidden="false" customHeight="false" outlineLevel="0" collapsed="false">
      <c r="O111" s="63"/>
      <c r="Z111" s="63"/>
    </row>
    <row r="112" s="62" customFormat="true" ht="13.5" hidden="false" customHeight="false" outlineLevel="0" collapsed="false">
      <c r="O112" s="63"/>
      <c r="Z112" s="63"/>
    </row>
    <row r="113" s="62" customFormat="true" ht="13.5" hidden="false" customHeight="false" outlineLevel="0" collapsed="false">
      <c r="O113" s="63"/>
      <c r="Z113" s="63"/>
    </row>
    <row r="114" s="62" customFormat="true" ht="13.5" hidden="false" customHeight="false" outlineLevel="0" collapsed="false">
      <c r="O114" s="63"/>
      <c r="Z114" s="63"/>
    </row>
    <row r="115" s="62" customFormat="true" ht="13.5" hidden="false" customHeight="false" outlineLevel="0" collapsed="false">
      <c r="O115" s="63"/>
      <c r="Z115" s="63"/>
    </row>
    <row r="116" s="62" customFormat="true" ht="13.5" hidden="false" customHeight="false" outlineLevel="0" collapsed="false">
      <c r="O116" s="63"/>
      <c r="Z116" s="63"/>
    </row>
    <row r="117" s="62" customFormat="true" ht="13.5" hidden="false" customHeight="false" outlineLevel="0" collapsed="false">
      <c r="O117" s="63"/>
      <c r="Z117" s="63"/>
    </row>
    <row r="118" s="62" customFormat="true" ht="13.5" hidden="false" customHeight="false" outlineLevel="0" collapsed="false">
      <c r="O118" s="63"/>
      <c r="Z118" s="63"/>
    </row>
    <row r="119" s="62" customFormat="true" ht="13.5" hidden="false" customHeight="false" outlineLevel="0" collapsed="false">
      <c r="O119" s="63"/>
      <c r="Z119" s="63"/>
    </row>
    <row r="120" s="62" customFormat="true" ht="13.5" hidden="false" customHeight="false" outlineLevel="0" collapsed="false">
      <c r="O120" s="63"/>
      <c r="Z120" s="63"/>
    </row>
    <row r="121" s="62" customFormat="true" ht="13.5" hidden="false" customHeight="false" outlineLevel="0" collapsed="false">
      <c r="O121" s="63"/>
      <c r="Z121" s="63"/>
    </row>
    <row r="122" s="62" customFormat="true" ht="13.5" hidden="false" customHeight="false" outlineLevel="0" collapsed="false">
      <c r="O122" s="63"/>
      <c r="Z122" s="63"/>
    </row>
    <row r="123" s="62" customFormat="true" ht="13.5" hidden="false" customHeight="false" outlineLevel="0" collapsed="false">
      <c r="O123" s="63"/>
      <c r="Z123" s="63"/>
    </row>
    <row r="124" s="62" customFormat="true" ht="13.5" hidden="false" customHeight="false" outlineLevel="0" collapsed="false">
      <c r="O124" s="63"/>
      <c r="Z124" s="63"/>
    </row>
    <row r="125" s="62" customFormat="true" ht="13.5" hidden="false" customHeight="false" outlineLevel="0" collapsed="false">
      <c r="O125" s="63"/>
      <c r="Z125" s="63"/>
    </row>
    <row r="126" s="62" customFormat="true" ht="13.5" hidden="false" customHeight="false" outlineLevel="0" collapsed="false">
      <c r="O126" s="63"/>
      <c r="Z126" s="63"/>
    </row>
    <row r="127" s="62" customFormat="true" ht="13.5" hidden="false" customHeight="false" outlineLevel="0" collapsed="false">
      <c r="O127" s="63"/>
      <c r="Z127" s="63"/>
    </row>
    <row r="128" s="62" customFormat="true" ht="13.5" hidden="false" customHeight="false" outlineLevel="0" collapsed="false">
      <c r="O128" s="63"/>
      <c r="Z128" s="63"/>
    </row>
    <row r="129" s="62" customFormat="true" ht="13.5" hidden="false" customHeight="false" outlineLevel="0" collapsed="false">
      <c r="O129" s="63"/>
      <c r="Z129" s="63"/>
    </row>
    <row r="130" s="62" customFormat="true" ht="13.5" hidden="false" customHeight="false" outlineLevel="0" collapsed="false">
      <c r="O130" s="63"/>
      <c r="Z130" s="63"/>
    </row>
    <row r="131" s="62" customFormat="true" ht="13.5" hidden="false" customHeight="false" outlineLevel="0" collapsed="false">
      <c r="O131" s="63"/>
      <c r="Z131" s="63"/>
    </row>
    <row r="132" s="62" customFormat="true" ht="13.5" hidden="false" customHeight="false" outlineLevel="0" collapsed="false">
      <c r="O132" s="63"/>
      <c r="Z132" s="63"/>
    </row>
    <row r="133" s="62" customFormat="true" ht="13.5" hidden="false" customHeight="false" outlineLevel="0" collapsed="false">
      <c r="O133" s="63"/>
      <c r="Z133" s="63"/>
    </row>
    <row r="134" s="62" customFormat="true" ht="13.5" hidden="false" customHeight="false" outlineLevel="0" collapsed="false">
      <c r="O134" s="63"/>
      <c r="Z134" s="63"/>
    </row>
    <row r="135" s="62" customFormat="true" ht="13.5" hidden="false" customHeight="false" outlineLevel="0" collapsed="false">
      <c r="O135" s="63"/>
      <c r="Z135" s="63"/>
    </row>
    <row r="136" s="62" customFormat="true" ht="13.5" hidden="false" customHeight="false" outlineLevel="0" collapsed="false">
      <c r="O136" s="63"/>
      <c r="Z136" s="63"/>
    </row>
    <row r="137" s="62" customFormat="true" ht="13.5" hidden="false" customHeight="false" outlineLevel="0" collapsed="false">
      <c r="O137" s="63"/>
      <c r="Z137" s="63"/>
    </row>
    <row r="138" s="62" customFormat="true" ht="13.5" hidden="false" customHeight="false" outlineLevel="0" collapsed="false">
      <c r="O138" s="63"/>
      <c r="Z138" s="63"/>
    </row>
    <row r="139" s="62" customFormat="true" ht="13.5" hidden="false" customHeight="false" outlineLevel="0" collapsed="false">
      <c r="O139" s="63"/>
      <c r="Z139" s="63"/>
    </row>
    <row r="140" s="62" customFormat="true" ht="13.5" hidden="false" customHeight="false" outlineLevel="0" collapsed="false">
      <c r="O140" s="63"/>
      <c r="Z140" s="63"/>
    </row>
    <row r="141" s="62" customFormat="true" ht="13.5" hidden="false" customHeight="false" outlineLevel="0" collapsed="false">
      <c r="O141" s="63"/>
      <c r="Z141" s="63"/>
    </row>
    <row r="142" s="62" customFormat="true" ht="13.5" hidden="false" customHeight="false" outlineLevel="0" collapsed="false">
      <c r="O142" s="63"/>
      <c r="Z142" s="63"/>
    </row>
    <row r="143" s="62" customFormat="true" ht="13.5" hidden="false" customHeight="false" outlineLevel="0" collapsed="false">
      <c r="O143" s="63"/>
      <c r="Z143" s="63"/>
    </row>
    <row r="144" s="62" customFormat="true" ht="13.5" hidden="false" customHeight="false" outlineLevel="0" collapsed="false">
      <c r="O144" s="63"/>
      <c r="Z144" s="63"/>
    </row>
    <row r="145" s="62" customFormat="true" ht="13.5" hidden="false" customHeight="false" outlineLevel="0" collapsed="false">
      <c r="O145" s="63"/>
      <c r="Z145" s="63"/>
    </row>
    <row r="146" s="62" customFormat="true" ht="13.5" hidden="false" customHeight="false" outlineLevel="0" collapsed="false">
      <c r="O146" s="63"/>
      <c r="Z146" s="63"/>
    </row>
    <row r="147" s="62" customFormat="true" ht="13.5" hidden="false" customHeight="false" outlineLevel="0" collapsed="false">
      <c r="O147" s="63"/>
      <c r="Z147" s="63"/>
    </row>
    <row r="148" s="62" customFormat="true" ht="13.5" hidden="false" customHeight="false" outlineLevel="0" collapsed="false">
      <c r="O148" s="63"/>
      <c r="Z148" s="63"/>
    </row>
    <row r="149" s="62" customFormat="true" ht="13.5" hidden="false" customHeight="false" outlineLevel="0" collapsed="false">
      <c r="O149" s="63"/>
      <c r="Z149" s="63"/>
    </row>
    <row r="150" s="62" customFormat="true" ht="13.5" hidden="false" customHeight="false" outlineLevel="0" collapsed="false">
      <c r="O150" s="63"/>
      <c r="Z150" s="63"/>
    </row>
    <row r="151" s="62" customFormat="true" ht="13.5" hidden="false" customHeight="false" outlineLevel="0" collapsed="false">
      <c r="O151" s="63"/>
      <c r="Z151" s="63"/>
    </row>
    <row r="152" s="62" customFormat="true" ht="13.5" hidden="false" customHeight="false" outlineLevel="0" collapsed="false">
      <c r="O152" s="63"/>
      <c r="Z152" s="63"/>
    </row>
    <row r="153" s="62" customFormat="true" ht="13.5" hidden="false" customHeight="false" outlineLevel="0" collapsed="false">
      <c r="O153" s="63"/>
      <c r="Z153" s="63"/>
    </row>
    <row r="154" s="62" customFormat="true" ht="13.5" hidden="false" customHeight="false" outlineLevel="0" collapsed="false">
      <c r="O154" s="63"/>
      <c r="Z154" s="63"/>
    </row>
    <row r="155" s="62" customFormat="true" ht="13.5" hidden="false" customHeight="false" outlineLevel="0" collapsed="false">
      <c r="O155" s="63"/>
      <c r="Z155" s="63"/>
    </row>
    <row r="156" s="62" customFormat="true" ht="13.5" hidden="false" customHeight="false" outlineLevel="0" collapsed="false">
      <c r="O156" s="63"/>
      <c r="Z156" s="63"/>
    </row>
    <row r="157" s="62" customFormat="true" ht="13.5" hidden="false" customHeight="false" outlineLevel="0" collapsed="false">
      <c r="O157" s="63"/>
      <c r="Z157" s="63"/>
    </row>
    <row r="158" s="62" customFormat="true" ht="13.5" hidden="false" customHeight="false" outlineLevel="0" collapsed="false">
      <c r="O158" s="63"/>
      <c r="Z158" s="63"/>
    </row>
    <row r="159" s="62" customFormat="true" ht="13.5" hidden="false" customHeight="false" outlineLevel="0" collapsed="false">
      <c r="O159" s="63"/>
      <c r="Z159" s="63"/>
    </row>
    <row r="160" s="62" customFormat="true" ht="13.5" hidden="false" customHeight="false" outlineLevel="0" collapsed="false">
      <c r="O160" s="63"/>
      <c r="Z160" s="63"/>
    </row>
    <row r="161" s="62" customFormat="true" ht="13.5" hidden="false" customHeight="false" outlineLevel="0" collapsed="false">
      <c r="O161" s="63"/>
      <c r="Z161" s="63"/>
    </row>
    <row r="162" s="62" customFormat="true" ht="13.5" hidden="false" customHeight="false" outlineLevel="0" collapsed="false">
      <c r="O162" s="63"/>
      <c r="Z162" s="63"/>
    </row>
    <row r="163" s="62" customFormat="true" ht="13.5" hidden="false" customHeight="false" outlineLevel="0" collapsed="false">
      <c r="O163" s="63"/>
      <c r="Z163" s="63"/>
    </row>
    <row r="164" s="62" customFormat="true" ht="13.5" hidden="false" customHeight="false" outlineLevel="0" collapsed="false">
      <c r="O164" s="63"/>
      <c r="Z164" s="63"/>
    </row>
    <row r="165" s="62" customFormat="true" ht="13.5" hidden="false" customHeight="false" outlineLevel="0" collapsed="false">
      <c r="O165" s="63"/>
      <c r="Z165" s="63"/>
    </row>
    <row r="166" s="62" customFormat="true" ht="13.5" hidden="false" customHeight="false" outlineLevel="0" collapsed="false">
      <c r="O166" s="63"/>
      <c r="Z166" s="63"/>
    </row>
    <row r="167" s="62" customFormat="true" ht="13.5" hidden="false" customHeight="false" outlineLevel="0" collapsed="false">
      <c r="O167" s="63"/>
      <c r="Z167" s="63"/>
    </row>
    <row r="168" s="62" customFormat="true" ht="13.5" hidden="false" customHeight="false" outlineLevel="0" collapsed="false">
      <c r="O168" s="63"/>
      <c r="Z168" s="63"/>
    </row>
    <row r="169" s="62" customFormat="true" ht="13.5" hidden="false" customHeight="false" outlineLevel="0" collapsed="false">
      <c r="O169" s="63"/>
      <c r="Z169" s="63"/>
    </row>
    <row r="170" s="62" customFormat="true" ht="13.5" hidden="false" customHeight="false" outlineLevel="0" collapsed="false">
      <c r="O170" s="63"/>
      <c r="Z170" s="63"/>
    </row>
    <row r="171" s="62" customFormat="true" ht="13.5" hidden="false" customHeight="false" outlineLevel="0" collapsed="false">
      <c r="O171" s="63"/>
      <c r="Z171" s="63"/>
    </row>
    <row r="172" s="62" customFormat="true" ht="13.5" hidden="false" customHeight="false" outlineLevel="0" collapsed="false">
      <c r="O172" s="63"/>
      <c r="Z172" s="63"/>
    </row>
    <row r="173" s="62" customFormat="true" ht="13.5" hidden="false" customHeight="false" outlineLevel="0" collapsed="false">
      <c r="O173" s="63"/>
      <c r="Z173" s="63"/>
    </row>
    <row r="174" s="62" customFormat="true" ht="13.5" hidden="false" customHeight="false" outlineLevel="0" collapsed="false">
      <c r="O174" s="63"/>
      <c r="Z174" s="63"/>
    </row>
    <row r="175" s="62" customFormat="true" ht="13.5" hidden="false" customHeight="false" outlineLevel="0" collapsed="false">
      <c r="O175" s="63"/>
      <c r="Z175" s="63"/>
    </row>
    <row r="176" s="62" customFormat="true" ht="13.5" hidden="false" customHeight="false" outlineLevel="0" collapsed="false">
      <c r="O176" s="63"/>
      <c r="Z176" s="63"/>
    </row>
    <row r="177" s="62" customFormat="true" ht="13.5" hidden="false" customHeight="false" outlineLevel="0" collapsed="false">
      <c r="O177" s="63"/>
      <c r="Z177" s="63"/>
    </row>
    <row r="178" s="62" customFormat="true" ht="13.5" hidden="false" customHeight="false" outlineLevel="0" collapsed="false">
      <c r="O178" s="63"/>
      <c r="Z178" s="63"/>
    </row>
    <row r="179" s="62" customFormat="true" ht="13.5" hidden="false" customHeight="false" outlineLevel="0" collapsed="false">
      <c r="O179" s="63"/>
      <c r="Z179" s="63"/>
    </row>
    <row r="180" s="62" customFormat="true" ht="13.5" hidden="false" customHeight="false" outlineLevel="0" collapsed="false">
      <c r="O180" s="63"/>
      <c r="Z180" s="63"/>
    </row>
    <row r="181" s="62" customFormat="true" ht="13.5" hidden="false" customHeight="false" outlineLevel="0" collapsed="false">
      <c r="O181" s="63"/>
      <c r="Z181" s="63"/>
    </row>
    <row r="182" s="62" customFormat="true" ht="13.5" hidden="false" customHeight="false" outlineLevel="0" collapsed="false">
      <c r="O182" s="63"/>
      <c r="Z182" s="63"/>
    </row>
    <row r="183" s="62" customFormat="true" ht="13.5" hidden="false" customHeight="false" outlineLevel="0" collapsed="false">
      <c r="O183" s="63"/>
      <c r="Z183" s="63"/>
    </row>
    <row r="184" s="62" customFormat="true" ht="13.5" hidden="false" customHeight="false" outlineLevel="0" collapsed="false">
      <c r="O184" s="63"/>
      <c r="Z184" s="63"/>
    </row>
    <row r="185" s="62" customFormat="true" ht="13.5" hidden="false" customHeight="false" outlineLevel="0" collapsed="false">
      <c r="O185" s="63"/>
      <c r="Z185" s="63"/>
    </row>
    <row r="186" s="62" customFormat="true" ht="13.5" hidden="false" customHeight="false" outlineLevel="0" collapsed="false">
      <c r="O186" s="63"/>
      <c r="Z186" s="63"/>
    </row>
    <row r="187" s="62" customFormat="true" ht="13.5" hidden="false" customHeight="false" outlineLevel="0" collapsed="false">
      <c r="O187" s="63"/>
      <c r="Z187" s="63"/>
    </row>
    <row r="188" s="62" customFormat="true" ht="13.5" hidden="false" customHeight="false" outlineLevel="0" collapsed="false">
      <c r="O188" s="63"/>
      <c r="Z188" s="63"/>
    </row>
    <row r="189" s="62" customFormat="true" ht="13.5" hidden="false" customHeight="false" outlineLevel="0" collapsed="false">
      <c r="O189" s="63"/>
      <c r="Z189" s="63"/>
    </row>
    <row r="190" s="62" customFormat="true" ht="13.5" hidden="false" customHeight="false" outlineLevel="0" collapsed="false">
      <c r="O190" s="63"/>
      <c r="Z190" s="63"/>
    </row>
    <row r="191" s="62" customFormat="true" ht="13.5" hidden="false" customHeight="false" outlineLevel="0" collapsed="false">
      <c r="O191" s="63"/>
      <c r="Z191" s="63"/>
    </row>
    <row r="192" s="62" customFormat="true" ht="13.5" hidden="false" customHeight="false" outlineLevel="0" collapsed="false">
      <c r="O192" s="63"/>
      <c r="Z192" s="63"/>
    </row>
    <row r="193" s="62" customFormat="true" ht="13.5" hidden="false" customHeight="false" outlineLevel="0" collapsed="false">
      <c r="O193" s="63"/>
      <c r="Z193" s="63"/>
    </row>
    <row r="194" s="62" customFormat="true" ht="13.5" hidden="false" customHeight="false" outlineLevel="0" collapsed="false">
      <c r="O194" s="63"/>
      <c r="Z194" s="63"/>
    </row>
    <row r="195" s="62" customFormat="true" ht="13.5" hidden="false" customHeight="false" outlineLevel="0" collapsed="false">
      <c r="O195" s="63"/>
      <c r="Z195" s="63"/>
    </row>
    <row r="196" s="62" customFormat="true" ht="13.5" hidden="false" customHeight="false" outlineLevel="0" collapsed="false">
      <c r="O196" s="63"/>
      <c r="Z196" s="63"/>
    </row>
    <row r="197" s="62" customFormat="true" ht="13.5" hidden="false" customHeight="false" outlineLevel="0" collapsed="false">
      <c r="O197" s="63"/>
      <c r="Z197" s="63"/>
    </row>
    <row r="198" s="62" customFormat="true" ht="13.5" hidden="false" customHeight="false" outlineLevel="0" collapsed="false">
      <c r="O198" s="63"/>
      <c r="Z198" s="63"/>
    </row>
    <row r="199" s="62" customFormat="true" ht="13.5" hidden="false" customHeight="false" outlineLevel="0" collapsed="false">
      <c r="O199" s="63"/>
      <c r="Z199" s="63"/>
    </row>
    <row r="200" s="62" customFormat="true" ht="13.5" hidden="false" customHeight="false" outlineLevel="0" collapsed="false">
      <c r="O200" s="63"/>
      <c r="Z200" s="63"/>
    </row>
    <row r="201" s="62" customFormat="true" ht="13.5" hidden="false" customHeight="false" outlineLevel="0" collapsed="false">
      <c r="O201" s="63"/>
      <c r="Z201" s="63"/>
    </row>
    <row r="202" s="62" customFormat="true" ht="13.5" hidden="false" customHeight="false" outlineLevel="0" collapsed="false">
      <c r="O202" s="63"/>
      <c r="Z202" s="63"/>
    </row>
    <row r="203" s="62" customFormat="true" ht="13.5" hidden="false" customHeight="false" outlineLevel="0" collapsed="false">
      <c r="O203" s="63"/>
      <c r="Z203" s="63"/>
    </row>
    <row r="204" s="62" customFormat="true" ht="13.5" hidden="false" customHeight="false" outlineLevel="0" collapsed="false">
      <c r="O204" s="63"/>
      <c r="Z204" s="63"/>
    </row>
    <row r="205" s="62" customFormat="true" ht="13.5" hidden="false" customHeight="false" outlineLevel="0" collapsed="false">
      <c r="O205" s="63"/>
      <c r="Z205" s="63"/>
    </row>
    <row r="206" s="62" customFormat="true" ht="13.5" hidden="false" customHeight="false" outlineLevel="0" collapsed="false">
      <c r="O206" s="63"/>
      <c r="Z206" s="63"/>
    </row>
    <row r="207" s="62" customFormat="true" ht="13.5" hidden="false" customHeight="false" outlineLevel="0" collapsed="false">
      <c r="O207" s="63"/>
      <c r="Z207" s="63"/>
    </row>
    <row r="208" s="62" customFormat="true" ht="13.5" hidden="false" customHeight="false" outlineLevel="0" collapsed="false">
      <c r="O208" s="63"/>
      <c r="Z208" s="63"/>
    </row>
    <row r="209" s="62" customFormat="true" ht="13.5" hidden="false" customHeight="false" outlineLevel="0" collapsed="false">
      <c r="O209" s="63"/>
      <c r="Z209" s="63"/>
    </row>
    <row r="210" s="62" customFormat="true" ht="13.5" hidden="false" customHeight="false" outlineLevel="0" collapsed="false">
      <c r="O210" s="63"/>
      <c r="Z210" s="63"/>
    </row>
    <row r="211" s="62" customFormat="true" ht="13.5" hidden="false" customHeight="false" outlineLevel="0" collapsed="false">
      <c r="O211" s="63"/>
      <c r="Z211" s="63"/>
    </row>
    <row r="212" s="62" customFormat="true" ht="13.5" hidden="false" customHeight="false" outlineLevel="0" collapsed="false">
      <c r="O212" s="63"/>
      <c r="Z212" s="63"/>
    </row>
    <row r="213" s="62" customFormat="true" ht="13.5" hidden="false" customHeight="false" outlineLevel="0" collapsed="false">
      <c r="O213" s="63"/>
      <c r="Z213" s="63"/>
    </row>
    <row r="214" s="62" customFormat="true" ht="13.5" hidden="false" customHeight="false" outlineLevel="0" collapsed="false">
      <c r="O214" s="63"/>
      <c r="Z214" s="63"/>
    </row>
    <row r="215" s="62" customFormat="true" ht="13.5" hidden="false" customHeight="false" outlineLevel="0" collapsed="false">
      <c r="O215" s="63"/>
      <c r="Z215" s="63"/>
    </row>
    <row r="216" s="62" customFormat="true" ht="13.5" hidden="false" customHeight="false" outlineLevel="0" collapsed="false">
      <c r="O216" s="63"/>
      <c r="Z216" s="63"/>
    </row>
    <row r="217" s="62" customFormat="true" ht="13.5" hidden="false" customHeight="false" outlineLevel="0" collapsed="false">
      <c r="O217" s="63"/>
      <c r="Z217" s="63"/>
    </row>
    <row r="218" s="62" customFormat="true" ht="13.5" hidden="false" customHeight="false" outlineLevel="0" collapsed="false">
      <c r="O218" s="63"/>
      <c r="Z218" s="63"/>
    </row>
    <row r="219" s="62" customFormat="true" ht="13.5" hidden="false" customHeight="false" outlineLevel="0" collapsed="false">
      <c r="O219" s="63"/>
      <c r="Z219" s="63"/>
    </row>
    <row r="220" s="62" customFormat="true" ht="13.5" hidden="false" customHeight="false" outlineLevel="0" collapsed="false">
      <c r="O220" s="63"/>
      <c r="Z220" s="63"/>
    </row>
    <row r="221" s="62" customFormat="true" ht="13.5" hidden="false" customHeight="false" outlineLevel="0" collapsed="false">
      <c r="O221" s="63"/>
      <c r="Z221" s="63"/>
    </row>
    <row r="222" s="62" customFormat="true" ht="13.5" hidden="false" customHeight="false" outlineLevel="0" collapsed="false">
      <c r="O222" s="63"/>
      <c r="Z222" s="63"/>
    </row>
    <row r="223" s="62" customFormat="true" ht="13.5" hidden="false" customHeight="false" outlineLevel="0" collapsed="false">
      <c r="O223" s="63"/>
      <c r="Z223" s="63"/>
    </row>
    <row r="224" s="62" customFormat="true" ht="13.5" hidden="false" customHeight="false" outlineLevel="0" collapsed="false">
      <c r="O224" s="63"/>
      <c r="Z224" s="63"/>
    </row>
    <row r="225" s="62" customFormat="true" ht="13.5" hidden="false" customHeight="false" outlineLevel="0" collapsed="false">
      <c r="O225" s="63"/>
      <c r="Z225" s="63"/>
    </row>
    <row r="226" s="62" customFormat="true" ht="13.5" hidden="false" customHeight="false" outlineLevel="0" collapsed="false">
      <c r="O226" s="63"/>
      <c r="Z226" s="63"/>
    </row>
    <row r="227" s="62" customFormat="true" ht="13.5" hidden="false" customHeight="false" outlineLevel="0" collapsed="false">
      <c r="O227" s="63"/>
      <c r="Z227" s="63"/>
    </row>
    <row r="228" s="62" customFormat="true" ht="13.5" hidden="false" customHeight="false" outlineLevel="0" collapsed="false">
      <c r="O228" s="63"/>
      <c r="Z228" s="63"/>
    </row>
    <row r="229" s="62" customFormat="true" ht="13.5" hidden="false" customHeight="false" outlineLevel="0" collapsed="false">
      <c r="O229" s="63"/>
      <c r="Z229" s="63"/>
    </row>
    <row r="230" s="62" customFormat="true" ht="13.5" hidden="false" customHeight="false" outlineLevel="0" collapsed="false">
      <c r="O230" s="63"/>
      <c r="Z230" s="63"/>
    </row>
    <row r="231" s="62" customFormat="true" ht="13.5" hidden="false" customHeight="false" outlineLevel="0" collapsed="false">
      <c r="O231" s="63"/>
      <c r="Z231" s="63"/>
    </row>
    <row r="232" s="62" customFormat="true" ht="13.5" hidden="false" customHeight="false" outlineLevel="0" collapsed="false">
      <c r="O232" s="63"/>
      <c r="Z232" s="63"/>
    </row>
    <row r="233" s="62" customFormat="true" ht="13.5" hidden="false" customHeight="false" outlineLevel="0" collapsed="false">
      <c r="O233" s="63"/>
      <c r="Z233" s="63"/>
    </row>
    <row r="234" s="62" customFormat="true" ht="13.5" hidden="false" customHeight="false" outlineLevel="0" collapsed="false">
      <c r="O234" s="63"/>
      <c r="Z234" s="63"/>
    </row>
    <row r="235" s="62" customFormat="true" ht="13.5" hidden="false" customHeight="false" outlineLevel="0" collapsed="false">
      <c r="O235" s="63"/>
      <c r="Z235" s="63"/>
    </row>
    <row r="236" s="62" customFormat="true" ht="13.5" hidden="false" customHeight="false" outlineLevel="0" collapsed="false">
      <c r="O236" s="63"/>
      <c r="Z236" s="63"/>
    </row>
    <row r="237" s="62" customFormat="true" ht="13.5" hidden="false" customHeight="false" outlineLevel="0" collapsed="false">
      <c r="O237" s="63"/>
      <c r="Z237" s="63"/>
    </row>
    <row r="238" s="62" customFormat="true" ht="13.5" hidden="false" customHeight="false" outlineLevel="0" collapsed="false">
      <c r="O238" s="63"/>
      <c r="Z238" s="63"/>
    </row>
    <row r="239" s="62" customFormat="true" ht="13.5" hidden="false" customHeight="false" outlineLevel="0" collapsed="false">
      <c r="O239" s="63"/>
      <c r="Z239" s="63"/>
    </row>
    <row r="240" s="62" customFormat="true" ht="13.5" hidden="false" customHeight="false" outlineLevel="0" collapsed="false">
      <c r="O240" s="63"/>
      <c r="Z240" s="63"/>
    </row>
    <row r="241" s="62" customFormat="true" ht="13.5" hidden="false" customHeight="false" outlineLevel="0" collapsed="false">
      <c r="O241" s="63"/>
      <c r="Z241" s="63"/>
    </row>
    <row r="242" s="62" customFormat="true" ht="13.5" hidden="false" customHeight="false" outlineLevel="0" collapsed="false">
      <c r="O242" s="63"/>
      <c r="Z242" s="63"/>
    </row>
    <row r="243" s="62" customFormat="true" ht="13.5" hidden="false" customHeight="false" outlineLevel="0" collapsed="false">
      <c r="O243" s="63"/>
      <c r="Z243" s="63"/>
    </row>
    <row r="244" s="62" customFormat="true" ht="13.5" hidden="false" customHeight="false" outlineLevel="0" collapsed="false">
      <c r="O244" s="63"/>
      <c r="Z244" s="63"/>
    </row>
    <row r="245" s="62" customFormat="true" ht="13.5" hidden="false" customHeight="false" outlineLevel="0" collapsed="false">
      <c r="O245" s="63"/>
      <c r="Z245" s="63"/>
    </row>
    <row r="246" s="62" customFormat="true" ht="13.5" hidden="false" customHeight="false" outlineLevel="0" collapsed="false">
      <c r="O246" s="63"/>
      <c r="Z246" s="63"/>
    </row>
    <row r="247" s="62" customFormat="true" ht="13.5" hidden="false" customHeight="false" outlineLevel="0" collapsed="false">
      <c r="O247" s="63"/>
      <c r="Z247" s="63"/>
    </row>
    <row r="248" s="62" customFormat="true" ht="13.5" hidden="false" customHeight="false" outlineLevel="0" collapsed="false">
      <c r="O248" s="63"/>
      <c r="Z248" s="63"/>
    </row>
    <row r="249" s="62" customFormat="true" ht="13.5" hidden="false" customHeight="false" outlineLevel="0" collapsed="false">
      <c r="O249" s="63"/>
      <c r="Z249" s="63"/>
    </row>
    <row r="250" s="62" customFormat="true" ht="13.5" hidden="false" customHeight="false" outlineLevel="0" collapsed="false">
      <c r="O250" s="63"/>
      <c r="Z250" s="63"/>
    </row>
    <row r="251" s="62" customFormat="true" ht="13.5" hidden="false" customHeight="false" outlineLevel="0" collapsed="false">
      <c r="O251" s="63"/>
      <c r="Z251" s="63"/>
    </row>
    <row r="252" s="62" customFormat="true" ht="13.5" hidden="false" customHeight="false" outlineLevel="0" collapsed="false">
      <c r="O252" s="63"/>
      <c r="Z252" s="63"/>
    </row>
    <row r="253" s="62" customFormat="true" ht="13.5" hidden="false" customHeight="false" outlineLevel="0" collapsed="false">
      <c r="O253" s="63"/>
      <c r="Z253" s="63"/>
    </row>
    <row r="254" s="62" customFormat="true" ht="13.5" hidden="false" customHeight="false" outlineLevel="0" collapsed="false">
      <c r="O254" s="63"/>
      <c r="Z254" s="63"/>
    </row>
    <row r="255" s="62" customFormat="true" ht="13.5" hidden="false" customHeight="false" outlineLevel="0" collapsed="false">
      <c r="O255" s="63"/>
      <c r="Z255" s="63"/>
    </row>
    <row r="256" s="62" customFormat="true" ht="13.5" hidden="false" customHeight="false" outlineLevel="0" collapsed="false">
      <c r="O256" s="63"/>
      <c r="Z256" s="63"/>
    </row>
    <row r="257" s="62" customFormat="true" ht="13.5" hidden="false" customHeight="false" outlineLevel="0" collapsed="false">
      <c r="O257" s="63"/>
      <c r="Z257" s="63"/>
    </row>
    <row r="258" s="62" customFormat="true" ht="13.5" hidden="false" customHeight="false" outlineLevel="0" collapsed="false">
      <c r="O258" s="63"/>
      <c r="Z258" s="63"/>
    </row>
    <row r="259" s="62" customFormat="true" ht="13.5" hidden="false" customHeight="false" outlineLevel="0" collapsed="false">
      <c r="O259" s="63"/>
      <c r="Z259" s="63"/>
    </row>
    <row r="260" s="62" customFormat="true" ht="13.5" hidden="false" customHeight="false" outlineLevel="0" collapsed="false">
      <c r="O260" s="63"/>
      <c r="Z260" s="63"/>
    </row>
    <row r="261" s="62" customFormat="true" ht="13.5" hidden="false" customHeight="false" outlineLevel="0" collapsed="false">
      <c r="O261" s="63"/>
      <c r="Z261" s="63"/>
    </row>
    <row r="262" s="62" customFormat="true" ht="13.5" hidden="false" customHeight="false" outlineLevel="0" collapsed="false">
      <c r="O262" s="63"/>
      <c r="Z262" s="63"/>
    </row>
    <row r="263" s="62" customFormat="true" ht="13.5" hidden="false" customHeight="false" outlineLevel="0" collapsed="false">
      <c r="O263" s="63"/>
      <c r="Z263" s="63"/>
    </row>
    <row r="264" s="62" customFormat="true" ht="13.5" hidden="false" customHeight="false" outlineLevel="0" collapsed="false">
      <c r="O264" s="63"/>
      <c r="Z264" s="63"/>
    </row>
    <row r="265" s="62" customFormat="true" ht="13.5" hidden="false" customHeight="false" outlineLevel="0" collapsed="false">
      <c r="O265" s="63"/>
      <c r="Z265" s="63"/>
    </row>
    <row r="266" s="62" customFormat="true" ht="13.5" hidden="false" customHeight="false" outlineLevel="0" collapsed="false">
      <c r="O266" s="63"/>
      <c r="Z266" s="63"/>
    </row>
    <row r="267" s="62" customFormat="true" ht="13.5" hidden="false" customHeight="false" outlineLevel="0" collapsed="false">
      <c r="O267" s="63"/>
      <c r="Z267" s="63"/>
    </row>
    <row r="268" s="62" customFormat="true" ht="13.5" hidden="false" customHeight="false" outlineLevel="0" collapsed="false">
      <c r="O268" s="63"/>
      <c r="Z268" s="63"/>
    </row>
    <row r="269" s="62" customFormat="true" ht="13.5" hidden="false" customHeight="false" outlineLevel="0" collapsed="false">
      <c r="O269" s="63"/>
      <c r="Z269" s="63"/>
    </row>
    <row r="270" s="62" customFormat="true" ht="13.5" hidden="false" customHeight="false" outlineLevel="0" collapsed="false">
      <c r="O270" s="63"/>
      <c r="Z270" s="63"/>
    </row>
    <row r="271" s="62" customFormat="true" ht="13.5" hidden="false" customHeight="false" outlineLevel="0" collapsed="false">
      <c r="O271" s="63"/>
      <c r="Z271" s="63"/>
    </row>
    <row r="272" s="62" customFormat="true" ht="13.5" hidden="false" customHeight="false" outlineLevel="0" collapsed="false">
      <c r="O272" s="63"/>
      <c r="Z272" s="63"/>
    </row>
    <row r="273" s="62" customFormat="true" ht="13.5" hidden="false" customHeight="false" outlineLevel="0" collapsed="false">
      <c r="O273" s="63"/>
      <c r="Z273" s="63"/>
    </row>
    <row r="274" s="62" customFormat="true" ht="13.5" hidden="false" customHeight="false" outlineLevel="0" collapsed="false">
      <c r="O274" s="63"/>
      <c r="Z274" s="63"/>
    </row>
    <row r="275" s="62" customFormat="true" ht="13.5" hidden="false" customHeight="false" outlineLevel="0" collapsed="false">
      <c r="O275" s="63"/>
      <c r="Z275" s="63"/>
    </row>
    <row r="276" s="62" customFormat="true" ht="13.5" hidden="false" customHeight="false" outlineLevel="0" collapsed="false">
      <c r="O276" s="63"/>
      <c r="Z276" s="63"/>
    </row>
    <row r="277" s="62" customFormat="true" ht="13.5" hidden="false" customHeight="false" outlineLevel="0" collapsed="false">
      <c r="O277" s="63"/>
      <c r="Z277" s="63"/>
    </row>
    <row r="278" s="62" customFormat="true" ht="13.5" hidden="false" customHeight="false" outlineLevel="0" collapsed="false">
      <c r="O278" s="63"/>
      <c r="Z278" s="63"/>
    </row>
    <row r="279" s="62" customFormat="true" ht="13.5" hidden="false" customHeight="false" outlineLevel="0" collapsed="false">
      <c r="O279" s="63"/>
      <c r="Z279" s="63"/>
    </row>
    <row r="280" s="62" customFormat="true" ht="13.5" hidden="false" customHeight="false" outlineLevel="0" collapsed="false">
      <c r="O280" s="63"/>
      <c r="Z280" s="63"/>
    </row>
    <row r="281" s="62" customFormat="true" ht="13.5" hidden="false" customHeight="false" outlineLevel="0" collapsed="false">
      <c r="O281" s="63"/>
      <c r="Z281" s="63"/>
    </row>
    <row r="282" s="62" customFormat="true" ht="13.5" hidden="false" customHeight="false" outlineLevel="0" collapsed="false">
      <c r="O282" s="63"/>
      <c r="Z282" s="63"/>
    </row>
    <row r="283" s="62" customFormat="true" ht="13.5" hidden="false" customHeight="false" outlineLevel="0" collapsed="false">
      <c r="O283" s="63"/>
      <c r="Z283" s="63"/>
    </row>
    <row r="284" s="62" customFormat="true" ht="13.5" hidden="false" customHeight="false" outlineLevel="0" collapsed="false">
      <c r="O284" s="63"/>
      <c r="Z284" s="63"/>
    </row>
    <row r="285" s="62" customFormat="true" ht="13.5" hidden="false" customHeight="false" outlineLevel="0" collapsed="false">
      <c r="O285" s="63"/>
      <c r="Z285" s="63"/>
    </row>
  </sheetData>
  <mergeCells count="8">
    <mergeCell ref="C4:C5"/>
    <mergeCell ref="F4:J4"/>
    <mergeCell ref="K4:M4"/>
    <mergeCell ref="N4:Q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J1" s="3"/>
      <c r="K1" s="3"/>
      <c r="L1" s="3"/>
      <c r="M1" s="3"/>
      <c r="X1" s="3"/>
      <c r="Z1" s="4"/>
    </row>
    <row r="2" s="5" customFormat="true" ht="27" hidden="false" customHeight="true" outlineLevel="0" collapsed="false">
      <c r="B2" s="8"/>
      <c r="D2" s="6"/>
      <c r="E2" s="6"/>
      <c r="F2" s="6"/>
      <c r="G2" s="6"/>
      <c r="H2" s="6"/>
      <c r="J2" s="6"/>
      <c r="L2" s="6"/>
      <c r="M2" s="7" t="s">
        <v>0</v>
      </c>
      <c r="N2" s="8" t="s">
        <v>180</v>
      </c>
      <c r="Q2" s="2"/>
      <c r="R2" s="2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81</v>
      </c>
      <c r="G4" s="22"/>
      <c r="H4" s="22"/>
      <c r="I4" s="70" t="s">
        <v>182</v>
      </c>
      <c r="J4" s="70"/>
      <c r="K4" s="70"/>
      <c r="L4" s="70"/>
      <c r="M4" s="70"/>
      <c r="N4" s="22" t="s">
        <v>183</v>
      </c>
      <c r="O4" s="22"/>
      <c r="P4" s="16" t="s">
        <v>141</v>
      </c>
      <c r="Q4" s="16"/>
      <c r="R4" s="16"/>
      <c r="S4" s="16"/>
      <c r="T4" s="16"/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9" t="s">
        <v>12</v>
      </c>
      <c r="I5" s="16" t="s">
        <v>4</v>
      </c>
      <c r="J5" s="27" t="s">
        <v>7</v>
      </c>
      <c r="K5" s="28" t="s">
        <v>8</v>
      </c>
      <c r="L5" s="29" t="s">
        <v>9</v>
      </c>
      <c r="M5" s="29" t="s">
        <v>10</v>
      </c>
      <c r="N5" s="64" t="s">
        <v>11</v>
      </c>
      <c r="O5" s="29" t="s">
        <v>12</v>
      </c>
      <c r="P5" s="22" t="s">
        <v>4</v>
      </c>
      <c r="Q5" s="27" t="s">
        <v>7</v>
      </c>
      <c r="R5" s="30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J6" s="35"/>
      <c r="K6" s="35"/>
      <c r="L6" s="35"/>
      <c r="M6" s="35"/>
      <c r="P6" s="33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64</v>
      </c>
      <c r="G7" s="40" t="n">
        <v>55</v>
      </c>
      <c r="H7" s="40" t="n">
        <v>35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1" t="n">
        <v>0</v>
      </c>
      <c r="O7" s="41" t="n">
        <v>0</v>
      </c>
      <c r="P7" s="41" t="n">
        <v>447</v>
      </c>
      <c r="Q7" s="41" t="n">
        <v>210</v>
      </c>
      <c r="R7" s="41" t="n">
        <v>237</v>
      </c>
      <c r="S7" s="41" t="n">
        <v>157</v>
      </c>
      <c r="T7" s="41" t="n">
        <v>150</v>
      </c>
      <c r="U7" s="41" t="n">
        <v>102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50" t="n">
        <v>0</v>
      </c>
      <c r="O9" s="50" t="n">
        <v>0</v>
      </c>
      <c r="P9" s="50" t="n">
        <v>0</v>
      </c>
      <c r="Q9" s="50" t="n">
        <v>0</v>
      </c>
      <c r="R9" s="50" t="n">
        <v>0</v>
      </c>
      <c r="S9" s="50" t="n">
        <v>0</v>
      </c>
      <c r="T9" s="50" t="n">
        <v>0</v>
      </c>
      <c r="U9" s="50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50" t="n">
        <v>0</v>
      </c>
      <c r="O10" s="50" t="n">
        <v>0</v>
      </c>
      <c r="P10" s="50" t="n">
        <v>0</v>
      </c>
      <c r="Q10" s="50" t="n">
        <v>0</v>
      </c>
      <c r="R10" s="50" t="n">
        <v>0</v>
      </c>
      <c r="S10" s="50" t="n">
        <v>0</v>
      </c>
      <c r="T10" s="50" t="n">
        <v>0</v>
      </c>
      <c r="U10" s="50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50" t="n">
        <v>0</v>
      </c>
      <c r="O11" s="50" t="n">
        <v>0</v>
      </c>
      <c r="P11" s="50" t="n">
        <v>0</v>
      </c>
      <c r="Q11" s="50" t="n">
        <v>0</v>
      </c>
      <c r="R11" s="50" t="n">
        <v>0</v>
      </c>
      <c r="S11" s="50" t="n">
        <v>0</v>
      </c>
      <c r="T11" s="50" t="n">
        <v>0</v>
      </c>
      <c r="U11" s="50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50" t="n">
        <v>0</v>
      </c>
      <c r="O12" s="50" t="n">
        <v>0</v>
      </c>
      <c r="P12" s="50" t="n">
        <v>0</v>
      </c>
      <c r="Q12" s="50" t="n">
        <v>0</v>
      </c>
      <c r="R12" s="50" t="n">
        <v>0</v>
      </c>
      <c r="S12" s="50" t="n">
        <v>0</v>
      </c>
      <c r="T12" s="50" t="n">
        <v>0</v>
      </c>
      <c r="U12" s="50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50" t="n">
        <v>0</v>
      </c>
      <c r="O13" s="50" t="n">
        <v>0</v>
      </c>
      <c r="P13" s="50" t="n">
        <v>0</v>
      </c>
      <c r="Q13" s="50" t="n">
        <v>0</v>
      </c>
      <c r="R13" s="50" t="n">
        <v>0</v>
      </c>
      <c r="S13" s="50" t="n">
        <v>0</v>
      </c>
      <c r="T13" s="50" t="n">
        <v>0</v>
      </c>
      <c r="U13" s="50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50"/>
      <c r="O14" s="50"/>
      <c r="P14" s="50"/>
      <c r="Q14" s="50"/>
      <c r="R14" s="50"/>
      <c r="S14" s="50"/>
      <c r="T14" s="50"/>
      <c r="U14" s="50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50" t="n">
        <v>0</v>
      </c>
      <c r="O15" s="50" t="n">
        <v>0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50" t="n">
        <v>0</v>
      </c>
      <c r="O16" s="50" t="n">
        <v>0</v>
      </c>
      <c r="P16" s="50" t="n">
        <v>0</v>
      </c>
      <c r="Q16" s="50" t="n">
        <v>0</v>
      </c>
      <c r="R16" s="50" t="n">
        <v>0</v>
      </c>
      <c r="S16" s="50" t="n">
        <v>0</v>
      </c>
      <c r="T16" s="50" t="n">
        <v>0</v>
      </c>
      <c r="U16" s="50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0</v>
      </c>
      <c r="S17" s="50" t="n">
        <v>0</v>
      </c>
      <c r="T17" s="50" t="n">
        <v>0</v>
      </c>
      <c r="U17" s="50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0</v>
      </c>
      <c r="S18" s="50" t="n">
        <v>0</v>
      </c>
      <c r="T18" s="50" t="n">
        <v>0</v>
      </c>
      <c r="U18" s="50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0</v>
      </c>
      <c r="R19" s="50" t="n">
        <v>0</v>
      </c>
      <c r="S19" s="50" t="n">
        <v>0</v>
      </c>
      <c r="T19" s="50" t="n">
        <v>0</v>
      </c>
      <c r="U19" s="50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50"/>
      <c r="O20" s="50"/>
      <c r="P20" s="50"/>
      <c r="Q20" s="50"/>
      <c r="R20" s="50"/>
      <c r="S20" s="50"/>
      <c r="T20" s="50"/>
      <c r="U20" s="50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50" t="n">
        <v>0</v>
      </c>
      <c r="O21" s="50" t="n">
        <v>0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50" t="n">
        <v>0</v>
      </c>
      <c r="O22" s="50" t="n">
        <v>0</v>
      </c>
      <c r="P22" s="50" t="n">
        <v>0</v>
      </c>
      <c r="Q22" s="50" t="n">
        <v>0</v>
      </c>
      <c r="R22" s="50" t="n">
        <v>0</v>
      </c>
      <c r="S22" s="50" t="n">
        <v>0</v>
      </c>
      <c r="T22" s="50" t="n">
        <v>0</v>
      </c>
      <c r="U22" s="50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64</v>
      </c>
      <c r="G23" s="49" t="n">
        <v>55</v>
      </c>
      <c r="H23" s="49" t="n">
        <v>35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80</v>
      </c>
      <c r="Q23" s="50" t="n">
        <v>49</v>
      </c>
      <c r="R23" s="50" t="n">
        <v>31</v>
      </c>
      <c r="S23" s="50" t="n">
        <v>48</v>
      </c>
      <c r="T23" s="50" t="n">
        <v>32</v>
      </c>
      <c r="U23" s="50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0</v>
      </c>
      <c r="R25" s="50" t="n">
        <v>0</v>
      </c>
      <c r="S25" s="50" t="n">
        <v>0</v>
      </c>
      <c r="T25" s="50" t="n">
        <v>0</v>
      </c>
      <c r="U25" s="50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50"/>
      <c r="O26" s="50"/>
      <c r="P26" s="50"/>
      <c r="Q26" s="50"/>
      <c r="R26" s="50"/>
      <c r="S26" s="50"/>
      <c r="T26" s="50"/>
      <c r="U26" s="50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4</v>
      </c>
      <c r="Q27" s="50" t="n">
        <v>1</v>
      </c>
      <c r="R27" s="50" t="n">
        <v>3</v>
      </c>
      <c r="S27" s="50" t="n">
        <v>0</v>
      </c>
      <c r="T27" s="50" t="n">
        <v>0</v>
      </c>
      <c r="U27" s="50" t="n">
        <v>4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50" t="n">
        <v>0</v>
      </c>
      <c r="O28" s="50" t="n">
        <v>0</v>
      </c>
      <c r="P28" s="50" t="n">
        <v>0</v>
      </c>
      <c r="Q28" s="50" t="n">
        <v>0</v>
      </c>
      <c r="R28" s="50" t="n">
        <v>0</v>
      </c>
      <c r="S28" s="50" t="n">
        <v>0</v>
      </c>
      <c r="T28" s="50" t="n">
        <v>0</v>
      </c>
      <c r="U28" s="50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0</v>
      </c>
      <c r="R29" s="50" t="n">
        <v>0</v>
      </c>
      <c r="S29" s="50" t="n">
        <v>0</v>
      </c>
      <c r="T29" s="50" t="n">
        <v>0</v>
      </c>
      <c r="U29" s="50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50" t="n">
        <v>0</v>
      </c>
      <c r="O30" s="50" t="n">
        <v>0</v>
      </c>
      <c r="P30" s="50" t="n">
        <v>0</v>
      </c>
      <c r="Q30" s="50" t="n">
        <v>0</v>
      </c>
      <c r="R30" s="50" t="n">
        <v>0</v>
      </c>
      <c r="S30" s="50" t="n">
        <v>0</v>
      </c>
      <c r="T30" s="50" t="n">
        <v>0</v>
      </c>
      <c r="U30" s="50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50" t="n">
        <v>0</v>
      </c>
      <c r="O31" s="50" t="n">
        <v>0</v>
      </c>
      <c r="P31" s="50" t="n">
        <v>0</v>
      </c>
      <c r="Q31" s="50" t="n">
        <v>0</v>
      </c>
      <c r="R31" s="50" t="n">
        <v>0</v>
      </c>
      <c r="S31" s="50" t="n">
        <v>0</v>
      </c>
      <c r="T31" s="50" t="n">
        <v>0</v>
      </c>
      <c r="U31" s="50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50"/>
      <c r="O32" s="50"/>
      <c r="P32" s="50"/>
      <c r="Q32" s="50"/>
      <c r="R32" s="50"/>
      <c r="S32" s="50"/>
      <c r="T32" s="50"/>
      <c r="U32" s="50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50" t="n">
        <v>0</v>
      </c>
      <c r="O34" s="50" t="n">
        <v>0</v>
      </c>
      <c r="P34" s="50" t="n">
        <v>0</v>
      </c>
      <c r="Q34" s="50" t="n">
        <v>0</v>
      </c>
      <c r="R34" s="50" t="n">
        <v>0</v>
      </c>
      <c r="S34" s="50" t="n">
        <v>0</v>
      </c>
      <c r="T34" s="50" t="n">
        <v>0</v>
      </c>
      <c r="U34" s="50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0</v>
      </c>
      <c r="R35" s="50" t="n">
        <v>0</v>
      </c>
      <c r="S35" s="50" t="n">
        <v>0</v>
      </c>
      <c r="T35" s="50" t="n">
        <v>0</v>
      </c>
      <c r="U35" s="50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0</v>
      </c>
      <c r="R37" s="50" t="n">
        <v>0</v>
      </c>
      <c r="S37" s="50" t="n">
        <v>0</v>
      </c>
      <c r="T37" s="50" t="n">
        <v>0</v>
      </c>
      <c r="U37" s="50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50"/>
      <c r="O38" s="50"/>
      <c r="P38" s="50"/>
      <c r="Q38" s="50"/>
      <c r="R38" s="50"/>
      <c r="S38" s="50"/>
      <c r="T38" s="50"/>
      <c r="U38" s="50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50" t="n">
        <v>0</v>
      </c>
      <c r="O40" s="50" t="n">
        <v>0</v>
      </c>
      <c r="P40" s="50" t="n">
        <v>0</v>
      </c>
      <c r="Q40" s="50" t="n">
        <v>0</v>
      </c>
      <c r="R40" s="50" t="n">
        <v>0</v>
      </c>
      <c r="S40" s="50" t="n">
        <v>0</v>
      </c>
      <c r="T40" s="50" t="n">
        <v>0</v>
      </c>
      <c r="U40" s="50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50" t="n">
        <v>0</v>
      </c>
      <c r="O41" s="50" t="n">
        <v>0</v>
      </c>
      <c r="P41" s="50" t="n">
        <v>0</v>
      </c>
      <c r="Q41" s="50" t="n">
        <v>0</v>
      </c>
      <c r="R41" s="50" t="n">
        <v>0</v>
      </c>
      <c r="S41" s="50" t="n">
        <v>0</v>
      </c>
      <c r="T41" s="50" t="n">
        <v>0</v>
      </c>
      <c r="U41" s="50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0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0</v>
      </c>
      <c r="R43" s="50" t="n">
        <v>0</v>
      </c>
      <c r="S43" s="50" t="n">
        <v>0</v>
      </c>
      <c r="T43" s="50" t="n">
        <v>0</v>
      </c>
      <c r="U43" s="50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50"/>
      <c r="O44" s="50"/>
      <c r="P44" s="50"/>
      <c r="Q44" s="50"/>
      <c r="R44" s="50"/>
      <c r="S44" s="50"/>
      <c r="T44" s="50"/>
      <c r="U44" s="50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50" t="n">
        <v>0</v>
      </c>
      <c r="O46" s="50" t="n">
        <v>0</v>
      </c>
      <c r="P46" s="50" t="n">
        <v>0</v>
      </c>
      <c r="Q46" s="50" t="n">
        <v>0</v>
      </c>
      <c r="R46" s="50" t="n">
        <v>0</v>
      </c>
      <c r="S46" s="50" t="n">
        <v>0</v>
      </c>
      <c r="T46" s="50" t="n">
        <v>0</v>
      </c>
      <c r="U46" s="50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50" t="n">
        <v>0</v>
      </c>
      <c r="O47" s="50" t="n">
        <v>0</v>
      </c>
      <c r="P47" s="50" t="n">
        <v>0</v>
      </c>
      <c r="Q47" s="50" t="n">
        <v>0</v>
      </c>
      <c r="R47" s="50" t="n">
        <v>0</v>
      </c>
      <c r="S47" s="50" t="n">
        <v>0</v>
      </c>
      <c r="T47" s="50" t="n">
        <v>0</v>
      </c>
      <c r="U47" s="50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50" t="n">
        <v>0</v>
      </c>
      <c r="O48" s="50" t="n">
        <v>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0</v>
      </c>
      <c r="R49" s="50" t="n">
        <v>0</v>
      </c>
      <c r="S49" s="50" t="n">
        <v>0</v>
      </c>
      <c r="T49" s="50" t="n">
        <v>0</v>
      </c>
      <c r="U49" s="50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50"/>
      <c r="O50" s="50"/>
      <c r="P50" s="50"/>
      <c r="Q50" s="50"/>
      <c r="R50" s="50"/>
      <c r="S50" s="50"/>
      <c r="T50" s="50"/>
      <c r="U50" s="50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50" t="n">
        <v>0</v>
      </c>
      <c r="O52" s="50" t="n">
        <v>0</v>
      </c>
      <c r="P52" s="50" t="n">
        <v>0</v>
      </c>
      <c r="Q52" s="50" t="n">
        <v>0</v>
      </c>
      <c r="R52" s="50" t="n">
        <v>0</v>
      </c>
      <c r="S52" s="50" t="n">
        <v>0</v>
      </c>
      <c r="T52" s="50" t="n">
        <v>0</v>
      </c>
      <c r="U52" s="50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50" t="n">
        <v>0</v>
      </c>
      <c r="O53" s="50" t="n">
        <v>0</v>
      </c>
      <c r="P53" s="50" t="n">
        <v>0</v>
      </c>
      <c r="Q53" s="50" t="n">
        <v>0</v>
      </c>
      <c r="R53" s="50" t="n">
        <v>0</v>
      </c>
      <c r="S53" s="50" t="n">
        <v>0</v>
      </c>
      <c r="T53" s="50" t="n">
        <v>0</v>
      </c>
      <c r="U53" s="50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50" t="n">
        <v>0</v>
      </c>
      <c r="O54" s="50" t="n">
        <v>0</v>
      </c>
      <c r="P54" s="50" t="n">
        <v>0</v>
      </c>
      <c r="Q54" s="50" t="n">
        <v>0</v>
      </c>
      <c r="R54" s="50" t="n">
        <v>0</v>
      </c>
      <c r="S54" s="50" t="n">
        <v>0</v>
      </c>
      <c r="T54" s="50" t="n">
        <v>0</v>
      </c>
      <c r="U54" s="50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50" t="n">
        <v>0</v>
      </c>
      <c r="O55" s="50" t="n">
        <v>0</v>
      </c>
      <c r="P55" s="50" t="n">
        <v>363</v>
      </c>
      <c r="Q55" s="50" t="n">
        <v>160</v>
      </c>
      <c r="R55" s="50" t="n">
        <v>203</v>
      </c>
      <c r="S55" s="50" t="n">
        <v>109</v>
      </c>
      <c r="T55" s="50" t="n">
        <v>118</v>
      </c>
      <c r="U55" s="50" t="n">
        <v>98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50"/>
      <c r="O56" s="50"/>
      <c r="P56" s="50"/>
      <c r="Q56" s="50"/>
      <c r="R56" s="50"/>
      <c r="S56" s="50"/>
      <c r="T56" s="50"/>
      <c r="U56" s="50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0</v>
      </c>
      <c r="R57" s="50" t="n">
        <v>0</v>
      </c>
      <c r="S57" s="50" t="n">
        <v>0</v>
      </c>
      <c r="T57" s="50" t="n">
        <v>0</v>
      </c>
      <c r="U57" s="50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50" t="n">
        <v>0</v>
      </c>
      <c r="O58" s="50" t="n">
        <v>0</v>
      </c>
      <c r="P58" s="50" t="n">
        <v>0</v>
      </c>
      <c r="Q58" s="50" t="n">
        <v>0</v>
      </c>
      <c r="R58" s="50" t="n">
        <v>0</v>
      </c>
      <c r="S58" s="50" t="n">
        <v>0</v>
      </c>
      <c r="T58" s="50" t="n">
        <v>0</v>
      </c>
      <c r="U58" s="50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0</v>
      </c>
      <c r="S59" s="50" t="n">
        <v>0</v>
      </c>
      <c r="T59" s="50" t="n">
        <v>0</v>
      </c>
      <c r="U59" s="50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50" t="n">
        <v>0</v>
      </c>
      <c r="O60" s="50" t="n">
        <v>0</v>
      </c>
      <c r="P60" s="50" t="n">
        <v>0</v>
      </c>
      <c r="Q60" s="50" t="n">
        <v>0</v>
      </c>
      <c r="R60" s="50" t="n">
        <v>0</v>
      </c>
      <c r="S60" s="50" t="n">
        <v>0</v>
      </c>
      <c r="T60" s="50" t="n">
        <v>0</v>
      </c>
      <c r="U60" s="50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0</v>
      </c>
      <c r="R61" s="50" t="n">
        <v>0</v>
      </c>
      <c r="S61" s="50" t="n">
        <v>0</v>
      </c>
      <c r="T61" s="50" t="n">
        <v>0</v>
      </c>
      <c r="U61" s="50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50"/>
      <c r="O62" s="50"/>
      <c r="P62" s="50"/>
      <c r="Q62" s="50"/>
      <c r="R62" s="50"/>
      <c r="S62" s="50"/>
      <c r="T62" s="50"/>
      <c r="U62" s="50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50" t="n">
        <v>0</v>
      </c>
      <c r="O63" s="50" t="n">
        <v>0</v>
      </c>
      <c r="P63" s="50" t="n">
        <v>0</v>
      </c>
      <c r="Q63" s="50" t="n">
        <v>0</v>
      </c>
      <c r="R63" s="50" t="n">
        <v>0</v>
      </c>
      <c r="S63" s="50" t="n">
        <v>0</v>
      </c>
      <c r="T63" s="50" t="n">
        <v>0</v>
      </c>
      <c r="U63" s="50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4" t="n">
        <v>0</v>
      </c>
      <c r="O64" s="54" t="n">
        <v>0</v>
      </c>
      <c r="P64" s="54" t="n">
        <v>0</v>
      </c>
      <c r="Q64" s="54" t="n">
        <v>0</v>
      </c>
      <c r="R64" s="54" t="n">
        <v>0</v>
      </c>
      <c r="S64" s="54" t="n">
        <v>0</v>
      </c>
      <c r="T64" s="54" t="n">
        <v>0</v>
      </c>
      <c r="U64" s="54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L67" s="61"/>
      <c r="M67" s="61"/>
      <c r="Z67" s="60"/>
    </row>
    <row r="68" s="59" customFormat="true" ht="12" hidden="false" customHeight="false" outlineLevel="0" collapsed="false">
      <c r="F68" s="61"/>
      <c r="G68" s="61"/>
      <c r="H68" s="61"/>
      <c r="L68" s="61"/>
      <c r="M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H4"/>
    <mergeCell ref="I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5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3.25"/>
    <col collapsed="false" customWidth="true" hidden="false" outlineLevel="0" max="14" min="14" style="0" width="1.12"/>
    <col collapsed="false" customWidth="true" hidden="false" outlineLevel="0" max="15" min="15" style="0" width="0.75"/>
    <col collapsed="false" customWidth="true" hidden="false" outlineLevel="0" max="16" min="16" style="0" width="1.25"/>
    <col collapsed="false" customWidth="true" hidden="false" outlineLevel="0" max="17" min="17" style="0" width="11.49"/>
    <col collapsed="false" customWidth="true" hidden="false" outlineLevel="0" max="18" min="18" style="0" width="1.25"/>
    <col collapsed="false" customWidth="true" hidden="false" outlineLevel="0" max="19" min="19" style="0" width="0.75"/>
    <col collapsed="false" customWidth="true" hidden="false" outlineLevel="0" max="27" min="20" style="0" width="13.25"/>
  </cols>
  <sheetData>
    <row r="1" s="2" customFormat="true" ht="30" hidden="false" customHeight="true" outlineLevel="0" collapsed="false">
      <c r="C1" s="3"/>
      <c r="E1" s="3"/>
      <c r="F1" s="3"/>
      <c r="H1" s="3"/>
      <c r="I1" s="3"/>
      <c r="J1" s="3"/>
      <c r="K1" s="3"/>
      <c r="L1" s="3"/>
      <c r="M1" s="3"/>
      <c r="Q1" s="3"/>
      <c r="S1" s="3"/>
      <c r="U1" s="3"/>
      <c r="V1" s="3"/>
      <c r="W1" s="3"/>
      <c r="X1" s="3"/>
      <c r="Y1" s="3"/>
      <c r="Z1" s="3"/>
      <c r="AA1" s="3"/>
    </row>
    <row r="2" s="5" customFormat="true" ht="27" hidden="false" customHeight="true" outlineLevel="0" collapsed="false">
      <c r="B2" s="8"/>
      <c r="D2" s="6"/>
      <c r="E2" s="6"/>
      <c r="F2" s="6"/>
      <c r="H2" s="6"/>
      <c r="J2" s="6"/>
      <c r="K2" s="6"/>
      <c r="L2" s="6"/>
      <c r="M2" s="7" t="s">
        <v>0</v>
      </c>
      <c r="O2" s="8" t="s">
        <v>184</v>
      </c>
      <c r="P2" s="6"/>
      <c r="Q2" s="8"/>
      <c r="R2" s="6"/>
      <c r="S2" s="6"/>
      <c r="W2" s="6"/>
      <c r="X2" s="7"/>
      <c r="Y2" s="6"/>
      <c r="Z2" s="7"/>
      <c r="AA2" s="7"/>
    </row>
    <row r="3" s="12" customFormat="true" ht="20.25" hidden="false" customHeight="true" outlineLevel="0" collapsed="false">
      <c r="A3" s="10"/>
      <c r="B3" s="10"/>
      <c r="C3" s="11" t="s">
        <v>168</v>
      </c>
      <c r="D3" s="10"/>
      <c r="E3" s="10"/>
      <c r="O3" s="10"/>
      <c r="P3" s="10"/>
      <c r="Q3" s="11" t="s">
        <v>185</v>
      </c>
      <c r="R3" s="10"/>
      <c r="S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28</v>
      </c>
      <c r="G4" s="70" t="s">
        <v>83</v>
      </c>
      <c r="H4" s="70"/>
      <c r="I4" s="70"/>
      <c r="J4" s="70"/>
      <c r="K4" s="70"/>
      <c r="L4" s="70"/>
      <c r="M4" s="70"/>
      <c r="O4" s="13"/>
      <c r="P4" s="13"/>
      <c r="Q4" s="14" t="s">
        <v>3</v>
      </c>
      <c r="R4" s="13"/>
      <c r="S4" s="15"/>
      <c r="T4" s="22" t="s">
        <v>4</v>
      </c>
      <c r="U4" s="22"/>
      <c r="V4" s="22"/>
      <c r="W4" s="22"/>
      <c r="X4" s="22"/>
      <c r="Y4" s="22"/>
      <c r="Z4" s="14" t="s">
        <v>186</v>
      </c>
      <c r="AA4" s="14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16" t="s">
        <v>4</v>
      </c>
      <c r="H5" s="27" t="s">
        <v>7</v>
      </c>
      <c r="I5" s="28" t="s">
        <v>8</v>
      </c>
      <c r="J5" s="29" t="s">
        <v>9</v>
      </c>
      <c r="K5" s="29" t="s">
        <v>10</v>
      </c>
      <c r="L5" s="29" t="s">
        <v>11</v>
      </c>
      <c r="M5" s="31" t="s">
        <v>12</v>
      </c>
      <c r="O5" s="25"/>
      <c r="P5" s="25"/>
      <c r="Q5" s="14"/>
      <c r="R5" s="25"/>
      <c r="S5" s="26"/>
      <c r="T5" s="16" t="s">
        <v>4</v>
      </c>
      <c r="U5" s="27" t="s">
        <v>7</v>
      </c>
      <c r="V5" s="28" t="s">
        <v>8</v>
      </c>
      <c r="W5" s="29" t="s">
        <v>9</v>
      </c>
      <c r="X5" s="29" t="s">
        <v>10</v>
      </c>
      <c r="Y5" s="29" t="s">
        <v>11</v>
      </c>
      <c r="Z5" s="71" t="s">
        <v>4</v>
      </c>
      <c r="AA5" s="65" t="s">
        <v>7</v>
      </c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H6" s="35"/>
      <c r="I6" s="35"/>
      <c r="J6" s="35"/>
      <c r="K6" s="35"/>
      <c r="L6" s="35"/>
      <c r="M6" s="35"/>
      <c r="O6" s="33"/>
      <c r="P6" s="33"/>
      <c r="Q6" s="33"/>
      <c r="R6" s="33"/>
      <c r="S6" s="34"/>
      <c r="U6" s="35"/>
      <c r="V6" s="35"/>
      <c r="W6" s="35"/>
      <c r="X6" s="35"/>
      <c r="Y6" s="35"/>
      <c r="Z6" s="35"/>
      <c r="AA6" s="35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38</v>
      </c>
      <c r="G7" s="40" t="n">
        <v>11396</v>
      </c>
      <c r="H7" s="40" t="n">
        <v>5868</v>
      </c>
      <c r="I7" s="40" t="n">
        <v>5528</v>
      </c>
      <c r="J7" s="40" t="n">
        <v>4457</v>
      </c>
      <c r="K7" s="40" t="n">
        <v>3298</v>
      </c>
      <c r="L7" s="40" t="n">
        <v>2582</v>
      </c>
      <c r="M7" s="40" t="n">
        <v>1059</v>
      </c>
      <c r="P7" s="38" t="n">
        <v>20</v>
      </c>
      <c r="Q7" s="38"/>
      <c r="R7" s="38"/>
      <c r="S7" s="39"/>
      <c r="T7" s="40" t="n">
        <v>995748</v>
      </c>
      <c r="U7" s="40" t="n">
        <v>511785</v>
      </c>
      <c r="V7" s="40" t="n">
        <v>483963</v>
      </c>
      <c r="W7" s="40" t="n">
        <v>343977</v>
      </c>
      <c r="X7" s="40" t="n">
        <v>332715</v>
      </c>
      <c r="Y7" s="40" t="n">
        <v>319056</v>
      </c>
      <c r="Z7" s="40" t="n">
        <v>857331</v>
      </c>
      <c r="AA7" s="40" t="n">
        <v>439830</v>
      </c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Q8" s="44"/>
      <c r="S8" s="39"/>
      <c r="T8" s="40"/>
      <c r="U8" s="40"/>
      <c r="V8" s="40"/>
      <c r="W8" s="40"/>
      <c r="X8" s="40"/>
      <c r="Y8" s="40"/>
      <c r="Z8" s="40"/>
      <c r="AA8" s="40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Q9" s="45" t="s">
        <v>17</v>
      </c>
      <c r="S9" s="48"/>
      <c r="T9" s="49" t="n">
        <v>31348</v>
      </c>
      <c r="U9" s="49" t="n">
        <v>15955</v>
      </c>
      <c r="V9" s="49" t="n">
        <v>15393</v>
      </c>
      <c r="W9" s="49" t="n">
        <v>10746</v>
      </c>
      <c r="X9" s="49" t="n">
        <v>10536</v>
      </c>
      <c r="Y9" s="49" t="n">
        <v>10066</v>
      </c>
      <c r="Z9" s="49" t="n">
        <v>28983</v>
      </c>
      <c r="AA9" s="49" t="n">
        <v>15065</v>
      </c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Q10" s="45" t="s">
        <v>18</v>
      </c>
      <c r="S10" s="48"/>
      <c r="T10" s="49" t="n">
        <v>9321</v>
      </c>
      <c r="U10" s="49" t="n">
        <v>4830</v>
      </c>
      <c r="V10" s="49" t="n">
        <v>4491</v>
      </c>
      <c r="W10" s="49" t="n">
        <v>3256</v>
      </c>
      <c r="X10" s="49" t="n">
        <v>3249</v>
      </c>
      <c r="Y10" s="49" t="n">
        <v>2816</v>
      </c>
      <c r="Z10" s="49" t="n">
        <v>5278</v>
      </c>
      <c r="AA10" s="49" t="n">
        <v>2626</v>
      </c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Q11" s="45" t="s">
        <v>19</v>
      </c>
      <c r="S11" s="48"/>
      <c r="T11" s="49" t="n">
        <v>7136</v>
      </c>
      <c r="U11" s="49" t="n">
        <v>3547</v>
      </c>
      <c r="V11" s="49" t="n">
        <v>3589</v>
      </c>
      <c r="W11" s="49" t="n">
        <v>2464</v>
      </c>
      <c r="X11" s="49" t="n">
        <v>2353</v>
      </c>
      <c r="Y11" s="49" t="n">
        <v>2319</v>
      </c>
      <c r="Z11" s="49" t="n">
        <v>5281</v>
      </c>
      <c r="AA11" s="49" t="n">
        <v>2804</v>
      </c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Q12" s="45" t="s">
        <v>20</v>
      </c>
      <c r="S12" s="48"/>
      <c r="T12" s="49" t="n">
        <v>16798</v>
      </c>
      <c r="U12" s="49" t="n">
        <v>8592</v>
      </c>
      <c r="V12" s="49" t="n">
        <v>8206</v>
      </c>
      <c r="W12" s="49" t="n">
        <v>5642</v>
      </c>
      <c r="X12" s="49" t="n">
        <v>5805</v>
      </c>
      <c r="Y12" s="49" t="n">
        <v>5351</v>
      </c>
      <c r="Z12" s="49" t="n">
        <v>15417</v>
      </c>
      <c r="AA12" s="49" t="n">
        <v>7578</v>
      </c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Q13" s="45" t="s">
        <v>21</v>
      </c>
      <c r="S13" s="48"/>
      <c r="T13" s="49" t="n">
        <v>3223</v>
      </c>
      <c r="U13" s="49" t="n">
        <v>1176</v>
      </c>
      <c r="V13" s="49" t="n">
        <v>2047</v>
      </c>
      <c r="W13" s="49" t="n">
        <v>1039</v>
      </c>
      <c r="X13" s="49" t="n">
        <v>1126</v>
      </c>
      <c r="Y13" s="49" t="n">
        <v>1058</v>
      </c>
      <c r="Z13" s="49" t="n">
        <v>2901</v>
      </c>
      <c r="AA13" s="49" t="n">
        <v>1026</v>
      </c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Q14" s="47"/>
      <c r="S14" s="48"/>
      <c r="T14" s="49"/>
      <c r="U14" s="49"/>
      <c r="V14" s="49"/>
      <c r="W14" s="49"/>
      <c r="X14" s="49"/>
      <c r="Y14" s="49"/>
      <c r="Z14" s="49"/>
      <c r="AA14" s="49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Q15" s="45" t="s">
        <v>22</v>
      </c>
      <c r="S15" s="48"/>
      <c r="T15" s="49" t="n">
        <v>9960</v>
      </c>
      <c r="U15" s="49" t="n">
        <v>5387</v>
      </c>
      <c r="V15" s="49" t="n">
        <v>4573</v>
      </c>
      <c r="W15" s="49" t="n">
        <v>3293</v>
      </c>
      <c r="X15" s="49" t="n">
        <v>3367</v>
      </c>
      <c r="Y15" s="49" t="n">
        <v>3300</v>
      </c>
      <c r="Z15" s="49" t="n">
        <v>8177</v>
      </c>
      <c r="AA15" s="49" t="n">
        <v>4240</v>
      </c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Q16" s="45" t="s">
        <v>23</v>
      </c>
      <c r="S16" s="48"/>
      <c r="T16" s="49" t="n">
        <v>10888</v>
      </c>
      <c r="U16" s="49" t="n">
        <v>5099</v>
      </c>
      <c r="V16" s="49" t="n">
        <v>5789</v>
      </c>
      <c r="W16" s="49" t="n">
        <v>3729</v>
      </c>
      <c r="X16" s="49" t="n">
        <v>3715</v>
      </c>
      <c r="Y16" s="49" t="n">
        <v>3444</v>
      </c>
      <c r="Z16" s="49" t="n">
        <v>8347</v>
      </c>
      <c r="AA16" s="49" t="n">
        <v>3622</v>
      </c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Q17" s="45" t="s">
        <v>24</v>
      </c>
      <c r="S17" s="48"/>
      <c r="T17" s="49" t="n">
        <v>20181</v>
      </c>
      <c r="U17" s="49" t="n">
        <v>10648</v>
      </c>
      <c r="V17" s="49" t="n">
        <v>9533</v>
      </c>
      <c r="W17" s="49" t="n">
        <v>6821</v>
      </c>
      <c r="X17" s="49" t="n">
        <v>6959</v>
      </c>
      <c r="Y17" s="49" t="n">
        <v>6401</v>
      </c>
      <c r="Z17" s="49" t="n">
        <v>19591</v>
      </c>
      <c r="AA17" s="49" t="n">
        <v>10566</v>
      </c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Q18" s="45" t="s">
        <v>25</v>
      </c>
      <c r="S18" s="48"/>
      <c r="T18" s="49" t="n">
        <v>16867</v>
      </c>
      <c r="U18" s="49" t="n">
        <v>9124</v>
      </c>
      <c r="V18" s="49" t="n">
        <v>7743</v>
      </c>
      <c r="W18" s="49" t="n">
        <v>5659</v>
      </c>
      <c r="X18" s="49" t="n">
        <v>5757</v>
      </c>
      <c r="Y18" s="49" t="n">
        <v>5451</v>
      </c>
      <c r="Z18" s="49" t="n">
        <v>12507</v>
      </c>
      <c r="AA18" s="49" t="n">
        <v>6757</v>
      </c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Q19" s="45" t="s">
        <v>26</v>
      </c>
      <c r="S19" s="48"/>
      <c r="T19" s="49" t="n">
        <v>12230</v>
      </c>
      <c r="U19" s="49" t="n">
        <v>5494</v>
      </c>
      <c r="V19" s="49" t="n">
        <v>6736</v>
      </c>
      <c r="W19" s="49" t="n">
        <v>4271</v>
      </c>
      <c r="X19" s="49" t="n">
        <v>4224</v>
      </c>
      <c r="Y19" s="49" t="n">
        <v>3735</v>
      </c>
      <c r="Z19" s="49" t="n">
        <v>10790</v>
      </c>
      <c r="AA19" s="49" t="n">
        <v>5051</v>
      </c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Q20" s="47"/>
      <c r="S20" s="48"/>
      <c r="T20" s="49"/>
      <c r="U20" s="49"/>
      <c r="V20" s="49"/>
      <c r="W20" s="49"/>
      <c r="X20" s="49"/>
      <c r="Y20" s="49"/>
      <c r="Z20" s="49"/>
      <c r="AA20" s="49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888</v>
      </c>
      <c r="H21" s="49" t="n">
        <v>334</v>
      </c>
      <c r="I21" s="49" t="n">
        <v>554</v>
      </c>
      <c r="J21" s="49" t="n">
        <v>462</v>
      </c>
      <c r="K21" s="49" t="n">
        <v>199</v>
      </c>
      <c r="L21" s="49" t="n">
        <v>163</v>
      </c>
      <c r="M21" s="49" t="n">
        <v>64</v>
      </c>
      <c r="Q21" s="45" t="s">
        <v>27</v>
      </c>
      <c r="S21" s="48"/>
      <c r="T21" s="49" t="n">
        <v>50841</v>
      </c>
      <c r="U21" s="49" t="n">
        <v>29532</v>
      </c>
      <c r="V21" s="49" t="n">
        <v>21309</v>
      </c>
      <c r="W21" s="49" t="n">
        <v>17394</v>
      </c>
      <c r="X21" s="49" t="n">
        <v>17169</v>
      </c>
      <c r="Y21" s="49" t="n">
        <v>16278</v>
      </c>
      <c r="Z21" s="49" t="n">
        <v>47590</v>
      </c>
      <c r="AA21" s="49" t="n">
        <v>27573</v>
      </c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Q22" s="45" t="s">
        <v>28</v>
      </c>
      <c r="S22" s="48"/>
      <c r="T22" s="49" t="n">
        <v>45531</v>
      </c>
      <c r="U22" s="49" t="n">
        <v>24568</v>
      </c>
      <c r="V22" s="49" t="n">
        <v>20963</v>
      </c>
      <c r="W22" s="49" t="n">
        <v>15674</v>
      </c>
      <c r="X22" s="49" t="n">
        <v>15274</v>
      </c>
      <c r="Y22" s="49" t="n">
        <v>14583</v>
      </c>
      <c r="Z22" s="49" t="n">
        <v>42934</v>
      </c>
      <c r="AA22" s="49" t="n">
        <v>23421</v>
      </c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2946</v>
      </c>
      <c r="H23" s="49" t="n">
        <v>1107</v>
      </c>
      <c r="I23" s="49" t="n">
        <v>1839</v>
      </c>
      <c r="J23" s="49" t="n">
        <v>963</v>
      </c>
      <c r="K23" s="49" t="n">
        <v>918</v>
      </c>
      <c r="L23" s="49" t="n">
        <v>639</v>
      </c>
      <c r="M23" s="49" t="n">
        <v>426</v>
      </c>
      <c r="Q23" s="45" t="s">
        <v>29</v>
      </c>
      <c r="S23" s="48"/>
      <c r="T23" s="49" t="n">
        <v>172148</v>
      </c>
      <c r="U23" s="49" t="n">
        <v>84349</v>
      </c>
      <c r="V23" s="49" t="n">
        <v>87799</v>
      </c>
      <c r="W23" s="49" t="n">
        <v>59140</v>
      </c>
      <c r="X23" s="49" t="n">
        <v>57206</v>
      </c>
      <c r="Y23" s="49" t="n">
        <v>55802</v>
      </c>
      <c r="Z23" s="49" t="n">
        <v>160828</v>
      </c>
      <c r="AA23" s="49" t="n">
        <v>76744</v>
      </c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2045</v>
      </c>
      <c r="H24" s="49" t="n">
        <v>1152</v>
      </c>
      <c r="I24" s="49" t="n">
        <v>893</v>
      </c>
      <c r="J24" s="49" t="n">
        <v>844</v>
      </c>
      <c r="K24" s="49" t="n">
        <v>664</v>
      </c>
      <c r="L24" s="49" t="n">
        <v>354</v>
      </c>
      <c r="M24" s="49" t="n">
        <v>183</v>
      </c>
      <c r="Q24" s="45" t="s">
        <v>30</v>
      </c>
      <c r="S24" s="48"/>
      <c r="T24" s="49" t="n">
        <v>66071</v>
      </c>
      <c r="U24" s="49" t="n">
        <v>34778</v>
      </c>
      <c r="V24" s="49" t="n">
        <v>31293</v>
      </c>
      <c r="W24" s="49" t="n">
        <v>22223</v>
      </c>
      <c r="X24" s="49" t="n">
        <v>22284</v>
      </c>
      <c r="Y24" s="49" t="n">
        <v>21564</v>
      </c>
      <c r="Z24" s="49" t="n">
        <v>62362</v>
      </c>
      <c r="AA24" s="49" t="n">
        <v>32445</v>
      </c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Q25" s="45" t="s">
        <v>31</v>
      </c>
      <c r="S25" s="48"/>
      <c r="T25" s="49" t="n">
        <v>12080</v>
      </c>
      <c r="U25" s="49" t="n">
        <v>6363</v>
      </c>
      <c r="V25" s="49" t="n">
        <v>5717</v>
      </c>
      <c r="W25" s="49" t="n">
        <v>4026</v>
      </c>
      <c r="X25" s="49" t="n">
        <v>4114</v>
      </c>
      <c r="Y25" s="49" t="n">
        <v>3940</v>
      </c>
      <c r="Z25" s="49" t="n">
        <v>11693</v>
      </c>
      <c r="AA25" s="49" t="n">
        <v>6264</v>
      </c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Q26" s="47"/>
      <c r="S26" s="48"/>
      <c r="T26" s="49"/>
      <c r="U26" s="49"/>
      <c r="V26" s="49"/>
      <c r="W26" s="49"/>
      <c r="X26" s="49"/>
      <c r="Y26" s="49"/>
      <c r="Z26" s="49"/>
      <c r="AA26" s="49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Q27" s="45" t="s">
        <v>32</v>
      </c>
      <c r="S27" s="48"/>
      <c r="T27" s="49" t="n">
        <v>5697</v>
      </c>
      <c r="U27" s="49" t="n">
        <v>3313</v>
      </c>
      <c r="V27" s="49" t="n">
        <v>2384</v>
      </c>
      <c r="W27" s="49" t="n">
        <v>2067</v>
      </c>
      <c r="X27" s="49" t="n">
        <v>1888</v>
      </c>
      <c r="Y27" s="49" t="n">
        <v>1742</v>
      </c>
      <c r="Z27" s="49" t="n">
        <v>5080</v>
      </c>
      <c r="AA27" s="49" t="n">
        <v>2777</v>
      </c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412</v>
      </c>
      <c r="H28" s="49" t="n">
        <v>201</v>
      </c>
      <c r="I28" s="49" t="n">
        <v>211</v>
      </c>
      <c r="J28" s="49" t="n">
        <v>171</v>
      </c>
      <c r="K28" s="49" t="n">
        <v>105</v>
      </c>
      <c r="L28" s="49" t="n">
        <v>85</v>
      </c>
      <c r="M28" s="49" t="n">
        <v>51</v>
      </c>
      <c r="Q28" s="45" t="s">
        <v>33</v>
      </c>
      <c r="S28" s="48"/>
      <c r="T28" s="49" t="n">
        <v>7243</v>
      </c>
      <c r="U28" s="49" t="n">
        <v>3999</v>
      </c>
      <c r="V28" s="49" t="n">
        <v>3244</v>
      </c>
      <c r="W28" s="49" t="n">
        <v>2444</v>
      </c>
      <c r="X28" s="49" t="n">
        <v>2476</v>
      </c>
      <c r="Y28" s="49" t="n">
        <v>2323</v>
      </c>
      <c r="Z28" s="49" t="n">
        <v>6462</v>
      </c>
      <c r="AA28" s="49" t="n">
        <v>3418</v>
      </c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Q29" s="45" t="s">
        <v>34</v>
      </c>
      <c r="S29" s="48"/>
      <c r="T29" s="49" t="n">
        <v>5447</v>
      </c>
      <c r="U29" s="49" t="n">
        <v>2581</v>
      </c>
      <c r="V29" s="49" t="n">
        <v>2866</v>
      </c>
      <c r="W29" s="49" t="n">
        <v>1884</v>
      </c>
      <c r="X29" s="49" t="n">
        <v>1793</v>
      </c>
      <c r="Y29" s="49" t="n">
        <v>1770</v>
      </c>
      <c r="Z29" s="49" t="n">
        <v>3850</v>
      </c>
      <c r="AA29" s="49" t="n">
        <v>1785</v>
      </c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Q30" s="45" t="s">
        <v>35</v>
      </c>
      <c r="S30" s="48"/>
      <c r="T30" s="49" t="n">
        <v>5881</v>
      </c>
      <c r="U30" s="49" t="n">
        <v>3138</v>
      </c>
      <c r="V30" s="49" t="n">
        <v>2743</v>
      </c>
      <c r="W30" s="49" t="n">
        <v>2090</v>
      </c>
      <c r="X30" s="49" t="n">
        <v>1977</v>
      </c>
      <c r="Y30" s="49" t="n">
        <v>1814</v>
      </c>
      <c r="Z30" s="49" t="n">
        <v>5459</v>
      </c>
      <c r="AA30" s="49" t="n">
        <v>3005</v>
      </c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Q31" s="45" t="s">
        <v>36</v>
      </c>
      <c r="S31" s="48"/>
      <c r="T31" s="49" t="n">
        <v>10171</v>
      </c>
      <c r="U31" s="49" t="n">
        <v>4337</v>
      </c>
      <c r="V31" s="49" t="n">
        <v>5834</v>
      </c>
      <c r="W31" s="49" t="n">
        <v>3520</v>
      </c>
      <c r="X31" s="49" t="n">
        <v>3416</v>
      </c>
      <c r="Y31" s="49" t="n">
        <v>3235</v>
      </c>
      <c r="Z31" s="49" t="n">
        <v>9109</v>
      </c>
      <c r="AA31" s="49" t="n">
        <v>3717</v>
      </c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Q32" s="47"/>
      <c r="S32" s="48"/>
      <c r="T32" s="49"/>
      <c r="U32" s="49"/>
      <c r="V32" s="49"/>
      <c r="W32" s="49"/>
      <c r="X32" s="49"/>
      <c r="Y32" s="49"/>
      <c r="Z32" s="49"/>
      <c r="AA32" s="49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Q33" s="45" t="s">
        <v>37</v>
      </c>
      <c r="S33" s="48"/>
      <c r="T33" s="49" t="n">
        <v>11677</v>
      </c>
      <c r="U33" s="49" t="n">
        <v>5733</v>
      </c>
      <c r="V33" s="49" t="n">
        <v>5944</v>
      </c>
      <c r="W33" s="49" t="n">
        <v>3983</v>
      </c>
      <c r="X33" s="49" t="n">
        <v>3828</v>
      </c>
      <c r="Y33" s="49" t="n">
        <v>3866</v>
      </c>
      <c r="Z33" s="49" t="n">
        <v>9558</v>
      </c>
      <c r="AA33" s="49" t="n">
        <v>4856</v>
      </c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Q34" s="45" t="s">
        <v>38</v>
      </c>
      <c r="S34" s="48"/>
      <c r="T34" s="49" t="n">
        <v>31830</v>
      </c>
      <c r="U34" s="49" t="n">
        <v>15990</v>
      </c>
      <c r="V34" s="49" t="n">
        <v>15840</v>
      </c>
      <c r="W34" s="49" t="n">
        <v>10785</v>
      </c>
      <c r="X34" s="49" t="n">
        <v>10804</v>
      </c>
      <c r="Y34" s="49" t="n">
        <v>10241</v>
      </c>
      <c r="Z34" s="49" t="n">
        <v>23940</v>
      </c>
      <c r="AA34" s="49" t="n">
        <v>12210</v>
      </c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Q35" s="45" t="s">
        <v>39</v>
      </c>
      <c r="S35" s="48"/>
      <c r="T35" s="49" t="n">
        <v>58733</v>
      </c>
      <c r="U35" s="49" t="n">
        <v>29162</v>
      </c>
      <c r="V35" s="49" t="n">
        <v>29571</v>
      </c>
      <c r="W35" s="49" t="n">
        <v>20414</v>
      </c>
      <c r="X35" s="49" t="n">
        <v>19549</v>
      </c>
      <c r="Y35" s="49" t="n">
        <v>18770</v>
      </c>
      <c r="Z35" s="49" t="n">
        <v>46915</v>
      </c>
      <c r="AA35" s="49" t="n">
        <v>22840</v>
      </c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277</v>
      </c>
      <c r="H36" s="49" t="n">
        <v>112</v>
      </c>
      <c r="I36" s="49" t="n">
        <v>165</v>
      </c>
      <c r="J36" s="49" t="n">
        <v>79</v>
      </c>
      <c r="K36" s="49" t="n">
        <v>77</v>
      </c>
      <c r="L36" s="49" t="n">
        <v>64</v>
      </c>
      <c r="M36" s="49" t="n">
        <v>57</v>
      </c>
      <c r="Q36" s="45" t="s">
        <v>40</v>
      </c>
      <c r="S36" s="48"/>
      <c r="T36" s="49" t="n">
        <v>10741</v>
      </c>
      <c r="U36" s="49" t="n">
        <v>5630</v>
      </c>
      <c r="V36" s="49" t="n">
        <v>5111</v>
      </c>
      <c r="W36" s="49" t="n">
        <v>3605</v>
      </c>
      <c r="X36" s="49" t="n">
        <v>3609</v>
      </c>
      <c r="Y36" s="49" t="n">
        <v>3527</v>
      </c>
      <c r="Z36" s="49" t="n">
        <v>10474</v>
      </c>
      <c r="AA36" s="49" t="n">
        <v>5587</v>
      </c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Q37" s="45" t="s">
        <v>41</v>
      </c>
      <c r="S37" s="48"/>
      <c r="T37" s="49" t="n">
        <v>5987</v>
      </c>
      <c r="U37" s="49" t="n">
        <v>3311</v>
      </c>
      <c r="V37" s="49" t="n">
        <v>2676</v>
      </c>
      <c r="W37" s="49" t="n">
        <v>2122</v>
      </c>
      <c r="X37" s="49" t="n">
        <v>1976</v>
      </c>
      <c r="Y37" s="49" t="n">
        <v>1889</v>
      </c>
      <c r="Z37" s="49" t="n">
        <v>5280</v>
      </c>
      <c r="AA37" s="49" t="n">
        <v>3015</v>
      </c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Q38" s="47"/>
      <c r="S38" s="48"/>
      <c r="T38" s="49"/>
      <c r="U38" s="49"/>
      <c r="V38" s="49"/>
      <c r="W38" s="49"/>
      <c r="X38" s="49"/>
      <c r="Y38" s="49"/>
      <c r="Z38" s="49"/>
      <c r="AA38" s="49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Q39" s="45" t="s">
        <v>42</v>
      </c>
      <c r="S39" s="48"/>
      <c r="T39" s="49" t="n">
        <v>27803</v>
      </c>
      <c r="U39" s="49" t="n">
        <v>13625</v>
      </c>
      <c r="V39" s="49" t="n">
        <v>14178</v>
      </c>
      <c r="W39" s="49" t="n">
        <v>9687</v>
      </c>
      <c r="X39" s="49" t="n">
        <v>9121</v>
      </c>
      <c r="Y39" s="49" t="n">
        <v>8995</v>
      </c>
      <c r="Z39" s="49" t="n">
        <v>26220</v>
      </c>
      <c r="AA39" s="49" t="n">
        <v>13008</v>
      </c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3593</v>
      </c>
      <c r="H40" s="49" t="n">
        <v>2430</v>
      </c>
      <c r="I40" s="49" t="n">
        <v>1163</v>
      </c>
      <c r="J40" s="49" t="n">
        <v>1432</v>
      </c>
      <c r="K40" s="49" t="n">
        <v>969</v>
      </c>
      <c r="L40" s="49" t="n">
        <v>953</v>
      </c>
      <c r="M40" s="49" t="n">
        <v>239</v>
      </c>
      <c r="Q40" s="45" t="s">
        <v>43</v>
      </c>
      <c r="S40" s="48"/>
      <c r="T40" s="49" t="n">
        <v>82264</v>
      </c>
      <c r="U40" s="49" t="n">
        <v>44703</v>
      </c>
      <c r="V40" s="49" t="n">
        <v>37561</v>
      </c>
      <c r="W40" s="49" t="n">
        <v>29375</v>
      </c>
      <c r="X40" s="49" t="n">
        <v>27003</v>
      </c>
      <c r="Y40" s="49" t="n">
        <v>25886</v>
      </c>
      <c r="Z40" s="49" t="n">
        <v>75455</v>
      </c>
      <c r="AA40" s="49" t="n">
        <v>40273</v>
      </c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Q41" s="45" t="s">
        <v>44</v>
      </c>
      <c r="S41" s="48"/>
      <c r="T41" s="49" t="n">
        <v>36791</v>
      </c>
      <c r="U41" s="49" t="n">
        <v>18863</v>
      </c>
      <c r="V41" s="49" t="n">
        <v>17928</v>
      </c>
      <c r="W41" s="49" t="n">
        <v>12802</v>
      </c>
      <c r="X41" s="49" t="n">
        <v>12284</v>
      </c>
      <c r="Y41" s="49" t="n">
        <v>11705</v>
      </c>
      <c r="Z41" s="49" t="n">
        <v>32669</v>
      </c>
      <c r="AA41" s="49" t="n">
        <v>16820</v>
      </c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Q42" s="45" t="s">
        <v>45</v>
      </c>
      <c r="S42" s="48"/>
      <c r="T42" s="49" t="n">
        <v>10032</v>
      </c>
      <c r="U42" s="49" t="n">
        <v>5495</v>
      </c>
      <c r="V42" s="49" t="n">
        <v>4537</v>
      </c>
      <c r="W42" s="49" t="n">
        <v>3484</v>
      </c>
      <c r="X42" s="49" t="n">
        <v>3317</v>
      </c>
      <c r="Y42" s="49" t="n">
        <v>3231</v>
      </c>
      <c r="Z42" s="49" t="n">
        <v>9735</v>
      </c>
      <c r="AA42" s="49" t="n">
        <v>5479</v>
      </c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Q43" s="45" t="s">
        <v>46</v>
      </c>
      <c r="S43" s="48"/>
      <c r="T43" s="49" t="n">
        <v>4975</v>
      </c>
      <c r="U43" s="49" t="n">
        <v>2648</v>
      </c>
      <c r="V43" s="49" t="n">
        <v>2327</v>
      </c>
      <c r="W43" s="49" t="n">
        <v>1683</v>
      </c>
      <c r="X43" s="49" t="n">
        <v>1623</v>
      </c>
      <c r="Y43" s="49" t="n">
        <v>1669</v>
      </c>
      <c r="Z43" s="49" t="n">
        <v>4688</v>
      </c>
      <c r="AA43" s="49" t="n">
        <v>2441</v>
      </c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Q44" s="47"/>
      <c r="S44" s="48"/>
      <c r="T44" s="49"/>
      <c r="U44" s="49"/>
      <c r="V44" s="49"/>
      <c r="W44" s="49"/>
      <c r="X44" s="49"/>
      <c r="Y44" s="49"/>
      <c r="Z44" s="49"/>
      <c r="AA44" s="49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398</v>
      </c>
      <c r="H45" s="49" t="n">
        <v>221</v>
      </c>
      <c r="I45" s="49" t="n">
        <v>177</v>
      </c>
      <c r="J45" s="49" t="n">
        <v>228</v>
      </c>
      <c r="K45" s="49" t="n">
        <v>95</v>
      </c>
      <c r="L45" s="49" t="n">
        <v>75</v>
      </c>
      <c r="M45" s="49" t="n">
        <v>0</v>
      </c>
      <c r="Q45" s="45" t="s">
        <v>47</v>
      </c>
      <c r="S45" s="48"/>
      <c r="T45" s="49" t="n">
        <v>3135</v>
      </c>
      <c r="U45" s="49" t="n">
        <v>1621</v>
      </c>
      <c r="V45" s="49" t="n">
        <v>1514</v>
      </c>
      <c r="W45" s="49" t="n">
        <v>1150</v>
      </c>
      <c r="X45" s="49" t="n">
        <v>1003</v>
      </c>
      <c r="Y45" s="49" t="n">
        <v>982</v>
      </c>
      <c r="Z45" s="49" t="n">
        <v>2136</v>
      </c>
      <c r="AA45" s="49" t="n">
        <v>1175</v>
      </c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Q46" s="45" t="s">
        <v>48</v>
      </c>
      <c r="S46" s="48"/>
      <c r="T46" s="49" t="n">
        <v>3990</v>
      </c>
      <c r="U46" s="49" t="n">
        <v>2134</v>
      </c>
      <c r="V46" s="49" t="n">
        <v>1856</v>
      </c>
      <c r="W46" s="49" t="n">
        <v>1341</v>
      </c>
      <c r="X46" s="49" t="n">
        <v>1340</v>
      </c>
      <c r="Y46" s="49" t="n">
        <v>1309</v>
      </c>
      <c r="Z46" s="49" t="n">
        <v>3234</v>
      </c>
      <c r="AA46" s="49" t="n">
        <v>1731</v>
      </c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837</v>
      </c>
      <c r="H47" s="49" t="n">
        <v>311</v>
      </c>
      <c r="I47" s="49" t="n">
        <v>526</v>
      </c>
      <c r="J47" s="49" t="n">
        <v>278</v>
      </c>
      <c r="K47" s="49" t="n">
        <v>271</v>
      </c>
      <c r="L47" s="49" t="n">
        <v>249</v>
      </c>
      <c r="M47" s="49" t="n">
        <v>39</v>
      </c>
      <c r="Q47" s="45" t="s">
        <v>49</v>
      </c>
      <c r="S47" s="48"/>
      <c r="T47" s="49" t="n">
        <v>15677</v>
      </c>
      <c r="U47" s="49" t="n">
        <v>8328</v>
      </c>
      <c r="V47" s="49" t="n">
        <v>7349</v>
      </c>
      <c r="W47" s="49" t="n">
        <v>5581</v>
      </c>
      <c r="X47" s="49" t="n">
        <v>5154</v>
      </c>
      <c r="Y47" s="49" t="n">
        <v>4942</v>
      </c>
      <c r="Z47" s="49" t="n">
        <v>11536</v>
      </c>
      <c r="AA47" s="49" t="n">
        <v>5636</v>
      </c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Q48" s="45" t="s">
        <v>50</v>
      </c>
      <c r="S48" s="48"/>
      <c r="T48" s="49" t="n">
        <v>22555</v>
      </c>
      <c r="U48" s="49" t="n">
        <v>12071</v>
      </c>
      <c r="V48" s="49" t="n">
        <v>10484</v>
      </c>
      <c r="W48" s="49" t="n">
        <v>7775</v>
      </c>
      <c r="X48" s="49" t="n">
        <v>7431</v>
      </c>
      <c r="Y48" s="49" t="n">
        <v>7349</v>
      </c>
      <c r="Z48" s="49" t="n">
        <v>20130</v>
      </c>
      <c r="AA48" s="49" t="n">
        <v>10639</v>
      </c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Q49" s="45" t="s">
        <v>51</v>
      </c>
      <c r="S49" s="48"/>
      <c r="T49" s="49" t="n">
        <v>9973</v>
      </c>
      <c r="U49" s="49" t="n">
        <v>4917</v>
      </c>
      <c r="V49" s="49" t="n">
        <v>5056</v>
      </c>
      <c r="W49" s="49" t="n">
        <v>3515</v>
      </c>
      <c r="X49" s="49" t="n">
        <v>3307</v>
      </c>
      <c r="Y49" s="49" t="n">
        <v>3151</v>
      </c>
      <c r="Z49" s="49" t="n">
        <v>6481</v>
      </c>
      <c r="AA49" s="49" t="n">
        <v>3331</v>
      </c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Q50" s="47"/>
      <c r="S50" s="48"/>
      <c r="T50" s="49"/>
      <c r="U50" s="49"/>
      <c r="V50" s="49"/>
      <c r="W50" s="49"/>
      <c r="X50" s="49"/>
      <c r="Y50" s="49"/>
      <c r="Z50" s="49"/>
      <c r="AA50" s="49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Q51" s="45" t="s">
        <v>52</v>
      </c>
      <c r="S51" s="48"/>
      <c r="T51" s="49" t="n">
        <v>945</v>
      </c>
      <c r="U51" s="49" t="n">
        <v>569</v>
      </c>
      <c r="V51" s="49" t="n">
        <v>376</v>
      </c>
      <c r="W51" s="49" t="n">
        <v>322</v>
      </c>
      <c r="X51" s="49" t="n">
        <v>323</v>
      </c>
      <c r="Y51" s="49" t="n">
        <v>300</v>
      </c>
      <c r="Z51" s="49" t="n">
        <v>945</v>
      </c>
      <c r="AA51" s="49" t="n">
        <v>569</v>
      </c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Q52" s="45" t="s">
        <v>53</v>
      </c>
      <c r="S52" s="48"/>
      <c r="T52" s="49" t="n">
        <v>5907</v>
      </c>
      <c r="U52" s="49" t="n">
        <v>3273</v>
      </c>
      <c r="V52" s="49" t="n">
        <v>2634</v>
      </c>
      <c r="W52" s="49" t="n">
        <v>2094</v>
      </c>
      <c r="X52" s="49" t="n">
        <v>1959</v>
      </c>
      <c r="Y52" s="49" t="n">
        <v>1854</v>
      </c>
      <c r="Z52" s="49" t="n">
        <v>4946</v>
      </c>
      <c r="AA52" s="49" t="n">
        <v>2974</v>
      </c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Q53" s="45" t="s">
        <v>54</v>
      </c>
      <c r="S53" s="48"/>
      <c r="T53" s="49" t="n">
        <v>7721</v>
      </c>
      <c r="U53" s="49" t="n">
        <v>4346</v>
      </c>
      <c r="V53" s="49" t="n">
        <v>3375</v>
      </c>
      <c r="W53" s="49" t="n">
        <v>2770</v>
      </c>
      <c r="X53" s="49" t="n">
        <v>2518</v>
      </c>
      <c r="Y53" s="49" t="n">
        <v>2433</v>
      </c>
      <c r="Z53" s="49" t="n">
        <v>5491</v>
      </c>
      <c r="AA53" s="49" t="n">
        <v>3052</v>
      </c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Q54" s="45" t="s">
        <v>55</v>
      </c>
      <c r="S54" s="48"/>
      <c r="T54" s="49" t="n">
        <v>5453</v>
      </c>
      <c r="U54" s="49" t="n">
        <v>2607</v>
      </c>
      <c r="V54" s="49" t="n">
        <v>2846</v>
      </c>
      <c r="W54" s="49" t="n">
        <v>1759</v>
      </c>
      <c r="X54" s="49" t="n">
        <v>1706</v>
      </c>
      <c r="Y54" s="49" t="n">
        <v>1988</v>
      </c>
      <c r="Z54" s="49" t="n">
        <v>5213</v>
      </c>
      <c r="AA54" s="49" t="n">
        <v>2575</v>
      </c>
    </row>
    <row r="55" s="46" customFormat="true" ht="13.5" hidden="false" customHeight="false" outlineLevel="0" collapsed="false">
      <c r="C55" s="45" t="s">
        <v>56</v>
      </c>
      <c r="E55" s="48"/>
      <c r="F55" s="49" t="n">
        <v>38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Q55" s="45" t="s">
        <v>56</v>
      </c>
      <c r="S55" s="48"/>
      <c r="T55" s="49" t="n">
        <v>51485</v>
      </c>
      <c r="U55" s="49" t="n">
        <v>26366</v>
      </c>
      <c r="V55" s="49" t="n">
        <v>25119</v>
      </c>
      <c r="W55" s="49" t="n">
        <v>18308</v>
      </c>
      <c r="X55" s="49" t="n">
        <v>17071</v>
      </c>
      <c r="Y55" s="49" t="n">
        <v>16106</v>
      </c>
      <c r="Z55" s="49" t="n">
        <v>37264</v>
      </c>
      <c r="AA55" s="49" t="n">
        <v>18770</v>
      </c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Q56" s="47"/>
      <c r="S56" s="48"/>
      <c r="T56" s="49"/>
      <c r="U56" s="49"/>
      <c r="V56" s="49"/>
      <c r="W56" s="49"/>
      <c r="X56" s="49"/>
      <c r="Y56" s="49"/>
      <c r="Z56" s="49"/>
      <c r="AA56" s="49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Q57" s="45" t="s">
        <v>57</v>
      </c>
      <c r="S57" s="48"/>
      <c r="T57" s="49" t="n">
        <v>5950</v>
      </c>
      <c r="U57" s="49" t="n">
        <v>3109</v>
      </c>
      <c r="V57" s="49" t="n">
        <v>2841</v>
      </c>
      <c r="W57" s="49" t="n">
        <v>2064</v>
      </c>
      <c r="X57" s="49" t="n">
        <v>1974</v>
      </c>
      <c r="Y57" s="49" t="n">
        <v>1912</v>
      </c>
      <c r="Z57" s="49" t="n">
        <v>3721</v>
      </c>
      <c r="AA57" s="49" t="n">
        <v>2015</v>
      </c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Q58" s="45" t="s">
        <v>58</v>
      </c>
      <c r="S58" s="48"/>
      <c r="T58" s="49" t="n">
        <v>12862</v>
      </c>
      <c r="U58" s="49" t="n">
        <v>6349</v>
      </c>
      <c r="V58" s="49" t="n">
        <v>6513</v>
      </c>
      <c r="W58" s="49" t="n">
        <v>4545</v>
      </c>
      <c r="X58" s="49" t="n">
        <v>4385</v>
      </c>
      <c r="Y58" s="49" t="n">
        <v>3932</v>
      </c>
      <c r="Z58" s="49" t="n">
        <v>8925</v>
      </c>
      <c r="AA58" s="49" t="n">
        <v>5070</v>
      </c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Q59" s="45" t="s">
        <v>59</v>
      </c>
      <c r="S59" s="48"/>
      <c r="T59" s="49" t="n">
        <v>15593</v>
      </c>
      <c r="U59" s="49" t="n">
        <v>7649</v>
      </c>
      <c r="V59" s="49" t="n">
        <v>7944</v>
      </c>
      <c r="W59" s="49" t="n">
        <v>5470</v>
      </c>
      <c r="X59" s="49" t="n">
        <v>5321</v>
      </c>
      <c r="Y59" s="49" t="n">
        <v>4802</v>
      </c>
      <c r="Z59" s="49" t="n">
        <v>11104</v>
      </c>
      <c r="AA59" s="49" t="n">
        <v>5392</v>
      </c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Q60" s="45" t="s">
        <v>60</v>
      </c>
      <c r="S60" s="48"/>
      <c r="T60" s="49" t="n">
        <v>7737</v>
      </c>
      <c r="U60" s="49" t="n">
        <v>3624</v>
      </c>
      <c r="V60" s="49" t="n">
        <v>4113</v>
      </c>
      <c r="W60" s="49" t="n">
        <v>2678</v>
      </c>
      <c r="X60" s="49" t="n">
        <v>2567</v>
      </c>
      <c r="Y60" s="49" t="n">
        <v>2492</v>
      </c>
      <c r="Z60" s="49" t="n">
        <v>4509</v>
      </c>
      <c r="AA60" s="49" t="n">
        <v>2359</v>
      </c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Q61" s="45" t="s">
        <v>61</v>
      </c>
      <c r="S61" s="48"/>
      <c r="T61" s="49" t="n">
        <v>9845</v>
      </c>
      <c r="U61" s="49" t="n">
        <v>4644</v>
      </c>
      <c r="V61" s="49" t="n">
        <v>5201</v>
      </c>
      <c r="W61" s="49" t="n">
        <v>3436</v>
      </c>
      <c r="X61" s="49" t="n">
        <v>3267</v>
      </c>
      <c r="Y61" s="49" t="n">
        <v>3142</v>
      </c>
      <c r="Z61" s="49" t="n">
        <v>4696</v>
      </c>
      <c r="AA61" s="49" t="n">
        <v>2407</v>
      </c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Q62" s="47"/>
      <c r="S62" s="48"/>
      <c r="T62" s="49"/>
      <c r="U62" s="49"/>
      <c r="V62" s="49"/>
      <c r="W62" s="49"/>
      <c r="X62" s="49"/>
      <c r="Y62" s="49"/>
      <c r="Z62" s="49"/>
      <c r="AA62" s="49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Q63" s="45" t="s">
        <v>62</v>
      </c>
      <c r="S63" s="48"/>
      <c r="T63" s="49" t="n">
        <v>14452</v>
      </c>
      <c r="U63" s="49" t="n">
        <v>6683</v>
      </c>
      <c r="V63" s="49" t="n">
        <v>7769</v>
      </c>
      <c r="W63" s="49" t="n">
        <v>4934</v>
      </c>
      <c r="X63" s="49" t="n">
        <v>4737</v>
      </c>
      <c r="Y63" s="49" t="n">
        <v>4781</v>
      </c>
      <c r="Z63" s="49" t="n">
        <v>6854</v>
      </c>
      <c r="AA63" s="49" t="n">
        <v>3597</v>
      </c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Q64" s="45" t="s">
        <v>63</v>
      </c>
      <c r="S64" s="48"/>
      <c r="T64" s="53" t="n">
        <v>2573</v>
      </c>
      <c r="U64" s="53" t="n">
        <v>1525</v>
      </c>
      <c r="V64" s="53" t="n">
        <v>1048</v>
      </c>
      <c r="W64" s="53" t="n">
        <v>913</v>
      </c>
      <c r="X64" s="53" t="n">
        <v>850</v>
      </c>
      <c r="Y64" s="53" t="n">
        <v>810</v>
      </c>
      <c r="Z64" s="53" t="n">
        <v>2573</v>
      </c>
      <c r="AA64" s="53" t="n">
        <v>1525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O65" s="55"/>
      <c r="P65" s="55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</row>
    <row r="66" s="59" customFormat="true" ht="16.5" hidden="false" customHeight="true" outlineLevel="0" collapsed="false"/>
    <row r="67" s="59" customFormat="true" ht="12" hidden="false" customHeight="false" outlineLevel="0" collapsed="false">
      <c r="F67" s="61"/>
      <c r="J67" s="61"/>
      <c r="K67" s="61"/>
      <c r="L67" s="61"/>
      <c r="M67" s="61"/>
      <c r="W67" s="61"/>
      <c r="X67" s="61"/>
      <c r="Y67" s="61"/>
      <c r="Z67" s="61"/>
      <c r="AA67" s="61"/>
    </row>
    <row r="68" s="59" customFormat="true" ht="12" hidden="false" customHeight="false" outlineLevel="0" collapsed="false">
      <c r="F68" s="61"/>
      <c r="J68" s="61"/>
      <c r="K68" s="61"/>
      <c r="L68" s="61"/>
      <c r="M68" s="61"/>
      <c r="W68" s="61"/>
      <c r="X68" s="61"/>
      <c r="Y68" s="61"/>
      <c r="Z68" s="61"/>
      <c r="AA68" s="61"/>
    </row>
    <row r="69" s="62" customFormat="true" ht="13.5" hidden="false" customHeight="false" outlineLevel="0" collapsed="false"/>
    <row r="70" s="62" customFormat="true" ht="13.5" hidden="false" customHeight="false" outlineLevel="0" collapsed="false"/>
    <row r="71" s="62" customFormat="true" ht="13.5" hidden="false" customHeight="false" outlineLevel="0" collapsed="false"/>
    <row r="72" s="62" customFormat="true" ht="13.5" hidden="false" customHeight="false" outlineLevel="0" collapsed="false"/>
    <row r="73" s="62" customFormat="true" ht="13.5" hidden="false" customHeight="false" outlineLevel="0" collapsed="false"/>
    <row r="74" s="62" customFormat="true" ht="13.5" hidden="false" customHeight="false" outlineLevel="0" collapsed="false"/>
    <row r="75" s="62" customFormat="true" ht="13.5" hidden="false" customHeight="false" outlineLevel="0" collapsed="false"/>
    <row r="76" s="62" customFormat="true" ht="13.5" hidden="false" customHeight="false" outlineLevel="0" collapsed="false"/>
    <row r="77" s="62" customFormat="true" ht="13.5" hidden="false" customHeight="false" outlineLevel="0" collapsed="false"/>
    <row r="78" s="62" customFormat="true" ht="13.5" hidden="false" customHeight="false" outlineLevel="0" collapsed="false"/>
    <row r="79" s="62" customFormat="true" ht="13.5" hidden="false" customHeight="false" outlineLevel="0" collapsed="false"/>
    <row r="80" s="62" customFormat="true" ht="13.5" hidden="false" customHeight="false" outlineLevel="0" collapsed="false"/>
    <row r="81" s="62" customFormat="true" ht="13.5" hidden="false" customHeight="false" outlineLevel="0" collapsed="false"/>
    <row r="82" s="62" customFormat="true" ht="13.5" hidden="false" customHeight="false" outlineLevel="0" collapsed="false"/>
    <row r="83" s="62" customFormat="true" ht="13.5" hidden="false" customHeight="false" outlineLevel="0" collapsed="false"/>
    <row r="84" s="62" customFormat="true" ht="13.5" hidden="false" customHeight="false" outlineLevel="0" collapsed="false"/>
    <row r="85" s="62" customFormat="true" ht="13.5" hidden="false" customHeight="false" outlineLevel="0" collapsed="false"/>
    <row r="86" s="62" customFormat="true" ht="13.5" hidden="false" customHeight="false" outlineLevel="0" collapsed="false"/>
    <row r="87" s="62" customFormat="true" ht="13.5" hidden="false" customHeight="false" outlineLevel="0" collapsed="false"/>
    <row r="88" s="62" customFormat="true" ht="13.5" hidden="false" customHeight="false" outlineLevel="0" collapsed="false"/>
    <row r="89" s="62" customFormat="true" ht="13.5" hidden="false" customHeight="false" outlineLevel="0" collapsed="false"/>
    <row r="90" s="62" customFormat="true" ht="13.5" hidden="false" customHeight="false" outlineLevel="0" collapsed="false"/>
    <row r="91" s="62" customFormat="true" ht="13.5" hidden="false" customHeight="false" outlineLevel="0" collapsed="false"/>
    <row r="92" s="62" customFormat="true" ht="13.5" hidden="false" customHeight="false" outlineLevel="0" collapsed="false"/>
    <row r="93" s="62" customFormat="true" ht="13.5" hidden="false" customHeight="false" outlineLevel="0" collapsed="false"/>
    <row r="94" s="62" customFormat="true" ht="13.5" hidden="false" customHeight="false" outlineLevel="0" collapsed="false"/>
    <row r="95" s="62" customFormat="true" ht="13.5" hidden="false" customHeight="false" outlineLevel="0" collapsed="false"/>
    <row r="96" s="62" customFormat="true" ht="13.5" hidden="false" customHeight="false" outlineLevel="0" collapsed="false"/>
    <row r="97" s="62" customFormat="true" ht="13.5" hidden="false" customHeight="false" outlineLevel="0" collapsed="false"/>
    <row r="98" s="62" customFormat="true" ht="13.5" hidden="false" customHeight="false" outlineLevel="0" collapsed="false"/>
    <row r="99" s="62" customFormat="true" ht="13.5" hidden="false" customHeight="false" outlineLevel="0" collapsed="false"/>
    <row r="100" s="62" customFormat="true" ht="13.5" hidden="false" customHeight="false" outlineLevel="0" collapsed="false"/>
    <row r="101" s="62" customFormat="true" ht="13.5" hidden="false" customHeight="false" outlineLevel="0" collapsed="false"/>
    <row r="102" s="62" customFormat="true" ht="13.5" hidden="false" customHeight="false" outlineLevel="0" collapsed="false"/>
    <row r="103" s="62" customFormat="true" ht="13.5" hidden="false" customHeight="false" outlineLevel="0" collapsed="false"/>
    <row r="104" s="62" customFormat="true" ht="13.5" hidden="false" customHeight="false" outlineLevel="0" collapsed="false"/>
    <row r="105" s="62" customFormat="true" ht="13.5" hidden="false" customHeight="false" outlineLevel="0" collapsed="false"/>
    <row r="106" s="62" customFormat="true" ht="13.5" hidden="false" customHeight="false" outlineLevel="0" collapsed="false"/>
    <row r="107" s="62" customFormat="true" ht="13.5" hidden="false" customHeight="false" outlineLevel="0" collapsed="false"/>
    <row r="108" s="62" customFormat="true" ht="13.5" hidden="false" customHeight="false" outlineLevel="0" collapsed="false"/>
    <row r="109" s="62" customFormat="true" ht="13.5" hidden="false" customHeight="false" outlineLevel="0" collapsed="false"/>
    <row r="110" s="62" customFormat="true" ht="13.5" hidden="false" customHeight="false" outlineLevel="0" collapsed="false"/>
    <row r="111" s="62" customFormat="true" ht="13.5" hidden="false" customHeight="false" outlineLevel="0" collapsed="false"/>
    <row r="112" s="62" customFormat="true" ht="13.5" hidden="false" customHeight="false" outlineLevel="0" collapsed="false"/>
    <row r="113" s="62" customFormat="true" ht="13.5" hidden="false" customHeight="false" outlineLevel="0" collapsed="false"/>
    <row r="114" s="62" customFormat="true" ht="13.5" hidden="false" customHeight="false" outlineLevel="0" collapsed="false"/>
    <row r="115" s="62" customFormat="true" ht="13.5" hidden="false" customHeight="false" outlineLevel="0" collapsed="false"/>
    <row r="116" s="62" customFormat="true" ht="13.5" hidden="false" customHeight="false" outlineLevel="0" collapsed="false"/>
    <row r="117" s="62" customFormat="true" ht="13.5" hidden="false" customHeight="false" outlineLevel="0" collapsed="false"/>
    <row r="118" s="62" customFormat="true" ht="13.5" hidden="false" customHeight="false" outlineLevel="0" collapsed="false"/>
    <row r="119" s="62" customFormat="true" ht="13.5" hidden="false" customHeight="false" outlineLevel="0" collapsed="false"/>
    <row r="120" s="62" customFormat="true" ht="13.5" hidden="false" customHeight="false" outlineLevel="0" collapsed="false"/>
    <row r="121" s="62" customFormat="true" ht="13.5" hidden="false" customHeight="false" outlineLevel="0" collapsed="false"/>
    <row r="122" s="62" customFormat="true" ht="13.5" hidden="false" customHeight="false" outlineLevel="0" collapsed="false"/>
    <row r="123" s="62" customFormat="true" ht="13.5" hidden="false" customHeight="false" outlineLevel="0" collapsed="false"/>
    <row r="124" s="62" customFormat="true" ht="13.5" hidden="false" customHeight="false" outlineLevel="0" collapsed="false"/>
    <row r="125" s="62" customFormat="true" ht="13.5" hidden="false" customHeight="false" outlineLevel="0" collapsed="false"/>
    <row r="126" s="62" customFormat="true" ht="13.5" hidden="false" customHeight="false" outlineLevel="0" collapsed="false"/>
    <row r="127" s="62" customFormat="true" ht="13.5" hidden="false" customHeight="false" outlineLevel="0" collapsed="false"/>
    <row r="128" s="62" customFormat="true" ht="13.5" hidden="false" customHeight="false" outlineLevel="0" collapsed="false"/>
    <row r="129" s="62" customFormat="true" ht="13.5" hidden="false" customHeight="false" outlineLevel="0" collapsed="false"/>
    <row r="130" s="62" customFormat="true" ht="13.5" hidden="false" customHeight="false" outlineLevel="0" collapsed="false"/>
    <row r="131" s="62" customFormat="true" ht="13.5" hidden="false" customHeight="false" outlineLevel="0" collapsed="false"/>
    <row r="132" s="62" customFormat="true" ht="13.5" hidden="false" customHeight="false" outlineLevel="0" collapsed="false"/>
    <row r="133" s="62" customFormat="true" ht="13.5" hidden="false" customHeight="false" outlineLevel="0" collapsed="false"/>
    <row r="134" s="62" customFormat="true" ht="13.5" hidden="false" customHeight="false" outlineLevel="0" collapsed="false"/>
    <row r="135" s="62" customFormat="true" ht="13.5" hidden="false" customHeight="false" outlineLevel="0" collapsed="false"/>
    <row r="136" s="62" customFormat="true" ht="13.5" hidden="false" customHeight="false" outlineLevel="0" collapsed="false"/>
    <row r="137" s="62" customFormat="true" ht="13.5" hidden="false" customHeight="false" outlineLevel="0" collapsed="false"/>
    <row r="138" s="62" customFormat="true" ht="13.5" hidden="false" customHeight="false" outlineLevel="0" collapsed="false"/>
    <row r="139" s="62" customFormat="true" ht="13.5" hidden="false" customHeight="false" outlineLevel="0" collapsed="false"/>
    <row r="140" s="62" customFormat="true" ht="13.5" hidden="false" customHeight="false" outlineLevel="0" collapsed="false"/>
    <row r="141" s="62" customFormat="true" ht="13.5" hidden="false" customHeight="false" outlineLevel="0" collapsed="false"/>
    <row r="142" s="62" customFormat="true" ht="13.5" hidden="false" customHeight="false" outlineLevel="0" collapsed="false"/>
    <row r="143" s="62" customFormat="true" ht="13.5" hidden="false" customHeight="false" outlineLevel="0" collapsed="false"/>
    <row r="144" s="62" customFormat="true" ht="13.5" hidden="false" customHeight="false" outlineLevel="0" collapsed="false"/>
    <row r="145" s="62" customFormat="true" ht="13.5" hidden="false" customHeight="false" outlineLevel="0" collapsed="false"/>
    <row r="146" s="62" customFormat="true" ht="13.5" hidden="false" customHeight="false" outlineLevel="0" collapsed="false"/>
    <row r="147" s="62" customFormat="true" ht="13.5" hidden="false" customHeight="false" outlineLevel="0" collapsed="false"/>
    <row r="148" s="62" customFormat="true" ht="13.5" hidden="false" customHeight="false" outlineLevel="0" collapsed="false"/>
    <row r="149" s="62" customFormat="true" ht="13.5" hidden="false" customHeight="false" outlineLevel="0" collapsed="false"/>
    <row r="150" s="62" customFormat="true" ht="13.5" hidden="false" customHeight="false" outlineLevel="0" collapsed="false"/>
    <row r="151" s="62" customFormat="true" ht="13.5" hidden="false" customHeight="false" outlineLevel="0" collapsed="false"/>
    <row r="152" s="62" customFormat="true" ht="13.5" hidden="false" customHeight="false" outlineLevel="0" collapsed="false"/>
    <row r="153" s="62" customFormat="true" ht="13.5" hidden="false" customHeight="false" outlineLevel="0" collapsed="false"/>
    <row r="154" s="62" customFormat="true" ht="13.5" hidden="false" customHeight="false" outlineLevel="0" collapsed="false"/>
    <row r="155" s="62" customFormat="true" ht="13.5" hidden="false" customHeight="false" outlineLevel="0" collapsed="false"/>
    <row r="156" s="62" customFormat="true" ht="13.5" hidden="false" customHeight="false" outlineLevel="0" collapsed="false"/>
    <row r="157" s="62" customFormat="true" ht="13.5" hidden="false" customHeight="false" outlineLevel="0" collapsed="false"/>
    <row r="158" s="62" customFormat="true" ht="13.5" hidden="false" customHeight="false" outlineLevel="0" collapsed="false"/>
    <row r="159" s="62" customFormat="true" ht="13.5" hidden="false" customHeight="false" outlineLevel="0" collapsed="false"/>
    <row r="160" s="62" customFormat="true" ht="13.5" hidden="false" customHeight="false" outlineLevel="0" collapsed="false"/>
    <row r="161" s="62" customFormat="true" ht="13.5" hidden="false" customHeight="false" outlineLevel="0" collapsed="false"/>
    <row r="162" s="62" customFormat="true" ht="13.5" hidden="false" customHeight="false" outlineLevel="0" collapsed="false"/>
    <row r="163" s="62" customFormat="true" ht="13.5" hidden="false" customHeight="false" outlineLevel="0" collapsed="false"/>
    <row r="164" s="62" customFormat="true" ht="13.5" hidden="false" customHeight="false" outlineLevel="0" collapsed="false"/>
    <row r="165" s="62" customFormat="true" ht="13.5" hidden="false" customHeight="false" outlineLevel="0" collapsed="false"/>
    <row r="166" s="62" customFormat="true" ht="13.5" hidden="false" customHeight="false" outlineLevel="0" collapsed="false"/>
    <row r="167" s="62" customFormat="true" ht="13.5" hidden="false" customHeight="false" outlineLevel="0" collapsed="false"/>
    <row r="168" s="62" customFormat="true" ht="13.5" hidden="false" customHeight="false" outlineLevel="0" collapsed="false"/>
    <row r="169" s="62" customFormat="true" ht="13.5" hidden="false" customHeight="false" outlineLevel="0" collapsed="false"/>
    <row r="170" s="62" customFormat="true" ht="13.5" hidden="false" customHeight="false" outlineLevel="0" collapsed="false"/>
    <row r="171" s="62" customFormat="true" ht="13.5" hidden="false" customHeight="false" outlineLevel="0" collapsed="false"/>
    <row r="172" s="62" customFormat="true" ht="13.5" hidden="false" customHeight="false" outlineLevel="0" collapsed="false"/>
    <row r="173" s="62" customFormat="true" ht="13.5" hidden="false" customHeight="false" outlineLevel="0" collapsed="false"/>
    <row r="174" s="62" customFormat="true" ht="13.5" hidden="false" customHeight="false" outlineLevel="0" collapsed="false"/>
    <row r="175" s="62" customFormat="true" ht="13.5" hidden="false" customHeight="false" outlineLevel="0" collapsed="false"/>
    <row r="176" s="62" customFormat="true" ht="13.5" hidden="false" customHeight="false" outlineLevel="0" collapsed="false"/>
    <row r="177" s="62" customFormat="true" ht="13.5" hidden="false" customHeight="false" outlineLevel="0" collapsed="false"/>
    <row r="178" s="62" customFormat="true" ht="13.5" hidden="false" customHeight="false" outlineLevel="0" collapsed="false"/>
    <row r="179" s="62" customFormat="true" ht="13.5" hidden="false" customHeight="false" outlineLevel="0" collapsed="false"/>
    <row r="180" s="62" customFormat="true" ht="13.5" hidden="false" customHeight="false" outlineLevel="0" collapsed="false"/>
    <row r="181" s="62" customFormat="true" ht="13.5" hidden="false" customHeight="false" outlineLevel="0" collapsed="false"/>
    <row r="182" s="62" customFormat="true" ht="13.5" hidden="false" customHeight="false" outlineLevel="0" collapsed="false"/>
    <row r="183" s="62" customFormat="true" ht="13.5" hidden="false" customHeight="false" outlineLevel="0" collapsed="false"/>
    <row r="184" s="62" customFormat="true" ht="13.5" hidden="false" customHeight="false" outlineLevel="0" collapsed="false"/>
    <row r="185" s="62" customFormat="true" ht="13.5" hidden="false" customHeight="false" outlineLevel="0" collapsed="false"/>
    <row r="186" s="62" customFormat="true" ht="13.5" hidden="false" customHeight="false" outlineLevel="0" collapsed="false"/>
    <row r="187" s="62" customFormat="true" ht="13.5" hidden="false" customHeight="false" outlineLevel="0" collapsed="false"/>
    <row r="188" s="62" customFormat="true" ht="13.5" hidden="false" customHeight="false" outlineLevel="0" collapsed="false"/>
    <row r="189" s="62" customFormat="true" ht="13.5" hidden="false" customHeight="false" outlineLevel="0" collapsed="false"/>
    <row r="190" s="62" customFormat="true" ht="13.5" hidden="false" customHeight="false" outlineLevel="0" collapsed="false"/>
    <row r="191" s="62" customFormat="true" ht="13.5" hidden="false" customHeight="false" outlineLevel="0" collapsed="false"/>
    <row r="192" s="62" customFormat="true" ht="13.5" hidden="false" customHeight="false" outlineLevel="0" collapsed="false"/>
    <row r="193" s="62" customFormat="true" ht="13.5" hidden="false" customHeight="false" outlineLevel="0" collapsed="false"/>
    <row r="194" s="62" customFormat="true" ht="13.5" hidden="false" customHeight="false" outlineLevel="0" collapsed="false"/>
    <row r="195" s="62" customFormat="true" ht="13.5" hidden="false" customHeight="false" outlineLevel="0" collapsed="false"/>
    <row r="196" s="62" customFormat="true" ht="13.5" hidden="false" customHeight="false" outlineLevel="0" collapsed="false"/>
    <row r="197" s="62" customFormat="true" ht="13.5" hidden="false" customHeight="false" outlineLevel="0" collapsed="false"/>
    <row r="198" s="62" customFormat="true" ht="13.5" hidden="false" customHeight="false" outlineLevel="0" collapsed="false"/>
    <row r="199" s="62" customFormat="true" ht="13.5" hidden="false" customHeight="false" outlineLevel="0" collapsed="false"/>
    <row r="200" s="62" customFormat="true" ht="13.5" hidden="false" customHeight="false" outlineLevel="0" collapsed="false"/>
    <row r="201" s="62" customFormat="true" ht="13.5" hidden="false" customHeight="false" outlineLevel="0" collapsed="false"/>
    <row r="202" s="62" customFormat="true" ht="13.5" hidden="false" customHeight="false" outlineLevel="0" collapsed="false"/>
    <row r="203" s="62" customFormat="true" ht="13.5" hidden="false" customHeight="false" outlineLevel="0" collapsed="false"/>
    <row r="204" s="62" customFormat="true" ht="13.5" hidden="false" customHeight="false" outlineLevel="0" collapsed="false"/>
    <row r="205" s="62" customFormat="true" ht="13.5" hidden="false" customHeight="false" outlineLevel="0" collapsed="false"/>
    <row r="206" s="62" customFormat="true" ht="13.5" hidden="false" customHeight="false" outlineLevel="0" collapsed="false"/>
    <row r="207" s="62" customFormat="true" ht="13.5" hidden="false" customHeight="false" outlineLevel="0" collapsed="false"/>
    <row r="208" s="62" customFormat="true" ht="13.5" hidden="false" customHeight="false" outlineLevel="0" collapsed="false"/>
    <row r="209" s="62" customFormat="true" ht="13.5" hidden="false" customHeight="false" outlineLevel="0" collapsed="false"/>
    <row r="210" s="62" customFormat="true" ht="13.5" hidden="false" customHeight="false" outlineLevel="0" collapsed="false"/>
    <row r="211" s="62" customFormat="true" ht="13.5" hidden="false" customHeight="false" outlineLevel="0" collapsed="false"/>
    <row r="212" s="62" customFormat="true" ht="13.5" hidden="false" customHeight="false" outlineLevel="0" collapsed="false"/>
    <row r="213" s="62" customFormat="true" ht="13.5" hidden="false" customHeight="false" outlineLevel="0" collapsed="false"/>
    <row r="214" s="62" customFormat="true" ht="13.5" hidden="false" customHeight="false" outlineLevel="0" collapsed="false"/>
    <row r="215" s="62" customFormat="true" ht="13.5" hidden="false" customHeight="false" outlineLevel="0" collapsed="false"/>
    <row r="216" s="62" customFormat="true" ht="13.5" hidden="false" customHeight="false" outlineLevel="0" collapsed="false"/>
    <row r="217" s="62" customFormat="true" ht="13.5" hidden="false" customHeight="false" outlineLevel="0" collapsed="false"/>
    <row r="218" s="62" customFormat="true" ht="13.5" hidden="false" customHeight="false" outlineLevel="0" collapsed="false"/>
    <row r="219" s="62" customFormat="true" ht="13.5" hidden="false" customHeight="false" outlineLevel="0" collapsed="false"/>
    <row r="220" s="62" customFormat="true" ht="13.5" hidden="false" customHeight="false" outlineLevel="0" collapsed="false"/>
    <row r="221" s="62" customFormat="true" ht="13.5" hidden="false" customHeight="false" outlineLevel="0" collapsed="false"/>
    <row r="222" s="62" customFormat="true" ht="13.5" hidden="false" customHeight="false" outlineLevel="0" collapsed="false"/>
    <row r="223" s="62" customFormat="true" ht="13.5" hidden="false" customHeight="false" outlineLevel="0" collapsed="false"/>
    <row r="224" s="62" customFormat="true" ht="13.5" hidden="false" customHeight="false" outlineLevel="0" collapsed="false"/>
    <row r="225" s="62" customFormat="true" ht="13.5" hidden="false" customHeight="false" outlineLevel="0" collapsed="false"/>
    <row r="226" s="62" customFormat="true" ht="13.5" hidden="false" customHeight="false" outlineLevel="0" collapsed="false"/>
    <row r="227" s="62" customFormat="true" ht="13.5" hidden="false" customHeight="false" outlineLevel="0" collapsed="false"/>
    <row r="228" s="62" customFormat="true" ht="13.5" hidden="false" customHeight="false" outlineLevel="0" collapsed="false"/>
    <row r="229" s="62" customFormat="true" ht="13.5" hidden="false" customHeight="false" outlineLevel="0" collapsed="false"/>
    <row r="230" s="62" customFormat="true" ht="13.5" hidden="false" customHeight="false" outlineLevel="0" collapsed="false"/>
    <row r="231" s="62" customFormat="true" ht="13.5" hidden="false" customHeight="false" outlineLevel="0" collapsed="false"/>
    <row r="232" s="62" customFormat="true" ht="13.5" hidden="false" customHeight="false" outlineLevel="0" collapsed="false"/>
    <row r="233" s="62" customFormat="true" ht="13.5" hidden="false" customHeight="false" outlineLevel="0" collapsed="false"/>
    <row r="234" s="62" customFormat="true" ht="13.5" hidden="false" customHeight="false" outlineLevel="0" collapsed="false"/>
    <row r="235" s="62" customFormat="true" ht="13.5" hidden="false" customHeight="false" outlineLevel="0" collapsed="false"/>
    <row r="236" s="62" customFormat="true" ht="13.5" hidden="false" customHeight="false" outlineLevel="0" collapsed="false"/>
    <row r="237" s="62" customFormat="true" ht="13.5" hidden="false" customHeight="false" outlineLevel="0" collapsed="false"/>
    <row r="238" s="62" customFormat="true" ht="13.5" hidden="false" customHeight="false" outlineLevel="0" collapsed="false"/>
    <row r="239" s="62" customFormat="true" ht="13.5" hidden="false" customHeight="false" outlineLevel="0" collapsed="false"/>
    <row r="240" s="62" customFormat="true" ht="13.5" hidden="false" customHeight="false" outlineLevel="0" collapsed="false"/>
    <row r="241" s="62" customFormat="true" ht="13.5" hidden="false" customHeight="false" outlineLevel="0" collapsed="false"/>
    <row r="242" s="62" customFormat="true" ht="13.5" hidden="false" customHeight="false" outlineLevel="0" collapsed="false"/>
    <row r="243" s="62" customFormat="true" ht="13.5" hidden="false" customHeight="false" outlineLevel="0" collapsed="false"/>
    <row r="244" s="62" customFormat="true" ht="13.5" hidden="false" customHeight="false" outlineLevel="0" collapsed="false"/>
    <row r="245" s="62" customFormat="true" ht="13.5" hidden="false" customHeight="false" outlineLevel="0" collapsed="false"/>
    <row r="246" s="62" customFormat="true" ht="13.5" hidden="false" customHeight="false" outlineLevel="0" collapsed="false"/>
    <row r="247" s="62" customFormat="true" ht="13.5" hidden="false" customHeight="false" outlineLevel="0" collapsed="false"/>
    <row r="248" s="62" customFormat="true" ht="13.5" hidden="false" customHeight="false" outlineLevel="0" collapsed="false"/>
    <row r="249" s="62" customFormat="true" ht="13.5" hidden="false" customHeight="false" outlineLevel="0" collapsed="false"/>
    <row r="250" s="62" customFormat="true" ht="13.5" hidden="false" customHeight="false" outlineLevel="0" collapsed="false"/>
    <row r="251" s="62" customFormat="true" ht="13.5" hidden="false" customHeight="false" outlineLevel="0" collapsed="false"/>
    <row r="252" s="62" customFormat="true" ht="13.5" hidden="false" customHeight="false" outlineLevel="0" collapsed="false"/>
    <row r="253" s="62" customFormat="true" ht="13.5" hidden="false" customHeight="false" outlineLevel="0" collapsed="false"/>
    <row r="254" s="62" customFormat="true" ht="13.5" hidden="false" customHeight="false" outlineLevel="0" collapsed="false"/>
    <row r="255" s="62" customFormat="true" ht="13.5" hidden="false" customHeight="false" outlineLevel="0" collapsed="false"/>
    <row r="256" s="62" customFormat="true" ht="13.5" hidden="false" customHeight="false" outlineLevel="0" collapsed="false"/>
    <row r="257" s="62" customFormat="true" ht="13.5" hidden="false" customHeight="false" outlineLevel="0" collapsed="false"/>
    <row r="258" s="62" customFormat="true" ht="13.5" hidden="false" customHeight="false" outlineLevel="0" collapsed="false"/>
    <row r="259" s="62" customFormat="true" ht="13.5" hidden="false" customHeight="false" outlineLevel="0" collapsed="false"/>
    <row r="260" s="62" customFormat="true" ht="13.5" hidden="false" customHeight="false" outlineLevel="0" collapsed="false"/>
    <row r="261" s="62" customFormat="true" ht="13.5" hidden="false" customHeight="false" outlineLevel="0" collapsed="false"/>
    <row r="262" s="62" customFormat="true" ht="13.5" hidden="false" customHeight="false" outlineLevel="0" collapsed="false"/>
    <row r="263" s="62" customFormat="true" ht="13.5" hidden="false" customHeight="false" outlineLevel="0" collapsed="false"/>
    <row r="264" s="62" customFormat="true" ht="13.5" hidden="false" customHeight="false" outlineLevel="0" collapsed="false"/>
    <row r="265" s="62" customFormat="true" ht="13.5" hidden="false" customHeight="false" outlineLevel="0" collapsed="false"/>
    <row r="266" s="62" customFormat="true" ht="13.5" hidden="false" customHeight="false" outlineLevel="0" collapsed="false"/>
    <row r="267" s="62" customFormat="true" ht="13.5" hidden="false" customHeight="false" outlineLevel="0" collapsed="false"/>
    <row r="268" s="62" customFormat="true" ht="13.5" hidden="false" customHeight="false" outlineLevel="0" collapsed="false"/>
    <row r="269" s="62" customFormat="true" ht="13.5" hidden="false" customHeight="false" outlineLevel="0" collapsed="false"/>
    <row r="270" s="62" customFormat="true" ht="13.5" hidden="false" customHeight="false" outlineLevel="0" collapsed="false"/>
    <row r="271" s="62" customFormat="true" ht="13.5" hidden="false" customHeight="false" outlineLevel="0" collapsed="false"/>
    <row r="272" s="62" customFormat="true" ht="13.5" hidden="false" customHeight="false" outlineLevel="0" collapsed="false"/>
    <row r="273" s="62" customFormat="true" ht="13.5" hidden="false" customHeight="false" outlineLevel="0" collapsed="false"/>
    <row r="274" s="62" customFormat="true" ht="13.5" hidden="false" customHeight="false" outlineLevel="0" collapsed="false"/>
    <row r="275" s="62" customFormat="true" ht="13.5" hidden="false" customHeight="false" outlineLevel="0" collapsed="false"/>
    <row r="276" s="62" customFormat="true" ht="13.5" hidden="false" customHeight="false" outlineLevel="0" collapsed="false"/>
    <row r="277" s="62" customFormat="true" ht="13.5" hidden="false" customHeight="false" outlineLevel="0" collapsed="false"/>
    <row r="278" s="62" customFormat="true" ht="13.5" hidden="false" customHeight="false" outlineLevel="0" collapsed="false"/>
    <row r="279" s="62" customFormat="true" ht="13.5" hidden="false" customHeight="false" outlineLevel="0" collapsed="false"/>
    <row r="280" s="62" customFormat="true" ht="13.5" hidden="false" customHeight="false" outlineLevel="0" collapsed="false"/>
    <row r="281" s="62" customFormat="true" ht="13.5" hidden="false" customHeight="false" outlineLevel="0" collapsed="false"/>
    <row r="282" s="62" customFormat="true" ht="13.5" hidden="false" customHeight="false" outlineLevel="0" collapsed="false"/>
    <row r="283" s="62" customFormat="true" ht="13.5" hidden="false" customHeight="false" outlineLevel="0" collapsed="false"/>
    <row r="284" s="62" customFormat="true" ht="13.5" hidden="false" customHeight="false" outlineLevel="0" collapsed="false"/>
    <row r="285" s="62" customFormat="true" ht="13.5" hidden="false" customHeight="false" outlineLevel="0" collapsed="false"/>
  </sheetData>
  <mergeCells count="7">
    <mergeCell ref="C4:C5"/>
    <mergeCell ref="G4:M4"/>
    <mergeCell ref="Q4:Q5"/>
    <mergeCell ref="T4:Y4"/>
    <mergeCell ref="Z4:AA4"/>
    <mergeCell ref="B7:D7"/>
    <mergeCell ref="P7:R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7"/>
      <c r="H2" s="7"/>
      <c r="I2" s="7"/>
      <c r="J2" s="7"/>
      <c r="M2" s="7" t="s">
        <v>0</v>
      </c>
      <c r="N2" s="8" t="s">
        <v>187</v>
      </c>
      <c r="O2" s="6"/>
      <c r="P2" s="7"/>
      <c r="S2" s="6"/>
      <c r="T2" s="7"/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89</v>
      </c>
      <c r="G4" s="22"/>
      <c r="H4" s="22"/>
      <c r="I4" s="22"/>
      <c r="J4" s="14" t="s">
        <v>109</v>
      </c>
      <c r="K4" s="14"/>
      <c r="L4" s="14"/>
      <c r="M4" s="14"/>
      <c r="N4" s="22" t="s">
        <v>190</v>
      </c>
      <c r="O4" s="22"/>
      <c r="P4" s="22" t="s">
        <v>150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31" t="s">
        <v>9</v>
      </c>
      <c r="H5" s="31" t="s">
        <v>10</v>
      </c>
      <c r="I5" s="29" t="s">
        <v>11</v>
      </c>
      <c r="J5" s="71" t="s">
        <v>4</v>
      </c>
      <c r="K5" s="65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71" t="s">
        <v>4</v>
      </c>
      <c r="Q5" s="65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0</v>
      </c>
      <c r="C7" s="38"/>
      <c r="D7" s="38"/>
      <c r="E7" s="39"/>
      <c r="F7" s="41" t="n">
        <v>417501</v>
      </c>
      <c r="G7" s="40" t="n">
        <v>296445</v>
      </c>
      <c r="H7" s="40" t="n">
        <v>286777</v>
      </c>
      <c r="I7" s="40" t="n">
        <v>274109</v>
      </c>
      <c r="J7" s="40" t="n">
        <v>260</v>
      </c>
      <c r="K7" s="40" t="n">
        <v>196</v>
      </c>
      <c r="L7" s="40" t="n">
        <v>64</v>
      </c>
      <c r="M7" s="40" t="n">
        <v>90</v>
      </c>
      <c r="N7" s="40" t="n">
        <v>81</v>
      </c>
      <c r="O7" s="40" t="n">
        <v>89</v>
      </c>
      <c r="P7" s="40" t="n">
        <v>36622</v>
      </c>
      <c r="Q7" s="40" t="n">
        <v>34739</v>
      </c>
      <c r="R7" s="40" t="n">
        <v>1883</v>
      </c>
      <c r="S7" s="40" t="n">
        <v>12737</v>
      </c>
      <c r="T7" s="40" t="n">
        <v>12061</v>
      </c>
      <c r="U7" s="40" t="n">
        <v>11824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3918</v>
      </c>
      <c r="G9" s="49" t="n">
        <v>10003</v>
      </c>
      <c r="H9" s="49" t="n">
        <v>9765</v>
      </c>
      <c r="I9" s="49" t="n">
        <v>9215</v>
      </c>
      <c r="J9" s="49" t="n">
        <v>73</v>
      </c>
      <c r="K9" s="49" t="n">
        <v>52</v>
      </c>
      <c r="L9" s="49" t="n">
        <v>21</v>
      </c>
      <c r="M9" s="49" t="n">
        <v>23</v>
      </c>
      <c r="N9" s="49" t="n">
        <v>24</v>
      </c>
      <c r="O9" s="49" t="n">
        <v>26</v>
      </c>
      <c r="P9" s="49" t="n">
        <v>666</v>
      </c>
      <c r="Q9" s="49" t="n">
        <v>660</v>
      </c>
      <c r="R9" s="49" t="n">
        <v>6</v>
      </c>
      <c r="S9" s="49" t="n">
        <v>241</v>
      </c>
      <c r="T9" s="49" t="n">
        <v>200</v>
      </c>
      <c r="U9" s="49" t="n">
        <v>225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2652</v>
      </c>
      <c r="G10" s="49" t="n">
        <v>1849</v>
      </c>
      <c r="H10" s="49" t="n">
        <v>1862</v>
      </c>
      <c r="I10" s="49" t="n">
        <v>1567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1642</v>
      </c>
      <c r="Q10" s="49" t="n">
        <v>1479</v>
      </c>
      <c r="R10" s="49" t="n">
        <v>163</v>
      </c>
      <c r="S10" s="49" t="n">
        <v>570</v>
      </c>
      <c r="T10" s="49" t="n">
        <v>561</v>
      </c>
      <c r="U10" s="49" t="n">
        <v>511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2477</v>
      </c>
      <c r="G11" s="49" t="n">
        <v>1805</v>
      </c>
      <c r="H11" s="49" t="n">
        <v>1745</v>
      </c>
      <c r="I11" s="49" t="n">
        <v>1731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289</v>
      </c>
      <c r="Q11" s="49" t="n">
        <v>287</v>
      </c>
      <c r="R11" s="49" t="n">
        <v>2</v>
      </c>
      <c r="S11" s="49" t="n">
        <v>96</v>
      </c>
      <c r="T11" s="49" t="n">
        <v>89</v>
      </c>
      <c r="U11" s="49" t="n">
        <v>104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7839</v>
      </c>
      <c r="G12" s="49" t="n">
        <v>5162</v>
      </c>
      <c r="H12" s="49" t="n">
        <v>5372</v>
      </c>
      <c r="I12" s="49" t="n">
        <v>4883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406</v>
      </c>
      <c r="Q12" s="49" t="n">
        <v>395</v>
      </c>
      <c r="R12" s="49" t="n">
        <v>11</v>
      </c>
      <c r="S12" s="49" t="n">
        <v>148</v>
      </c>
      <c r="T12" s="49" t="n">
        <v>115</v>
      </c>
      <c r="U12" s="49" t="n">
        <v>143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1875</v>
      </c>
      <c r="G13" s="49" t="n">
        <v>921</v>
      </c>
      <c r="H13" s="49" t="n">
        <v>1030</v>
      </c>
      <c r="I13" s="49" t="n">
        <v>95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24</v>
      </c>
      <c r="Q13" s="49" t="n">
        <v>24</v>
      </c>
      <c r="R13" s="49" t="n">
        <v>0</v>
      </c>
      <c r="S13" s="49" t="n">
        <v>0</v>
      </c>
      <c r="T13" s="49" t="n">
        <v>0</v>
      </c>
      <c r="U13" s="49" t="n">
        <v>24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3937</v>
      </c>
      <c r="G15" s="49" t="n">
        <v>2757</v>
      </c>
      <c r="H15" s="49" t="n">
        <v>2740</v>
      </c>
      <c r="I15" s="49" t="n">
        <v>268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835</v>
      </c>
      <c r="Q15" s="49" t="n">
        <v>764</v>
      </c>
      <c r="R15" s="49" t="n">
        <v>71</v>
      </c>
      <c r="S15" s="49" t="n">
        <v>236</v>
      </c>
      <c r="T15" s="49" t="n">
        <v>291</v>
      </c>
      <c r="U15" s="49" t="n">
        <v>308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4725</v>
      </c>
      <c r="G16" s="49" t="n">
        <v>2832</v>
      </c>
      <c r="H16" s="49" t="n">
        <v>2928</v>
      </c>
      <c r="I16" s="49" t="n">
        <v>2587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980</v>
      </c>
      <c r="Q16" s="49" t="n">
        <v>824</v>
      </c>
      <c r="R16" s="49" t="n">
        <v>156</v>
      </c>
      <c r="S16" s="49" t="n">
        <v>346</v>
      </c>
      <c r="T16" s="49" t="n">
        <v>304</v>
      </c>
      <c r="U16" s="49" t="n">
        <v>33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9025</v>
      </c>
      <c r="G17" s="49" t="n">
        <v>6623</v>
      </c>
      <c r="H17" s="49" t="n">
        <v>6782</v>
      </c>
      <c r="I17" s="49" t="n">
        <v>6186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5750</v>
      </c>
      <c r="G18" s="49" t="n">
        <v>4199</v>
      </c>
      <c r="H18" s="49" t="n">
        <v>4353</v>
      </c>
      <c r="I18" s="49" t="n">
        <v>3955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1261</v>
      </c>
      <c r="Q18" s="49" t="n">
        <v>1130</v>
      </c>
      <c r="R18" s="49" t="n">
        <v>131</v>
      </c>
      <c r="S18" s="49" t="n">
        <v>430</v>
      </c>
      <c r="T18" s="49" t="n">
        <v>360</v>
      </c>
      <c r="U18" s="49" t="n">
        <v>471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5739</v>
      </c>
      <c r="G19" s="49" t="n">
        <v>3768</v>
      </c>
      <c r="H19" s="49" t="n">
        <v>3744</v>
      </c>
      <c r="I19" s="49" t="n">
        <v>3278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20017</v>
      </c>
      <c r="G21" s="49" t="n">
        <v>16368</v>
      </c>
      <c r="H21" s="49" t="n">
        <v>16051</v>
      </c>
      <c r="I21" s="49" t="n">
        <v>15171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639</v>
      </c>
      <c r="Q21" s="49" t="n">
        <v>634</v>
      </c>
      <c r="R21" s="49" t="n">
        <v>5</v>
      </c>
      <c r="S21" s="49" t="n">
        <v>211</v>
      </c>
      <c r="T21" s="49" t="n">
        <v>205</v>
      </c>
      <c r="U21" s="49" t="n">
        <v>223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9513</v>
      </c>
      <c r="G22" s="49" t="n">
        <v>14830</v>
      </c>
      <c r="H22" s="49" t="n">
        <v>14382</v>
      </c>
      <c r="I22" s="49" t="n">
        <v>13722</v>
      </c>
      <c r="J22" s="49" t="n">
        <v>124</v>
      </c>
      <c r="K22" s="49" t="n">
        <v>101</v>
      </c>
      <c r="L22" s="49" t="n">
        <v>23</v>
      </c>
      <c r="M22" s="49" t="n">
        <v>42</v>
      </c>
      <c r="N22" s="49" t="n">
        <v>39</v>
      </c>
      <c r="O22" s="49" t="n">
        <v>43</v>
      </c>
      <c r="P22" s="49" t="n">
        <v>300</v>
      </c>
      <c r="Q22" s="49" t="n">
        <v>176</v>
      </c>
      <c r="R22" s="49" t="n">
        <v>124</v>
      </c>
      <c r="S22" s="49" t="n">
        <v>109</v>
      </c>
      <c r="T22" s="49" t="n">
        <v>103</v>
      </c>
      <c r="U22" s="49" t="n">
        <v>88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84084</v>
      </c>
      <c r="G23" s="49" t="n">
        <v>55421</v>
      </c>
      <c r="H23" s="49" t="n">
        <v>53355</v>
      </c>
      <c r="I23" s="49" t="n">
        <v>52052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4747</v>
      </c>
      <c r="Q23" s="49" t="n">
        <v>4634</v>
      </c>
      <c r="R23" s="49" t="n">
        <v>113</v>
      </c>
      <c r="S23" s="49" t="n">
        <v>1489</v>
      </c>
      <c r="T23" s="49" t="n">
        <v>1596</v>
      </c>
      <c r="U23" s="49" t="n">
        <v>1662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29917</v>
      </c>
      <c r="G24" s="49" t="n">
        <v>21011</v>
      </c>
      <c r="H24" s="49" t="n">
        <v>21081</v>
      </c>
      <c r="I24" s="49" t="n">
        <v>2027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528</v>
      </c>
      <c r="Q24" s="49" t="n">
        <v>502</v>
      </c>
      <c r="R24" s="49" t="n">
        <v>26</v>
      </c>
      <c r="S24" s="49" t="n">
        <v>168</v>
      </c>
      <c r="T24" s="49" t="n">
        <v>178</v>
      </c>
      <c r="U24" s="49" t="n">
        <v>182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5429</v>
      </c>
      <c r="G25" s="49" t="n">
        <v>3920</v>
      </c>
      <c r="H25" s="49" t="n">
        <v>3995</v>
      </c>
      <c r="I25" s="49" t="n">
        <v>3778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2303</v>
      </c>
      <c r="G27" s="49" t="n">
        <v>1868</v>
      </c>
      <c r="H27" s="49" t="n">
        <v>1679</v>
      </c>
      <c r="I27" s="49" t="n">
        <v>1533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512</v>
      </c>
      <c r="Q27" s="49" t="n">
        <v>493</v>
      </c>
      <c r="R27" s="49" t="n">
        <v>19</v>
      </c>
      <c r="S27" s="49" t="n">
        <v>159</v>
      </c>
      <c r="T27" s="49" t="n">
        <v>174</v>
      </c>
      <c r="U27" s="49" t="n">
        <v>179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3044</v>
      </c>
      <c r="G28" s="49" t="n">
        <v>2173</v>
      </c>
      <c r="H28" s="49" t="n">
        <v>2201</v>
      </c>
      <c r="I28" s="49" t="n">
        <v>2088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582</v>
      </c>
      <c r="Q28" s="49" t="n">
        <v>479</v>
      </c>
      <c r="R28" s="49" t="n">
        <v>103</v>
      </c>
      <c r="S28" s="49" t="n">
        <v>202</v>
      </c>
      <c r="T28" s="49" t="n">
        <v>212</v>
      </c>
      <c r="U28" s="49" t="n">
        <v>168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2065</v>
      </c>
      <c r="G29" s="49" t="n">
        <v>1366</v>
      </c>
      <c r="H29" s="49" t="n">
        <v>1313</v>
      </c>
      <c r="I29" s="49" t="n">
        <v>1171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400</v>
      </c>
      <c r="Q29" s="49" t="n">
        <v>397</v>
      </c>
      <c r="R29" s="49" t="n">
        <v>3</v>
      </c>
      <c r="S29" s="49" t="n">
        <v>126</v>
      </c>
      <c r="T29" s="49" t="n">
        <v>119</v>
      </c>
      <c r="U29" s="49" t="n">
        <v>155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2454</v>
      </c>
      <c r="G30" s="49" t="n">
        <v>1946</v>
      </c>
      <c r="H30" s="49" t="n">
        <v>1836</v>
      </c>
      <c r="I30" s="49" t="n">
        <v>1677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61</v>
      </c>
      <c r="Q30" s="49" t="n">
        <v>52</v>
      </c>
      <c r="R30" s="49" t="n">
        <v>9</v>
      </c>
      <c r="S30" s="49" t="n">
        <v>17</v>
      </c>
      <c r="T30" s="49" t="n">
        <v>22</v>
      </c>
      <c r="U30" s="49" t="n">
        <v>22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5392</v>
      </c>
      <c r="G31" s="49" t="n">
        <v>3137</v>
      </c>
      <c r="H31" s="49" t="n">
        <v>3077</v>
      </c>
      <c r="I31" s="49" t="n">
        <v>2895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333</v>
      </c>
      <c r="Q31" s="49" t="n">
        <v>320</v>
      </c>
      <c r="R31" s="49" t="n">
        <v>13</v>
      </c>
      <c r="S31" s="49" t="n">
        <v>95</v>
      </c>
      <c r="T31" s="49" t="n">
        <v>121</v>
      </c>
      <c r="U31" s="49" t="n">
        <v>117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4702</v>
      </c>
      <c r="G33" s="49" t="n">
        <v>3295</v>
      </c>
      <c r="H33" s="49" t="n">
        <v>3098</v>
      </c>
      <c r="I33" s="49" t="n">
        <v>3165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188</v>
      </c>
      <c r="Q33" s="49" t="n">
        <v>188</v>
      </c>
      <c r="R33" s="49" t="n">
        <v>0</v>
      </c>
      <c r="S33" s="49" t="n">
        <v>35</v>
      </c>
      <c r="T33" s="49" t="n">
        <v>78</v>
      </c>
      <c r="U33" s="49" t="n">
        <v>75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11730</v>
      </c>
      <c r="G34" s="49" t="n">
        <v>8186</v>
      </c>
      <c r="H34" s="49" t="n">
        <v>8080</v>
      </c>
      <c r="I34" s="49" t="n">
        <v>7674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711</v>
      </c>
      <c r="Q34" s="49" t="n">
        <v>709</v>
      </c>
      <c r="R34" s="49" t="n">
        <v>2</v>
      </c>
      <c r="S34" s="49" t="n">
        <v>245</v>
      </c>
      <c r="T34" s="49" t="n">
        <v>271</v>
      </c>
      <c r="U34" s="49" t="n">
        <v>195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24075</v>
      </c>
      <c r="G35" s="49" t="n">
        <v>16242</v>
      </c>
      <c r="H35" s="49" t="n">
        <v>15632</v>
      </c>
      <c r="I35" s="49" t="n">
        <v>15041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5013</v>
      </c>
      <c r="Q35" s="49" t="n">
        <v>4907</v>
      </c>
      <c r="R35" s="49" t="n">
        <v>106</v>
      </c>
      <c r="S35" s="49" t="n">
        <v>1724</v>
      </c>
      <c r="T35" s="49" t="n">
        <v>1622</v>
      </c>
      <c r="U35" s="49" t="n">
        <v>1667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4887</v>
      </c>
      <c r="G36" s="49" t="n">
        <v>3519</v>
      </c>
      <c r="H36" s="49" t="n">
        <v>3526</v>
      </c>
      <c r="I36" s="49" t="n">
        <v>3429</v>
      </c>
      <c r="J36" s="49" t="n">
        <v>63</v>
      </c>
      <c r="K36" s="49" t="n">
        <v>43</v>
      </c>
      <c r="L36" s="49" t="n">
        <v>20</v>
      </c>
      <c r="M36" s="49" t="n">
        <v>25</v>
      </c>
      <c r="N36" s="49" t="n">
        <v>18</v>
      </c>
      <c r="O36" s="49" t="n">
        <v>2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2265</v>
      </c>
      <c r="G37" s="49" t="n">
        <v>1830</v>
      </c>
      <c r="H37" s="49" t="n">
        <v>1765</v>
      </c>
      <c r="I37" s="49" t="n">
        <v>1685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13212</v>
      </c>
      <c r="G39" s="49" t="n">
        <v>9155</v>
      </c>
      <c r="H39" s="49" t="n">
        <v>8580</v>
      </c>
      <c r="I39" s="49" t="n">
        <v>8485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35182</v>
      </c>
      <c r="G40" s="49" t="n">
        <v>27182</v>
      </c>
      <c r="H40" s="49" t="n">
        <v>24780</v>
      </c>
      <c r="I40" s="49" t="n">
        <v>23493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1170</v>
      </c>
      <c r="Q40" s="49" t="n">
        <v>1162</v>
      </c>
      <c r="R40" s="49" t="n">
        <v>8</v>
      </c>
      <c r="S40" s="49" t="n">
        <v>445</v>
      </c>
      <c r="T40" s="49" t="n">
        <v>359</v>
      </c>
      <c r="U40" s="49" t="n">
        <v>366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5849</v>
      </c>
      <c r="G41" s="49" t="n">
        <v>11313</v>
      </c>
      <c r="H41" s="49" t="n">
        <v>10936</v>
      </c>
      <c r="I41" s="49" t="n">
        <v>1042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1214</v>
      </c>
      <c r="Q41" s="49" t="n">
        <v>1214</v>
      </c>
      <c r="R41" s="49" t="n">
        <v>0</v>
      </c>
      <c r="S41" s="49" t="n">
        <v>458</v>
      </c>
      <c r="T41" s="49" t="n">
        <v>422</v>
      </c>
      <c r="U41" s="49" t="n">
        <v>334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4256</v>
      </c>
      <c r="G42" s="49" t="n">
        <v>3383</v>
      </c>
      <c r="H42" s="49" t="n">
        <v>3221</v>
      </c>
      <c r="I42" s="49" t="n">
        <v>3131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2247</v>
      </c>
      <c r="G43" s="49" t="n">
        <v>1587</v>
      </c>
      <c r="H43" s="49" t="n">
        <v>1521</v>
      </c>
      <c r="I43" s="49" t="n">
        <v>158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961</v>
      </c>
      <c r="G45" s="49" t="n">
        <v>793</v>
      </c>
      <c r="H45" s="49" t="n">
        <v>686</v>
      </c>
      <c r="I45" s="49" t="n">
        <v>657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1503</v>
      </c>
      <c r="G46" s="49" t="n">
        <v>1085</v>
      </c>
      <c r="H46" s="49" t="n">
        <v>1085</v>
      </c>
      <c r="I46" s="49" t="n">
        <v>1064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59</v>
      </c>
      <c r="Q46" s="49" t="n">
        <v>59</v>
      </c>
      <c r="R46" s="49" t="n">
        <v>0</v>
      </c>
      <c r="S46" s="49" t="n">
        <v>19</v>
      </c>
      <c r="T46" s="49" t="n">
        <v>17</v>
      </c>
      <c r="U46" s="49" t="n">
        <v>23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5900</v>
      </c>
      <c r="G47" s="49" t="n">
        <v>4013</v>
      </c>
      <c r="H47" s="49" t="n">
        <v>3842</v>
      </c>
      <c r="I47" s="49" t="n">
        <v>3681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895</v>
      </c>
      <c r="Q47" s="49" t="n">
        <v>889</v>
      </c>
      <c r="R47" s="49" t="n">
        <v>6</v>
      </c>
      <c r="S47" s="49" t="n">
        <v>337</v>
      </c>
      <c r="T47" s="49" t="n">
        <v>300</v>
      </c>
      <c r="U47" s="49" t="n">
        <v>258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9491</v>
      </c>
      <c r="G48" s="49" t="n">
        <v>6985</v>
      </c>
      <c r="H48" s="49" t="n">
        <v>6623</v>
      </c>
      <c r="I48" s="49" t="n">
        <v>6522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1318</v>
      </c>
      <c r="Q48" s="49" t="n">
        <v>1195</v>
      </c>
      <c r="R48" s="49" t="n">
        <v>123</v>
      </c>
      <c r="S48" s="49" t="n">
        <v>438</v>
      </c>
      <c r="T48" s="49" t="n">
        <v>416</v>
      </c>
      <c r="U48" s="49" t="n">
        <v>464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3150</v>
      </c>
      <c r="G49" s="49" t="n">
        <v>2300</v>
      </c>
      <c r="H49" s="49" t="n">
        <v>2172</v>
      </c>
      <c r="I49" s="49" t="n">
        <v>2009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731</v>
      </c>
      <c r="Q49" s="49" t="n">
        <v>724</v>
      </c>
      <c r="R49" s="49" t="n">
        <v>7</v>
      </c>
      <c r="S49" s="49" t="n">
        <v>237</v>
      </c>
      <c r="T49" s="49" t="n">
        <v>270</v>
      </c>
      <c r="U49" s="49" t="n">
        <v>224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376</v>
      </c>
      <c r="G51" s="49" t="n">
        <v>322</v>
      </c>
      <c r="H51" s="49" t="n">
        <v>323</v>
      </c>
      <c r="I51" s="49" t="n">
        <v>30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1972</v>
      </c>
      <c r="G52" s="49" t="n">
        <v>1739</v>
      </c>
      <c r="H52" s="49" t="n">
        <v>1631</v>
      </c>
      <c r="I52" s="49" t="n">
        <v>1576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2439</v>
      </c>
      <c r="G53" s="49" t="n">
        <v>1974</v>
      </c>
      <c r="H53" s="49" t="n">
        <v>1783</v>
      </c>
      <c r="I53" s="49" t="n">
        <v>1734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715</v>
      </c>
      <c r="Q53" s="49" t="n">
        <v>715</v>
      </c>
      <c r="R53" s="49" t="n">
        <v>0</v>
      </c>
      <c r="S53" s="49" t="n">
        <v>270</v>
      </c>
      <c r="T53" s="49" t="n">
        <v>235</v>
      </c>
      <c r="U53" s="49" t="n">
        <v>21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2638</v>
      </c>
      <c r="G54" s="49" t="n">
        <v>1668</v>
      </c>
      <c r="H54" s="49" t="n">
        <v>1629</v>
      </c>
      <c r="I54" s="49" t="n">
        <v>1916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18494</v>
      </c>
      <c r="G55" s="49" t="n">
        <v>13168</v>
      </c>
      <c r="H55" s="49" t="n">
        <v>12347</v>
      </c>
      <c r="I55" s="49" t="n">
        <v>11749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4724</v>
      </c>
      <c r="Q55" s="49" t="n">
        <v>4399</v>
      </c>
      <c r="R55" s="49" t="n">
        <v>325</v>
      </c>
      <c r="S55" s="49" t="n">
        <v>1819</v>
      </c>
      <c r="T55" s="49" t="n">
        <v>1522</v>
      </c>
      <c r="U55" s="49" t="n">
        <v>1383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1706</v>
      </c>
      <c r="G57" s="49" t="n">
        <v>1236</v>
      </c>
      <c r="H57" s="49" t="n">
        <v>1215</v>
      </c>
      <c r="I57" s="49" t="n">
        <v>127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848</v>
      </c>
      <c r="Q57" s="49" t="n">
        <v>795</v>
      </c>
      <c r="R57" s="49" t="n">
        <v>53</v>
      </c>
      <c r="S57" s="49" t="n">
        <v>329</v>
      </c>
      <c r="T57" s="49" t="n">
        <v>273</v>
      </c>
      <c r="U57" s="49" t="n">
        <v>246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855</v>
      </c>
      <c r="G58" s="49" t="n">
        <v>3160</v>
      </c>
      <c r="H58" s="49" t="n">
        <v>3076</v>
      </c>
      <c r="I58" s="49" t="n">
        <v>2689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669</v>
      </c>
      <c r="Q58" s="49" t="n">
        <v>666</v>
      </c>
      <c r="R58" s="49" t="n">
        <v>3</v>
      </c>
      <c r="S58" s="49" t="n">
        <v>221</v>
      </c>
      <c r="T58" s="49" t="n">
        <v>224</v>
      </c>
      <c r="U58" s="49" t="n">
        <v>224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5712</v>
      </c>
      <c r="G59" s="49" t="n">
        <v>3922</v>
      </c>
      <c r="H59" s="49" t="n">
        <v>3797</v>
      </c>
      <c r="I59" s="49" t="n">
        <v>3385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1511</v>
      </c>
      <c r="Q59" s="49" t="n">
        <v>1458</v>
      </c>
      <c r="R59" s="49" t="n">
        <v>53</v>
      </c>
      <c r="S59" s="49" t="n">
        <v>544</v>
      </c>
      <c r="T59" s="49" t="n">
        <v>538</v>
      </c>
      <c r="U59" s="49" t="n">
        <v>429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150</v>
      </c>
      <c r="G60" s="49" t="n">
        <v>1593</v>
      </c>
      <c r="H60" s="49" t="n">
        <v>1486</v>
      </c>
      <c r="I60" s="49" t="n">
        <v>143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674</v>
      </c>
      <c r="Q60" s="49" t="n">
        <v>612</v>
      </c>
      <c r="R60" s="49" t="n">
        <v>62</v>
      </c>
      <c r="S60" s="49" t="n">
        <v>250</v>
      </c>
      <c r="T60" s="49" t="n">
        <v>206</v>
      </c>
      <c r="U60" s="49" t="n">
        <v>218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289</v>
      </c>
      <c r="G61" s="49" t="n">
        <v>1582</v>
      </c>
      <c r="H61" s="49" t="n">
        <v>1583</v>
      </c>
      <c r="I61" s="49" t="n">
        <v>1531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853</v>
      </c>
      <c r="Q61" s="49" t="n">
        <v>825</v>
      </c>
      <c r="R61" s="49" t="n">
        <v>28</v>
      </c>
      <c r="S61" s="49" t="n">
        <v>324</v>
      </c>
      <c r="T61" s="49" t="n">
        <v>285</v>
      </c>
      <c r="U61" s="49" t="n">
        <v>244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3257</v>
      </c>
      <c r="G63" s="49" t="n">
        <v>2341</v>
      </c>
      <c r="H63" s="49" t="n">
        <v>2219</v>
      </c>
      <c r="I63" s="49" t="n">
        <v>2294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1124</v>
      </c>
      <c r="Q63" s="49" t="n">
        <v>972</v>
      </c>
      <c r="R63" s="49" t="n">
        <v>152</v>
      </c>
      <c r="S63" s="49" t="n">
        <v>399</v>
      </c>
      <c r="T63" s="49" t="n">
        <v>373</v>
      </c>
      <c r="U63" s="49" t="n">
        <v>352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1048</v>
      </c>
      <c r="G64" s="49" t="n">
        <v>913</v>
      </c>
      <c r="H64" s="49" t="n">
        <v>850</v>
      </c>
      <c r="I64" s="49" t="n">
        <v>81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8"/>
      <c r="H66" s="78"/>
      <c r="I66" s="78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8"/>
      <c r="H67" s="78"/>
      <c r="I67" s="78"/>
      <c r="J67" s="61"/>
      <c r="K67" s="61"/>
      <c r="L67" s="59"/>
      <c r="M67" s="61"/>
      <c r="N67" s="61"/>
      <c r="O67" s="61"/>
      <c r="P67" s="61"/>
      <c r="Q67" s="61"/>
      <c r="R67" s="59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8"/>
      <c r="H68" s="78"/>
      <c r="I68" s="78"/>
      <c r="J68" s="61"/>
      <c r="K68" s="61"/>
      <c r="L68" s="59"/>
      <c r="M68" s="61"/>
      <c r="N68" s="61"/>
      <c r="O68" s="61"/>
      <c r="P68" s="61"/>
      <c r="Q68" s="61"/>
      <c r="R68" s="59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8"/>
      <c r="H69" s="78"/>
      <c r="I69" s="78"/>
      <c r="J69" s="62"/>
      <c r="K69" s="62"/>
      <c r="L69" s="62"/>
      <c r="M69" s="62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8"/>
      <c r="H70" s="78"/>
      <c r="I70" s="78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8"/>
      <c r="H71" s="78"/>
      <c r="I71" s="78"/>
      <c r="J71" s="62"/>
      <c r="K71" s="62"/>
      <c r="L71" s="62"/>
      <c r="M71" s="62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80"/>
      <c r="H72" s="80"/>
      <c r="I72" s="80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J75" s="62"/>
      <c r="K75" s="62"/>
      <c r="L75" s="62"/>
      <c r="M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J76" s="62"/>
      <c r="K76" s="62"/>
      <c r="L76" s="62"/>
      <c r="M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70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71</v>
      </c>
      <c r="G4" s="22"/>
      <c r="H4" s="22"/>
      <c r="I4" s="22"/>
      <c r="J4" s="22"/>
      <c r="K4" s="22"/>
      <c r="L4" s="66"/>
      <c r="M4" s="67" t="s">
        <v>72</v>
      </c>
      <c r="N4" s="18"/>
      <c r="O4" s="20"/>
      <c r="P4" s="20"/>
      <c r="Q4" s="19" t="s">
        <v>73</v>
      </c>
      <c r="R4" s="21"/>
      <c r="S4" s="22" t="s">
        <v>74</v>
      </c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7</v>
      </c>
      <c r="G5" s="28" t="s">
        <v>8</v>
      </c>
      <c r="H5" s="29" t="s">
        <v>9</v>
      </c>
      <c r="I5" s="29" t="s">
        <v>10</v>
      </c>
      <c r="J5" s="29" t="s">
        <v>11</v>
      </c>
      <c r="K5" s="29" t="s">
        <v>12</v>
      </c>
      <c r="L5" s="27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29" t="s">
        <v>12</v>
      </c>
      <c r="S5" s="65" t="s">
        <v>4</v>
      </c>
      <c r="T5" s="27" t="s">
        <v>7</v>
      </c>
      <c r="U5" s="27" t="s">
        <v>8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7515</v>
      </c>
      <c r="G7" s="40" t="n">
        <v>2306</v>
      </c>
      <c r="H7" s="40" t="n">
        <v>3472</v>
      </c>
      <c r="I7" s="40" t="n">
        <v>3091</v>
      </c>
      <c r="J7" s="40" t="n">
        <v>3258</v>
      </c>
      <c r="K7" s="40" t="n">
        <v>0</v>
      </c>
      <c r="L7" s="40" t="n">
        <v>47908</v>
      </c>
      <c r="M7" s="40" t="n">
        <v>5647</v>
      </c>
      <c r="N7" s="41" t="n">
        <v>42261</v>
      </c>
      <c r="O7" s="41" t="n">
        <v>16450</v>
      </c>
      <c r="P7" s="41" t="n">
        <v>15747</v>
      </c>
      <c r="Q7" s="41" t="n">
        <v>15647</v>
      </c>
      <c r="R7" s="41" t="n">
        <v>64</v>
      </c>
      <c r="S7" s="41" t="n">
        <v>13020</v>
      </c>
      <c r="T7" s="41" t="n">
        <v>759</v>
      </c>
      <c r="U7" s="41" t="n">
        <v>12261</v>
      </c>
      <c r="V7" s="42"/>
      <c r="W7" s="38" t="n">
        <f aca="false">W9-1</f>
        <v>19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7210</v>
      </c>
      <c r="G9" s="40" t="n">
        <v>2248</v>
      </c>
      <c r="H9" s="40" t="n">
        <v>3416</v>
      </c>
      <c r="I9" s="40" t="n">
        <v>3139</v>
      </c>
      <c r="J9" s="40" t="n">
        <v>2903</v>
      </c>
      <c r="K9" s="40" t="n">
        <v>0</v>
      </c>
      <c r="L9" s="40" t="n">
        <v>46007</v>
      </c>
      <c r="M9" s="40" t="n">
        <v>5441</v>
      </c>
      <c r="N9" s="41" t="n">
        <v>40566</v>
      </c>
      <c r="O9" s="41" t="n">
        <v>15668</v>
      </c>
      <c r="P9" s="41" t="n">
        <v>15350</v>
      </c>
      <c r="Q9" s="41" t="n">
        <v>14933</v>
      </c>
      <c r="R9" s="41" t="n">
        <v>56</v>
      </c>
      <c r="S9" s="41" t="n">
        <v>12794</v>
      </c>
      <c r="T9" s="41" t="n">
        <v>730</v>
      </c>
      <c r="U9" s="41" t="n">
        <v>12064</v>
      </c>
      <c r="V9" s="42"/>
      <c r="W9" s="38" t="n">
        <v>20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7210</v>
      </c>
      <c r="G12" s="40" t="n">
        <v>2248</v>
      </c>
      <c r="H12" s="40" t="n">
        <v>3416</v>
      </c>
      <c r="I12" s="40" t="n">
        <v>3139</v>
      </c>
      <c r="J12" s="40" t="n">
        <v>2903</v>
      </c>
      <c r="K12" s="40" t="n">
        <v>0</v>
      </c>
      <c r="L12" s="40" t="n">
        <v>27990</v>
      </c>
      <c r="M12" s="40" t="n">
        <v>1698</v>
      </c>
      <c r="N12" s="41" t="n">
        <v>26292</v>
      </c>
      <c r="O12" s="41" t="n">
        <v>9365</v>
      </c>
      <c r="P12" s="41" t="n">
        <v>9281</v>
      </c>
      <c r="Q12" s="41" t="n">
        <v>9288</v>
      </c>
      <c r="R12" s="41" t="n">
        <v>56</v>
      </c>
      <c r="S12" s="41" t="n">
        <v>3720</v>
      </c>
      <c r="T12" s="41" t="n">
        <v>184</v>
      </c>
      <c r="U12" s="41" t="n">
        <v>3536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0</v>
      </c>
      <c r="G13" s="40" t="n">
        <v>0</v>
      </c>
      <c r="H13" s="40" t="n">
        <v>0</v>
      </c>
      <c r="I13" s="40" t="n">
        <v>0</v>
      </c>
      <c r="J13" s="40" t="n">
        <v>0</v>
      </c>
      <c r="K13" s="40" t="n">
        <v>0</v>
      </c>
      <c r="L13" s="40" t="n">
        <v>18017</v>
      </c>
      <c r="M13" s="40" t="n">
        <v>3743</v>
      </c>
      <c r="N13" s="41" t="n">
        <v>14274</v>
      </c>
      <c r="O13" s="41" t="n">
        <v>6303</v>
      </c>
      <c r="P13" s="41" t="n">
        <v>6069</v>
      </c>
      <c r="Q13" s="41" t="n">
        <v>5645</v>
      </c>
      <c r="R13" s="41" t="n">
        <v>0</v>
      </c>
      <c r="S13" s="41" t="n">
        <v>9074</v>
      </c>
      <c r="T13" s="41" t="n">
        <v>546</v>
      </c>
      <c r="U13" s="41" t="n">
        <v>8528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726</v>
      </c>
      <c r="G17" s="49" t="n">
        <v>230</v>
      </c>
      <c r="H17" s="49" t="n">
        <v>336</v>
      </c>
      <c r="I17" s="49" t="n">
        <v>322</v>
      </c>
      <c r="J17" s="49" t="n">
        <v>298</v>
      </c>
      <c r="K17" s="49" t="n">
        <v>0</v>
      </c>
      <c r="L17" s="49" t="n">
        <v>1185</v>
      </c>
      <c r="M17" s="49" t="n">
        <v>94</v>
      </c>
      <c r="N17" s="50" t="n">
        <v>1091</v>
      </c>
      <c r="O17" s="50" t="n">
        <v>386</v>
      </c>
      <c r="P17" s="50" t="n">
        <v>390</v>
      </c>
      <c r="Q17" s="50" t="n">
        <v>409</v>
      </c>
      <c r="R17" s="50" t="n">
        <v>0</v>
      </c>
      <c r="S17" s="50" t="n">
        <v>357</v>
      </c>
      <c r="T17" s="50" t="n">
        <v>23</v>
      </c>
      <c r="U17" s="50" t="n">
        <v>334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264</v>
      </c>
      <c r="G18" s="49" t="n">
        <v>147</v>
      </c>
      <c r="H18" s="49" t="n">
        <v>138</v>
      </c>
      <c r="I18" s="49" t="n">
        <v>140</v>
      </c>
      <c r="J18" s="49" t="n">
        <v>133</v>
      </c>
      <c r="K18" s="49" t="n">
        <v>0</v>
      </c>
      <c r="L18" s="49" t="n">
        <v>1230</v>
      </c>
      <c r="M18" s="49" t="n">
        <v>189</v>
      </c>
      <c r="N18" s="50" t="n">
        <v>1041</v>
      </c>
      <c r="O18" s="50" t="n">
        <v>427</v>
      </c>
      <c r="P18" s="50" t="n">
        <v>434</v>
      </c>
      <c r="Q18" s="50" t="n">
        <v>369</v>
      </c>
      <c r="R18" s="50" t="n">
        <v>0</v>
      </c>
      <c r="S18" s="50" t="n">
        <v>217</v>
      </c>
      <c r="T18" s="50" t="n">
        <v>9</v>
      </c>
      <c r="U18" s="50" t="n">
        <v>208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134</v>
      </c>
      <c r="G19" s="49" t="n">
        <v>137</v>
      </c>
      <c r="H19" s="49" t="n">
        <v>112</v>
      </c>
      <c r="I19" s="49" t="n">
        <v>81</v>
      </c>
      <c r="J19" s="49" t="n">
        <v>78</v>
      </c>
      <c r="K19" s="49" t="n">
        <v>0</v>
      </c>
      <c r="L19" s="49" t="n">
        <v>776</v>
      </c>
      <c r="M19" s="49" t="n">
        <v>132</v>
      </c>
      <c r="N19" s="50" t="n">
        <v>644</v>
      </c>
      <c r="O19" s="50" t="n">
        <v>278</v>
      </c>
      <c r="P19" s="50" t="n">
        <v>256</v>
      </c>
      <c r="Q19" s="50" t="n">
        <v>242</v>
      </c>
      <c r="R19" s="50" t="n">
        <v>0</v>
      </c>
      <c r="S19" s="50" t="n">
        <v>152</v>
      </c>
      <c r="T19" s="50" t="n">
        <v>0</v>
      </c>
      <c r="U19" s="50" t="n">
        <v>152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22</v>
      </c>
      <c r="G20" s="49" t="n">
        <v>103</v>
      </c>
      <c r="H20" s="49" t="n">
        <v>171</v>
      </c>
      <c r="I20" s="49" t="n">
        <v>185</v>
      </c>
      <c r="J20" s="49" t="n">
        <v>169</v>
      </c>
      <c r="K20" s="49" t="n">
        <v>0</v>
      </c>
      <c r="L20" s="49" t="n">
        <v>660</v>
      </c>
      <c r="M20" s="49" t="n">
        <v>180</v>
      </c>
      <c r="N20" s="50" t="n">
        <v>480</v>
      </c>
      <c r="O20" s="50" t="n">
        <v>214</v>
      </c>
      <c r="P20" s="50" t="n">
        <v>240</v>
      </c>
      <c r="Q20" s="50" t="n">
        <v>206</v>
      </c>
      <c r="R20" s="50" t="n">
        <v>0</v>
      </c>
      <c r="S20" s="50" t="n">
        <v>117</v>
      </c>
      <c r="T20" s="50" t="n">
        <v>0</v>
      </c>
      <c r="U20" s="50" t="n">
        <v>117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163</v>
      </c>
      <c r="G21" s="49" t="n">
        <v>34</v>
      </c>
      <c r="H21" s="49" t="n">
        <v>71</v>
      </c>
      <c r="I21" s="49" t="n">
        <v>70</v>
      </c>
      <c r="J21" s="49" t="n">
        <v>56</v>
      </c>
      <c r="K21" s="49" t="n">
        <v>0</v>
      </c>
      <c r="L21" s="49" t="n">
        <v>251</v>
      </c>
      <c r="M21" s="49" t="n">
        <v>95</v>
      </c>
      <c r="N21" s="50" t="n">
        <v>156</v>
      </c>
      <c r="O21" s="50" t="n">
        <v>81</v>
      </c>
      <c r="P21" s="50" t="n">
        <v>67</v>
      </c>
      <c r="Q21" s="50" t="n">
        <v>103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143</v>
      </c>
      <c r="G23" s="49" t="n">
        <v>13</v>
      </c>
      <c r="H23" s="49" t="n">
        <v>56</v>
      </c>
      <c r="I23" s="49" t="n">
        <v>53</v>
      </c>
      <c r="J23" s="49" t="n">
        <v>47</v>
      </c>
      <c r="K23" s="49" t="n">
        <v>0</v>
      </c>
      <c r="L23" s="49" t="n">
        <v>842</v>
      </c>
      <c r="M23" s="49" t="n">
        <v>172</v>
      </c>
      <c r="N23" s="50" t="n">
        <v>670</v>
      </c>
      <c r="O23" s="50" t="n">
        <v>264</v>
      </c>
      <c r="P23" s="50" t="n">
        <v>292</v>
      </c>
      <c r="Q23" s="50" t="n">
        <v>286</v>
      </c>
      <c r="R23" s="50" t="n">
        <v>0</v>
      </c>
      <c r="S23" s="50" t="n">
        <v>119</v>
      </c>
      <c r="T23" s="50" t="n">
        <v>5</v>
      </c>
      <c r="U23" s="50" t="n">
        <v>114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320</v>
      </c>
      <c r="G24" s="49" t="n">
        <v>57</v>
      </c>
      <c r="H24" s="49" t="n">
        <v>131</v>
      </c>
      <c r="I24" s="49" t="n">
        <v>134</v>
      </c>
      <c r="J24" s="49" t="n">
        <v>112</v>
      </c>
      <c r="K24" s="49" t="n">
        <v>0</v>
      </c>
      <c r="L24" s="49" t="n">
        <v>479</v>
      </c>
      <c r="M24" s="49" t="n">
        <v>34</v>
      </c>
      <c r="N24" s="50" t="n">
        <v>445</v>
      </c>
      <c r="O24" s="50" t="n">
        <v>146</v>
      </c>
      <c r="P24" s="50" t="n">
        <v>175</v>
      </c>
      <c r="Q24" s="50" t="n">
        <v>158</v>
      </c>
      <c r="R24" s="50" t="n">
        <v>0</v>
      </c>
      <c r="S24" s="50" t="n">
        <v>323</v>
      </c>
      <c r="T24" s="50" t="n">
        <v>42</v>
      </c>
      <c r="U24" s="50" t="n">
        <v>281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187</v>
      </c>
      <c r="G25" s="49" t="n">
        <v>30</v>
      </c>
      <c r="H25" s="49" t="n">
        <v>102</v>
      </c>
      <c r="I25" s="49" t="n">
        <v>75</v>
      </c>
      <c r="J25" s="49" t="n">
        <v>40</v>
      </c>
      <c r="K25" s="49" t="n">
        <v>0</v>
      </c>
      <c r="L25" s="49" t="n">
        <v>881</v>
      </c>
      <c r="M25" s="49" t="n">
        <v>7</v>
      </c>
      <c r="N25" s="50" t="n">
        <v>874</v>
      </c>
      <c r="O25" s="50" t="n">
        <v>305</v>
      </c>
      <c r="P25" s="50" t="n">
        <v>289</v>
      </c>
      <c r="Q25" s="50" t="n">
        <v>287</v>
      </c>
      <c r="R25" s="50" t="n">
        <v>0</v>
      </c>
      <c r="S25" s="50" t="n">
        <v>232</v>
      </c>
      <c r="T25" s="50" t="n">
        <v>4</v>
      </c>
      <c r="U25" s="50" t="n">
        <v>228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50</v>
      </c>
      <c r="G26" s="49" t="n">
        <v>3</v>
      </c>
      <c r="H26" s="49" t="n">
        <v>19</v>
      </c>
      <c r="I26" s="49" t="n">
        <v>21</v>
      </c>
      <c r="J26" s="49" t="n">
        <v>13</v>
      </c>
      <c r="K26" s="49" t="n">
        <v>0</v>
      </c>
      <c r="L26" s="49" t="n">
        <v>1833</v>
      </c>
      <c r="M26" s="49" t="n">
        <v>215</v>
      </c>
      <c r="N26" s="50" t="n">
        <v>1618</v>
      </c>
      <c r="O26" s="50" t="n">
        <v>580</v>
      </c>
      <c r="P26" s="50" t="n">
        <v>634</v>
      </c>
      <c r="Q26" s="50" t="n">
        <v>619</v>
      </c>
      <c r="R26" s="50" t="n">
        <v>0</v>
      </c>
      <c r="S26" s="50" t="n">
        <v>0</v>
      </c>
      <c r="T26" s="50" t="n">
        <v>0</v>
      </c>
      <c r="U26" s="50" t="n">
        <v>0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427</v>
      </c>
      <c r="M27" s="49" t="n">
        <v>104</v>
      </c>
      <c r="N27" s="50" t="n">
        <v>323</v>
      </c>
      <c r="O27" s="50" t="n">
        <v>150</v>
      </c>
      <c r="P27" s="50" t="n">
        <v>145</v>
      </c>
      <c r="Q27" s="50" t="n">
        <v>132</v>
      </c>
      <c r="R27" s="50" t="n">
        <v>0</v>
      </c>
      <c r="S27" s="50" t="n">
        <v>0</v>
      </c>
      <c r="T27" s="50" t="n">
        <v>0</v>
      </c>
      <c r="U27" s="50" t="n">
        <v>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1319</v>
      </c>
      <c r="M29" s="49" t="n">
        <v>217</v>
      </c>
      <c r="N29" s="50" t="n">
        <v>1102</v>
      </c>
      <c r="O29" s="50" t="n">
        <v>424</v>
      </c>
      <c r="P29" s="50" t="n">
        <v>459</v>
      </c>
      <c r="Q29" s="50" t="n">
        <v>436</v>
      </c>
      <c r="R29" s="50" t="n">
        <v>0</v>
      </c>
      <c r="S29" s="50" t="n">
        <v>245</v>
      </c>
      <c r="T29" s="50" t="n">
        <v>2</v>
      </c>
      <c r="U29" s="50" t="n">
        <v>243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303</v>
      </c>
      <c r="G30" s="49" t="n">
        <v>49</v>
      </c>
      <c r="H30" s="49" t="n">
        <v>148</v>
      </c>
      <c r="I30" s="49" t="n">
        <v>117</v>
      </c>
      <c r="J30" s="49" t="n">
        <v>87</v>
      </c>
      <c r="K30" s="49" t="n">
        <v>0</v>
      </c>
      <c r="L30" s="49" t="n">
        <v>1001</v>
      </c>
      <c r="M30" s="49" t="n">
        <v>97</v>
      </c>
      <c r="N30" s="50" t="n">
        <v>904</v>
      </c>
      <c r="O30" s="50" t="n">
        <v>343</v>
      </c>
      <c r="P30" s="50" t="n">
        <v>342</v>
      </c>
      <c r="Q30" s="50" t="n">
        <v>316</v>
      </c>
      <c r="R30" s="50" t="n">
        <v>0</v>
      </c>
      <c r="S30" s="50" t="n">
        <v>196</v>
      </c>
      <c r="T30" s="50" t="n">
        <v>12</v>
      </c>
      <c r="U30" s="50" t="n">
        <v>184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1460</v>
      </c>
      <c r="M31" s="49" t="n">
        <v>211</v>
      </c>
      <c r="N31" s="50" t="n">
        <v>1249</v>
      </c>
      <c r="O31" s="50" t="n">
        <v>498</v>
      </c>
      <c r="P31" s="50" t="n">
        <v>486</v>
      </c>
      <c r="Q31" s="50" t="n">
        <v>476</v>
      </c>
      <c r="R31" s="50" t="n">
        <v>0</v>
      </c>
      <c r="S31" s="50" t="n">
        <v>145</v>
      </c>
      <c r="T31" s="50" t="n">
        <v>0</v>
      </c>
      <c r="U31" s="50" t="n">
        <v>145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338</v>
      </c>
      <c r="G32" s="49" t="n">
        <v>93</v>
      </c>
      <c r="H32" s="49" t="n">
        <v>156</v>
      </c>
      <c r="I32" s="49" t="n">
        <v>140</v>
      </c>
      <c r="J32" s="49" t="n">
        <v>135</v>
      </c>
      <c r="K32" s="49" t="n">
        <v>0</v>
      </c>
      <c r="L32" s="49" t="n">
        <v>292</v>
      </c>
      <c r="M32" s="49" t="n">
        <v>7</v>
      </c>
      <c r="N32" s="50" t="n">
        <v>285</v>
      </c>
      <c r="O32" s="50" t="n">
        <v>115</v>
      </c>
      <c r="P32" s="50" t="n">
        <v>89</v>
      </c>
      <c r="Q32" s="50" t="n">
        <v>88</v>
      </c>
      <c r="R32" s="50" t="n">
        <v>0</v>
      </c>
      <c r="S32" s="50" t="n">
        <v>230</v>
      </c>
      <c r="T32" s="50" t="n">
        <v>12</v>
      </c>
      <c r="U32" s="50" t="n">
        <v>218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202</v>
      </c>
      <c r="G33" s="49" t="n">
        <v>58</v>
      </c>
      <c r="H33" s="49" t="n">
        <v>97</v>
      </c>
      <c r="I33" s="49" t="n">
        <v>87</v>
      </c>
      <c r="J33" s="49" t="n">
        <v>76</v>
      </c>
      <c r="K33" s="49" t="n">
        <v>0</v>
      </c>
      <c r="L33" s="49" t="n">
        <v>885</v>
      </c>
      <c r="M33" s="49" t="n">
        <v>97</v>
      </c>
      <c r="N33" s="50" t="n">
        <v>788</v>
      </c>
      <c r="O33" s="50" t="n">
        <v>235</v>
      </c>
      <c r="P33" s="50" t="n">
        <v>312</v>
      </c>
      <c r="Q33" s="50" t="n">
        <v>338</v>
      </c>
      <c r="R33" s="50" t="n">
        <v>0</v>
      </c>
      <c r="S33" s="50" t="n">
        <v>108</v>
      </c>
      <c r="T33" s="50" t="n">
        <v>8</v>
      </c>
      <c r="U33" s="50" t="n">
        <v>100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157</v>
      </c>
      <c r="G35" s="49" t="n">
        <v>94</v>
      </c>
      <c r="H35" s="49" t="n">
        <v>101</v>
      </c>
      <c r="I35" s="49" t="n">
        <v>71</v>
      </c>
      <c r="J35" s="49" t="n">
        <v>79</v>
      </c>
      <c r="K35" s="49" t="n">
        <v>0</v>
      </c>
      <c r="L35" s="49" t="n">
        <v>641</v>
      </c>
      <c r="M35" s="49" t="n">
        <v>59</v>
      </c>
      <c r="N35" s="50" t="n">
        <v>582</v>
      </c>
      <c r="O35" s="50" t="n">
        <v>221</v>
      </c>
      <c r="P35" s="50" t="n">
        <v>217</v>
      </c>
      <c r="Q35" s="50" t="n">
        <v>198</v>
      </c>
      <c r="R35" s="50" t="n">
        <v>5</v>
      </c>
      <c r="S35" s="50" t="n">
        <v>119</v>
      </c>
      <c r="T35" s="50" t="n">
        <v>6</v>
      </c>
      <c r="U35" s="50" t="n">
        <v>113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31</v>
      </c>
      <c r="G36" s="49" t="n">
        <v>9</v>
      </c>
      <c r="H36" s="49" t="n">
        <v>20</v>
      </c>
      <c r="I36" s="49" t="n">
        <v>13</v>
      </c>
      <c r="J36" s="49" t="n">
        <v>7</v>
      </c>
      <c r="K36" s="49" t="n">
        <v>0</v>
      </c>
      <c r="L36" s="49" t="n">
        <v>81</v>
      </c>
      <c r="M36" s="49" t="n">
        <v>35</v>
      </c>
      <c r="N36" s="50" t="n">
        <v>46</v>
      </c>
      <c r="O36" s="50" t="n">
        <v>30</v>
      </c>
      <c r="P36" s="50" t="n">
        <v>19</v>
      </c>
      <c r="Q36" s="50" t="n">
        <v>32</v>
      </c>
      <c r="R36" s="50" t="n">
        <v>0</v>
      </c>
      <c r="S36" s="50" t="n">
        <v>116</v>
      </c>
      <c r="T36" s="50" t="n">
        <v>3</v>
      </c>
      <c r="U36" s="50" t="n">
        <v>113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120</v>
      </c>
      <c r="G37" s="49" t="n">
        <v>98</v>
      </c>
      <c r="H37" s="49" t="n">
        <v>88</v>
      </c>
      <c r="I37" s="49" t="n">
        <v>79</v>
      </c>
      <c r="J37" s="49" t="n">
        <v>51</v>
      </c>
      <c r="K37" s="49" t="n">
        <v>0</v>
      </c>
      <c r="L37" s="49" t="n">
        <v>713</v>
      </c>
      <c r="M37" s="49" t="n">
        <v>98</v>
      </c>
      <c r="N37" s="50" t="n">
        <v>615</v>
      </c>
      <c r="O37" s="50" t="n">
        <v>256</v>
      </c>
      <c r="P37" s="50" t="n">
        <v>239</v>
      </c>
      <c r="Q37" s="50" t="n">
        <v>218</v>
      </c>
      <c r="R37" s="50" t="n">
        <v>0</v>
      </c>
      <c r="S37" s="50" t="n">
        <v>101</v>
      </c>
      <c r="T37" s="50" t="n">
        <v>5</v>
      </c>
      <c r="U37" s="50" t="n">
        <v>96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0</v>
      </c>
      <c r="R38" s="50" t="n">
        <v>0</v>
      </c>
      <c r="S38" s="50" t="n">
        <v>0</v>
      </c>
      <c r="T38" s="50" t="n">
        <v>0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879</v>
      </c>
      <c r="M39" s="49" t="n">
        <v>112</v>
      </c>
      <c r="N39" s="50" t="n">
        <v>767</v>
      </c>
      <c r="O39" s="50" t="n">
        <v>259</v>
      </c>
      <c r="P39" s="50" t="n">
        <v>272</v>
      </c>
      <c r="Q39" s="50" t="n">
        <v>348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2188</v>
      </c>
      <c r="M41" s="49" t="n">
        <v>127</v>
      </c>
      <c r="N41" s="50" t="n">
        <v>2061</v>
      </c>
      <c r="O41" s="50" t="n">
        <v>751</v>
      </c>
      <c r="P41" s="50" t="n">
        <v>736</v>
      </c>
      <c r="Q41" s="50" t="n">
        <v>681</v>
      </c>
      <c r="R41" s="50" t="n">
        <v>20</v>
      </c>
      <c r="S41" s="50" t="n">
        <v>90</v>
      </c>
      <c r="T41" s="50" t="n">
        <v>0</v>
      </c>
      <c r="U41" s="50" t="n">
        <v>90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291</v>
      </c>
      <c r="G42" s="49" t="n">
        <v>172</v>
      </c>
      <c r="H42" s="49" t="n">
        <v>151</v>
      </c>
      <c r="I42" s="49" t="n">
        <v>159</v>
      </c>
      <c r="J42" s="49" t="n">
        <v>153</v>
      </c>
      <c r="K42" s="49" t="n">
        <v>0</v>
      </c>
      <c r="L42" s="49" t="n">
        <v>485</v>
      </c>
      <c r="M42" s="49" t="n">
        <v>16</v>
      </c>
      <c r="N42" s="50" t="n">
        <v>469</v>
      </c>
      <c r="O42" s="50" t="n">
        <v>168</v>
      </c>
      <c r="P42" s="50" t="n">
        <v>163</v>
      </c>
      <c r="Q42" s="50" t="n">
        <v>154</v>
      </c>
      <c r="R42" s="50" t="n">
        <v>0</v>
      </c>
      <c r="S42" s="50" t="n">
        <v>0</v>
      </c>
      <c r="T42" s="50" t="n">
        <v>0</v>
      </c>
      <c r="U42" s="50" t="n">
        <v>0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377</v>
      </c>
      <c r="G43" s="49" t="n">
        <v>60</v>
      </c>
      <c r="H43" s="49" t="n">
        <v>161</v>
      </c>
      <c r="I43" s="49" t="n">
        <v>150</v>
      </c>
      <c r="J43" s="49" t="n">
        <v>126</v>
      </c>
      <c r="K43" s="49" t="n">
        <v>0</v>
      </c>
      <c r="L43" s="49" t="n">
        <v>4663</v>
      </c>
      <c r="M43" s="49" t="n">
        <v>190</v>
      </c>
      <c r="N43" s="50" t="n">
        <v>4473</v>
      </c>
      <c r="O43" s="50" t="n">
        <v>1514</v>
      </c>
      <c r="P43" s="50" t="n">
        <v>1612</v>
      </c>
      <c r="Q43" s="50" t="n">
        <v>1537</v>
      </c>
      <c r="R43" s="50" t="n">
        <v>0</v>
      </c>
      <c r="S43" s="50" t="n">
        <v>511</v>
      </c>
      <c r="T43" s="50" t="n">
        <v>37</v>
      </c>
      <c r="U43" s="50" t="n">
        <v>474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205</v>
      </c>
      <c r="G44" s="49" t="n">
        <v>88</v>
      </c>
      <c r="H44" s="49" t="n">
        <v>102</v>
      </c>
      <c r="I44" s="49" t="n">
        <v>91</v>
      </c>
      <c r="J44" s="49" t="n">
        <v>100</v>
      </c>
      <c r="K44" s="49" t="n">
        <v>0</v>
      </c>
      <c r="L44" s="49" t="n">
        <v>1055</v>
      </c>
      <c r="M44" s="49" t="n">
        <v>47</v>
      </c>
      <c r="N44" s="50" t="n">
        <v>1008</v>
      </c>
      <c r="O44" s="50" t="n">
        <v>357</v>
      </c>
      <c r="P44" s="50" t="n">
        <v>347</v>
      </c>
      <c r="Q44" s="50" t="n">
        <v>351</v>
      </c>
      <c r="R44" s="50" t="n">
        <v>0</v>
      </c>
      <c r="S44" s="50" t="n">
        <v>119</v>
      </c>
      <c r="T44" s="50" t="n">
        <v>2</v>
      </c>
      <c r="U44" s="50" t="n">
        <v>117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744</v>
      </c>
      <c r="M45" s="49" t="n">
        <v>36</v>
      </c>
      <c r="N45" s="50" t="n">
        <v>708</v>
      </c>
      <c r="O45" s="50" t="n">
        <v>256</v>
      </c>
      <c r="P45" s="50" t="n">
        <v>236</v>
      </c>
      <c r="Q45" s="50" t="n">
        <v>252</v>
      </c>
      <c r="R45" s="50" t="n">
        <v>0</v>
      </c>
      <c r="S45" s="50" t="n">
        <v>0</v>
      </c>
      <c r="T45" s="50" t="n">
        <v>0</v>
      </c>
      <c r="U45" s="50" t="n">
        <v>0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210</v>
      </c>
      <c r="G47" s="49" t="n">
        <v>65</v>
      </c>
      <c r="H47" s="49" t="n">
        <v>100</v>
      </c>
      <c r="I47" s="49" t="n">
        <v>90</v>
      </c>
      <c r="J47" s="49" t="n">
        <v>85</v>
      </c>
      <c r="K47" s="49" t="n">
        <v>0</v>
      </c>
      <c r="L47" s="49" t="n">
        <v>91</v>
      </c>
      <c r="M47" s="49" t="n">
        <v>1</v>
      </c>
      <c r="N47" s="50" t="n">
        <v>90</v>
      </c>
      <c r="O47" s="50" t="n">
        <v>39</v>
      </c>
      <c r="P47" s="50" t="n">
        <v>19</v>
      </c>
      <c r="Q47" s="50" t="n">
        <v>27</v>
      </c>
      <c r="R47" s="50" t="n">
        <v>6</v>
      </c>
      <c r="S47" s="50" t="n">
        <v>196</v>
      </c>
      <c r="T47" s="50" t="n">
        <v>11</v>
      </c>
      <c r="U47" s="50" t="n">
        <v>185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39</v>
      </c>
      <c r="M48" s="49" t="n">
        <v>11</v>
      </c>
      <c r="N48" s="50" t="n">
        <v>28</v>
      </c>
      <c r="O48" s="50" t="n">
        <v>39</v>
      </c>
      <c r="P48" s="50" t="n">
        <v>0</v>
      </c>
      <c r="Q48" s="50" t="n">
        <v>0</v>
      </c>
      <c r="R48" s="50" t="n">
        <v>0</v>
      </c>
      <c r="S48" s="50" t="n">
        <v>154</v>
      </c>
      <c r="T48" s="50" t="n">
        <v>13</v>
      </c>
      <c r="U48" s="50" t="n">
        <v>141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109</v>
      </c>
      <c r="G49" s="49" t="n">
        <v>26</v>
      </c>
      <c r="H49" s="49" t="n">
        <v>47</v>
      </c>
      <c r="I49" s="49" t="n">
        <v>46</v>
      </c>
      <c r="J49" s="49" t="n">
        <v>42</v>
      </c>
      <c r="K49" s="49" t="n">
        <v>0</v>
      </c>
      <c r="L49" s="49" t="n">
        <v>1641</v>
      </c>
      <c r="M49" s="49" t="n">
        <v>250</v>
      </c>
      <c r="N49" s="50" t="n">
        <v>1391</v>
      </c>
      <c r="O49" s="50" t="n">
        <v>557</v>
      </c>
      <c r="P49" s="50" t="n">
        <v>518</v>
      </c>
      <c r="Q49" s="50" t="n">
        <v>566</v>
      </c>
      <c r="R49" s="50" t="n">
        <v>0</v>
      </c>
      <c r="S49" s="50" t="n">
        <v>237</v>
      </c>
      <c r="T49" s="50" t="n">
        <v>3</v>
      </c>
      <c r="U49" s="50" t="n">
        <v>234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0</v>
      </c>
      <c r="K50" s="49" t="n">
        <v>0</v>
      </c>
      <c r="L50" s="49" t="n">
        <v>420</v>
      </c>
      <c r="M50" s="49" t="n">
        <v>25</v>
      </c>
      <c r="N50" s="50" t="n">
        <v>395</v>
      </c>
      <c r="O50" s="50" t="n">
        <v>129</v>
      </c>
      <c r="P50" s="50" t="n">
        <v>129</v>
      </c>
      <c r="Q50" s="50" t="n">
        <v>154</v>
      </c>
      <c r="R50" s="50" t="n">
        <v>8</v>
      </c>
      <c r="S50" s="50" t="n">
        <v>199</v>
      </c>
      <c r="T50" s="50" t="n">
        <v>0</v>
      </c>
      <c r="U50" s="50" t="n">
        <v>199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341</v>
      </c>
      <c r="M51" s="49" t="n">
        <v>0</v>
      </c>
      <c r="N51" s="50" t="n">
        <v>341</v>
      </c>
      <c r="O51" s="50" t="n">
        <v>155</v>
      </c>
      <c r="P51" s="50" t="n">
        <v>89</v>
      </c>
      <c r="Q51" s="50" t="n">
        <v>97</v>
      </c>
      <c r="R51" s="50" t="n">
        <v>0</v>
      </c>
      <c r="S51" s="50" t="n">
        <v>117</v>
      </c>
      <c r="T51" s="50" t="n">
        <v>17</v>
      </c>
      <c r="U51" s="50" t="n">
        <v>10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124</v>
      </c>
      <c r="G53" s="49" t="n">
        <v>86</v>
      </c>
      <c r="H53" s="49" t="n">
        <v>77</v>
      </c>
      <c r="I53" s="49" t="n">
        <v>70</v>
      </c>
      <c r="J53" s="49" t="n">
        <v>63</v>
      </c>
      <c r="K53" s="49" t="n">
        <v>0</v>
      </c>
      <c r="L53" s="49" t="n">
        <v>550</v>
      </c>
      <c r="M53" s="49" t="n">
        <v>28</v>
      </c>
      <c r="N53" s="50" t="n">
        <v>522</v>
      </c>
      <c r="O53" s="50" t="n">
        <v>195</v>
      </c>
      <c r="P53" s="50" t="n">
        <v>172</v>
      </c>
      <c r="Q53" s="50" t="n">
        <v>183</v>
      </c>
      <c r="R53" s="50" t="n">
        <v>0</v>
      </c>
      <c r="S53" s="50" t="n">
        <v>103</v>
      </c>
      <c r="T53" s="50" t="n">
        <v>10</v>
      </c>
      <c r="U53" s="50" t="n">
        <v>93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207</v>
      </c>
      <c r="G54" s="49" t="n">
        <v>98</v>
      </c>
      <c r="H54" s="49" t="n">
        <v>107</v>
      </c>
      <c r="I54" s="49" t="n">
        <v>94</v>
      </c>
      <c r="J54" s="49" t="n">
        <v>104</v>
      </c>
      <c r="K54" s="49" t="n">
        <v>0</v>
      </c>
      <c r="L54" s="49" t="n">
        <v>184</v>
      </c>
      <c r="M54" s="49" t="n">
        <v>52</v>
      </c>
      <c r="N54" s="50" t="n">
        <v>132</v>
      </c>
      <c r="O54" s="50" t="n">
        <v>68</v>
      </c>
      <c r="P54" s="50" t="n">
        <v>51</v>
      </c>
      <c r="Q54" s="50" t="n">
        <v>50</v>
      </c>
      <c r="R54" s="50" t="n">
        <v>15</v>
      </c>
      <c r="S54" s="50" t="n">
        <v>0</v>
      </c>
      <c r="T54" s="50" t="n">
        <v>0</v>
      </c>
      <c r="U54" s="50" t="n">
        <v>0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2012</v>
      </c>
      <c r="M55" s="49" t="n">
        <v>159</v>
      </c>
      <c r="N55" s="50" t="n">
        <v>1853</v>
      </c>
      <c r="O55" s="50" t="n">
        <v>719</v>
      </c>
      <c r="P55" s="50" t="n">
        <v>648</v>
      </c>
      <c r="Q55" s="50" t="n">
        <v>645</v>
      </c>
      <c r="R55" s="50" t="n">
        <v>0</v>
      </c>
      <c r="S55" s="50" t="n">
        <v>583</v>
      </c>
      <c r="T55" s="50" t="n">
        <v>27</v>
      </c>
      <c r="U55" s="50" t="n">
        <v>556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49" t="n">
        <v>852</v>
      </c>
      <c r="M56" s="49" t="n">
        <v>65</v>
      </c>
      <c r="N56" s="50" t="n">
        <v>787</v>
      </c>
      <c r="O56" s="50" t="n">
        <v>318</v>
      </c>
      <c r="P56" s="50" t="n">
        <v>307</v>
      </c>
      <c r="Q56" s="50" t="n">
        <v>227</v>
      </c>
      <c r="R56" s="50" t="n">
        <v>0</v>
      </c>
      <c r="S56" s="50" t="n">
        <v>116</v>
      </c>
      <c r="T56" s="50" t="n">
        <v>1</v>
      </c>
      <c r="U56" s="50" t="n">
        <v>115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123</v>
      </c>
      <c r="G57" s="49" t="n">
        <v>20</v>
      </c>
      <c r="H57" s="49" t="n">
        <v>49</v>
      </c>
      <c r="I57" s="49" t="n">
        <v>48</v>
      </c>
      <c r="J57" s="49" t="n">
        <v>46</v>
      </c>
      <c r="K57" s="49" t="n">
        <v>0</v>
      </c>
      <c r="L57" s="49" t="n">
        <v>1064</v>
      </c>
      <c r="M57" s="49" t="n">
        <v>69</v>
      </c>
      <c r="N57" s="50" t="n">
        <v>995</v>
      </c>
      <c r="O57" s="50" t="n">
        <v>339</v>
      </c>
      <c r="P57" s="50" t="n">
        <v>362</v>
      </c>
      <c r="Q57" s="50" t="n">
        <v>363</v>
      </c>
      <c r="R57" s="50" t="n">
        <v>0</v>
      </c>
      <c r="S57" s="50" t="n">
        <v>518</v>
      </c>
      <c r="T57" s="50" t="n">
        <v>25</v>
      </c>
      <c r="U57" s="50" t="n">
        <v>493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23</v>
      </c>
      <c r="G59" s="49" t="n">
        <v>6</v>
      </c>
      <c r="H59" s="49" t="n">
        <v>0</v>
      </c>
      <c r="I59" s="49" t="n">
        <v>0</v>
      </c>
      <c r="J59" s="49" t="n">
        <v>29</v>
      </c>
      <c r="K59" s="49" t="n">
        <v>0</v>
      </c>
      <c r="L59" s="49" t="n">
        <v>298</v>
      </c>
      <c r="M59" s="49" t="n">
        <v>89</v>
      </c>
      <c r="N59" s="50" t="n">
        <v>209</v>
      </c>
      <c r="O59" s="50" t="n">
        <v>100</v>
      </c>
      <c r="P59" s="50" t="n">
        <v>100</v>
      </c>
      <c r="Q59" s="50" t="n">
        <v>98</v>
      </c>
      <c r="R59" s="50" t="n">
        <v>0</v>
      </c>
      <c r="S59" s="50" t="n">
        <v>119</v>
      </c>
      <c r="T59" s="50" t="n">
        <v>1</v>
      </c>
      <c r="U59" s="50" t="n">
        <v>118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68</v>
      </c>
      <c r="G60" s="49" t="n">
        <v>15</v>
      </c>
      <c r="H60" s="49" t="n">
        <v>60</v>
      </c>
      <c r="I60" s="49" t="n">
        <v>57</v>
      </c>
      <c r="J60" s="49" t="n">
        <v>66</v>
      </c>
      <c r="K60" s="49" t="n">
        <v>0</v>
      </c>
      <c r="L60" s="49" t="n">
        <v>596</v>
      </c>
      <c r="M60" s="49" t="n">
        <v>56</v>
      </c>
      <c r="N60" s="50" t="n">
        <v>540</v>
      </c>
      <c r="O60" s="50" t="n">
        <v>195</v>
      </c>
      <c r="P60" s="50" t="n">
        <v>171</v>
      </c>
      <c r="Q60" s="50" t="n">
        <v>230</v>
      </c>
      <c r="R60" s="50" t="n">
        <v>0</v>
      </c>
      <c r="S60" s="50" t="n">
        <v>467</v>
      </c>
      <c r="T60" s="50" t="n">
        <v>40</v>
      </c>
      <c r="U60" s="50" t="n">
        <v>427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51</v>
      </c>
      <c r="G61" s="49" t="n">
        <v>55</v>
      </c>
      <c r="H61" s="49" t="n">
        <v>80</v>
      </c>
      <c r="I61" s="49" t="n">
        <v>65</v>
      </c>
      <c r="J61" s="49" t="n">
        <v>61</v>
      </c>
      <c r="K61" s="49" t="n">
        <v>0</v>
      </c>
      <c r="L61" s="49" t="n">
        <v>391</v>
      </c>
      <c r="M61" s="49" t="n">
        <v>182</v>
      </c>
      <c r="N61" s="50" t="n">
        <v>209</v>
      </c>
      <c r="O61" s="50" t="n">
        <v>139</v>
      </c>
      <c r="P61" s="50" t="n">
        <v>137</v>
      </c>
      <c r="Q61" s="50" t="n">
        <v>115</v>
      </c>
      <c r="R61" s="50" t="n">
        <v>0</v>
      </c>
      <c r="S61" s="50" t="n">
        <v>383</v>
      </c>
      <c r="T61" s="50" t="n">
        <v>32</v>
      </c>
      <c r="U61" s="50" t="n">
        <v>351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57</v>
      </c>
      <c r="G62" s="49" t="n">
        <v>18</v>
      </c>
      <c r="H62" s="49" t="n">
        <v>71</v>
      </c>
      <c r="I62" s="49" t="n">
        <v>58</v>
      </c>
      <c r="J62" s="49" t="n">
        <v>46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341</v>
      </c>
      <c r="T62" s="50" t="n">
        <v>34</v>
      </c>
      <c r="U62" s="50" t="n">
        <v>307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307</v>
      </c>
      <c r="G63" s="49" t="n">
        <v>95</v>
      </c>
      <c r="H63" s="49" t="n">
        <v>161</v>
      </c>
      <c r="I63" s="49" t="n">
        <v>135</v>
      </c>
      <c r="J63" s="49" t="n">
        <v>106</v>
      </c>
      <c r="K63" s="49" t="n">
        <v>0</v>
      </c>
      <c r="L63" s="49" t="n">
        <v>3697</v>
      </c>
      <c r="M63" s="49" t="n">
        <v>568</v>
      </c>
      <c r="N63" s="50" t="n">
        <v>3129</v>
      </c>
      <c r="O63" s="50" t="n">
        <v>1335</v>
      </c>
      <c r="P63" s="50" t="n">
        <v>1240</v>
      </c>
      <c r="Q63" s="50" t="n">
        <v>1120</v>
      </c>
      <c r="R63" s="50" t="n">
        <v>2</v>
      </c>
      <c r="S63" s="50" t="n">
        <v>1119</v>
      </c>
      <c r="T63" s="50" t="n">
        <v>26</v>
      </c>
      <c r="U63" s="50" t="n">
        <v>1093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0</v>
      </c>
      <c r="L65" s="49" t="n">
        <v>1047</v>
      </c>
      <c r="M65" s="49" t="n">
        <v>95</v>
      </c>
      <c r="N65" s="50" t="n">
        <v>952</v>
      </c>
      <c r="O65" s="50" t="n">
        <v>364</v>
      </c>
      <c r="P65" s="50" t="n">
        <v>353</v>
      </c>
      <c r="Q65" s="50" t="n">
        <v>330</v>
      </c>
      <c r="R65" s="50" t="n">
        <v>0</v>
      </c>
      <c r="S65" s="50" t="n">
        <v>371</v>
      </c>
      <c r="T65" s="50" t="n">
        <v>0</v>
      </c>
      <c r="U65" s="50" t="n">
        <v>371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308</v>
      </c>
      <c r="G66" s="49" t="n">
        <v>26</v>
      </c>
      <c r="H66" s="49" t="n">
        <v>120</v>
      </c>
      <c r="I66" s="49" t="n">
        <v>109</v>
      </c>
      <c r="J66" s="49" t="n">
        <v>105</v>
      </c>
      <c r="K66" s="49" t="n">
        <v>0</v>
      </c>
      <c r="L66" s="49" t="n">
        <v>1394</v>
      </c>
      <c r="M66" s="49" t="n">
        <v>126</v>
      </c>
      <c r="N66" s="50" t="n">
        <v>1268</v>
      </c>
      <c r="O66" s="50" t="n">
        <v>493</v>
      </c>
      <c r="P66" s="50" t="n">
        <v>472</v>
      </c>
      <c r="Q66" s="50" t="n">
        <v>429</v>
      </c>
      <c r="R66" s="50" t="n">
        <v>0</v>
      </c>
      <c r="S66" s="50" t="n">
        <v>486</v>
      </c>
      <c r="T66" s="50" t="n">
        <v>41</v>
      </c>
      <c r="U66" s="50" t="n">
        <v>445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88</v>
      </c>
      <c r="G67" s="49" t="n">
        <v>18</v>
      </c>
      <c r="H67" s="49" t="n">
        <v>34</v>
      </c>
      <c r="I67" s="49" t="n">
        <v>24</v>
      </c>
      <c r="J67" s="49" t="n">
        <v>48</v>
      </c>
      <c r="K67" s="49" t="n">
        <v>0</v>
      </c>
      <c r="L67" s="49" t="n">
        <v>791</v>
      </c>
      <c r="M67" s="49" t="n">
        <v>70</v>
      </c>
      <c r="N67" s="50" t="n">
        <v>721</v>
      </c>
      <c r="O67" s="50" t="n">
        <v>306</v>
      </c>
      <c r="P67" s="50" t="n">
        <v>246</v>
      </c>
      <c r="Q67" s="50" t="n">
        <v>239</v>
      </c>
      <c r="R67" s="50" t="n">
        <v>0</v>
      </c>
      <c r="S67" s="50" t="n">
        <v>582</v>
      </c>
      <c r="T67" s="50" t="n">
        <v>17</v>
      </c>
      <c r="U67" s="50" t="n">
        <v>565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111</v>
      </c>
      <c r="G68" s="49" t="n">
        <v>41</v>
      </c>
      <c r="H68" s="49" t="n">
        <v>49</v>
      </c>
      <c r="I68" s="49" t="n">
        <v>52</v>
      </c>
      <c r="J68" s="49" t="n">
        <v>51</v>
      </c>
      <c r="K68" s="49" t="n">
        <v>0</v>
      </c>
      <c r="L68" s="49" t="n">
        <v>997</v>
      </c>
      <c r="M68" s="49" t="n">
        <v>306</v>
      </c>
      <c r="N68" s="50" t="n">
        <v>691</v>
      </c>
      <c r="O68" s="50" t="n">
        <v>301</v>
      </c>
      <c r="P68" s="50" t="n">
        <v>333</v>
      </c>
      <c r="Q68" s="50" t="n">
        <v>363</v>
      </c>
      <c r="R68" s="50" t="n">
        <v>0</v>
      </c>
      <c r="S68" s="50" t="n">
        <v>791</v>
      </c>
      <c r="T68" s="50" t="n">
        <v>51</v>
      </c>
      <c r="U68" s="50" t="n">
        <v>740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32</v>
      </c>
      <c r="G69" s="49" t="n">
        <v>102</v>
      </c>
      <c r="H69" s="49" t="n">
        <v>120</v>
      </c>
      <c r="I69" s="49" t="n">
        <v>111</v>
      </c>
      <c r="J69" s="49" t="n">
        <v>103</v>
      </c>
      <c r="K69" s="49" t="n">
        <v>0</v>
      </c>
      <c r="L69" s="49" t="n">
        <v>1487</v>
      </c>
      <c r="M69" s="49" t="n">
        <v>440</v>
      </c>
      <c r="N69" s="50" t="n">
        <v>1047</v>
      </c>
      <c r="O69" s="50" t="n">
        <v>539</v>
      </c>
      <c r="P69" s="50" t="n">
        <v>499</v>
      </c>
      <c r="Q69" s="50" t="n">
        <v>449</v>
      </c>
      <c r="R69" s="50" t="n">
        <v>0</v>
      </c>
      <c r="S69" s="50" t="n">
        <v>697</v>
      </c>
      <c r="T69" s="50" t="n">
        <v>53</v>
      </c>
      <c r="U69" s="50" t="n">
        <v>644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247</v>
      </c>
      <c r="G71" s="49" t="n">
        <v>14</v>
      </c>
      <c r="H71" s="49" t="n">
        <v>79</v>
      </c>
      <c r="I71" s="49" t="n">
        <v>93</v>
      </c>
      <c r="J71" s="49" t="n">
        <v>89</v>
      </c>
      <c r="K71" s="49" t="n">
        <v>0</v>
      </c>
      <c r="L71" s="49" t="n">
        <v>2583</v>
      </c>
      <c r="M71" s="49" t="n">
        <v>194</v>
      </c>
      <c r="N71" s="50" t="n">
        <v>2389</v>
      </c>
      <c r="O71" s="50" t="n">
        <v>906</v>
      </c>
      <c r="P71" s="50" t="n">
        <v>871</v>
      </c>
      <c r="Q71" s="50" t="n">
        <v>806</v>
      </c>
      <c r="R71" s="50" t="n">
        <v>0</v>
      </c>
      <c r="S71" s="50" t="n">
        <v>1718</v>
      </c>
      <c r="T71" s="50" t="n">
        <v>158</v>
      </c>
      <c r="U71" s="50" t="n">
        <v>1560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212</v>
      </c>
      <c r="G72" s="53" t="n">
        <v>88</v>
      </c>
      <c r="H72" s="53" t="n">
        <v>102</v>
      </c>
      <c r="I72" s="53" t="n">
        <v>99</v>
      </c>
      <c r="J72" s="53" t="n">
        <v>99</v>
      </c>
      <c r="K72" s="53" t="n">
        <v>0</v>
      </c>
      <c r="L72" s="53" t="n">
        <v>562</v>
      </c>
      <c r="M72" s="53" t="n">
        <v>84</v>
      </c>
      <c r="N72" s="54" t="n">
        <v>478</v>
      </c>
      <c r="O72" s="54" t="n">
        <v>174</v>
      </c>
      <c r="P72" s="54" t="n">
        <v>182</v>
      </c>
      <c r="Q72" s="54" t="n">
        <v>206</v>
      </c>
      <c r="R72" s="54" t="n">
        <v>0</v>
      </c>
      <c r="S72" s="54" t="n">
        <v>0</v>
      </c>
      <c r="T72" s="54" t="n">
        <v>0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I75" s="61"/>
      <c r="J75" s="61"/>
      <c r="K75" s="61"/>
      <c r="Z75" s="60"/>
    </row>
    <row r="76" s="59" customFormat="true" ht="12" hidden="false" customHeight="false" outlineLevel="0" collapsed="false">
      <c r="I76" s="61"/>
      <c r="J76" s="61"/>
      <c r="K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0">
    <mergeCell ref="C4:C5"/>
    <mergeCell ref="F4:K4"/>
    <mergeCell ref="S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8"/>
      <c r="M2" s="7" t="s">
        <v>0</v>
      </c>
      <c r="N2" s="8" t="s">
        <v>191</v>
      </c>
      <c r="O2" s="6"/>
      <c r="Q2" s="6"/>
      <c r="R2" s="7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51</v>
      </c>
      <c r="G4" s="22"/>
      <c r="H4" s="22"/>
      <c r="I4" s="22"/>
      <c r="J4" s="22"/>
      <c r="K4" s="22"/>
      <c r="L4" s="14" t="s">
        <v>192</v>
      </c>
      <c r="M4" s="14"/>
      <c r="N4" s="14"/>
      <c r="O4" s="14"/>
      <c r="P4" s="19" t="s">
        <v>193</v>
      </c>
      <c r="Q4" s="21"/>
      <c r="R4" s="14" t="s">
        <v>194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2" t="s">
        <v>4</v>
      </c>
      <c r="G5" s="27" t="s">
        <v>7</v>
      </c>
      <c r="H5" s="30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64" t="s">
        <v>10</v>
      </c>
      <c r="Q5" s="29" t="s">
        <v>11</v>
      </c>
      <c r="R5" s="71" t="s">
        <v>4</v>
      </c>
      <c r="S5" s="65" t="s">
        <v>7</v>
      </c>
      <c r="T5" s="28" t="s">
        <v>8</v>
      </c>
      <c r="U5" s="29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0</v>
      </c>
      <c r="C7" s="38"/>
      <c r="D7" s="38"/>
      <c r="E7" s="39"/>
      <c r="F7" s="41" t="n">
        <v>35199</v>
      </c>
      <c r="G7" s="41" t="n">
        <v>15158</v>
      </c>
      <c r="H7" s="41" t="n">
        <v>20041</v>
      </c>
      <c r="I7" s="41" t="n">
        <v>12306</v>
      </c>
      <c r="J7" s="41" t="n">
        <v>11381</v>
      </c>
      <c r="K7" s="41" t="n">
        <v>11512</v>
      </c>
      <c r="L7" s="41" t="n">
        <v>0</v>
      </c>
      <c r="M7" s="41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17898</v>
      </c>
      <c r="S7" s="40" t="n">
        <v>3707</v>
      </c>
      <c r="T7" s="40" t="n">
        <v>14191</v>
      </c>
      <c r="U7" s="40" t="n">
        <v>6261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342</v>
      </c>
      <c r="G9" s="50" t="n">
        <v>132</v>
      </c>
      <c r="H9" s="50" t="n">
        <v>210</v>
      </c>
      <c r="I9" s="50" t="n">
        <v>97</v>
      </c>
      <c r="J9" s="50" t="n">
        <v>101</v>
      </c>
      <c r="K9" s="50" t="n">
        <v>144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555</v>
      </c>
      <c r="S9" s="49" t="n">
        <v>39</v>
      </c>
      <c r="T9" s="49" t="n">
        <v>516</v>
      </c>
      <c r="U9" s="49" t="n">
        <v>192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542</v>
      </c>
      <c r="G10" s="50" t="n">
        <v>190</v>
      </c>
      <c r="H10" s="50" t="n">
        <v>352</v>
      </c>
      <c r="I10" s="50" t="n">
        <v>195</v>
      </c>
      <c r="J10" s="50" t="n">
        <v>177</v>
      </c>
      <c r="K10" s="50" t="n">
        <v>170</v>
      </c>
      <c r="L10" s="50" t="n">
        <v>0</v>
      </c>
      <c r="M10" s="50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882</v>
      </c>
      <c r="S10" s="49" t="n">
        <v>143</v>
      </c>
      <c r="T10" s="49" t="n">
        <v>739</v>
      </c>
      <c r="U10" s="49" t="n">
        <v>312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520</v>
      </c>
      <c r="G11" s="50" t="n">
        <v>227</v>
      </c>
      <c r="H11" s="50" t="n">
        <v>293</v>
      </c>
      <c r="I11" s="50" t="n">
        <v>181</v>
      </c>
      <c r="J11" s="50" t="n">
        <v>178</v>
      </c>
      <c r="K11" s="50" t="n">
        <v>161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301</v>
      </c>
      <c r="S11" s="49" t="n">
        <v>39</v>
      </c>
      <c r="T11" s="49" t="n">
        <v>262</v>
      </c>
      <c r="U11" s="49" t="n">
        <v>116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596</v>
      </c>
      <c r="G12" s="50" t="n">
        <v>448</v>
      </c>
      <c r="H12" s="50" t="n">
        <v>148</v>
      </c>
      <c r="I12" s="50" t="n">
        <v>209</v>
      </c>
      <c r="J12" s="50" t="n">
        <v>176</v>
      </c>
      <c r="K12" s="50" t="n">
        <v>211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291</v>
      </c>
      <c r="S12" s="49" t="n">
        <v>152</v>
      </c>
      <c r="T12" s="49" t="n">
        <v>139</v>
      </c>
      <c r="U12" s="49" t="n">
        <v>94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109</v>
      </c>
      <c r="G13" s="50" t="n">
        <v>0</v>
      </c>
      <c r="H13" s="50" t="n">
        <v>109</v>
      </c>
      <c r="I13" s="50" t="n">
        <v>41</v>
      </c>
      <c r="J13" s="50" t="n">
        <v>35</v>
      </c>
      <c r="K13" s="50" t="n">
        <v>33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117</v>
      </c>
      <c r="S13" s="49" t="n">
        <v>77</v>
      </c>
      <c r="T13" s="49" t="n">
        <v>40</v>
      </c>
      <c r="U13" s="49" t="n">
        <v>43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448</v>
      </c>
      <c r="G15" s="50" t="n">
        <v>224</v>
      </c>
      <c r="H15" s="50" t="n">
        <v>224</v>
      </c>
      <c r="I15" s="50" t="n">
        <v>149</v>
      </c>
      <c r="J15" s="50" t="n">
        <v>154</v>
      </c>
      <c r="K15" s="50" t="n">
        <v>145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500</v>
      </c>
      <c r="S15" s="49" t="n">
        <v>159</v>
      </c>
      <c r="T15" s="49" t="n">
        <v>341</v>
      </c>
      <c r="U15" s="49" t="n">
        <v>151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620</v>
      </c>
      <c r="G16" s="50" t="n">
        <v>402</v>
      </c>
      <c r="H16" s="50" t="n">
        <v>218</v>
      </c>
      <c r="I16" s="50" t="n">
        <v>233</v>
      </c>
      <c r="J16" s="50" t="n">
        <v>191</v>
      </c>
      <c r="K16" s="50" t="n">
        <v>196</v>
      </c>
      <c r="L16" s="50" t="n">
        <v>0</v>
      </c>
      <c r="M16" s="50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222</v>
      </c>
      <c r="S16" s="49" t="n">
        <v>22</v>
      </c>
      <c r="T16" s="49" t="n">
        <v>200</v>
      </c>
      <c r="U16" s="49" t="n">
        <v>72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186</v>
      </c>
      <c r="G17" s="50" t="n">
        <v>82</v>
      </c>
      <c r="H17" s="50" t="n">
        <v>104</v>
      </c>
      <c r="I17" s="50" t="n">
        <v>51</v>
      </c>
      <c r="J17" s="50" t="n">
        <v>43</v>
      </c>
      <c r="K17" s="50" t="n">
        <v>92</v>
      </c>
      <c r="L17" s="50" t="n">
        <v>0</v>
      </c>
      <c r="M17" s="50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182</v>
      </c>
      <c r="S17" s="49" t="n">
        <v>0</v>
      </c>
      <c r="T17" s="49" t="n">
        <v>182</v>
      </c>
      <c r="U17" s="49" t="n">
        <v>7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1346</v>
      </c>
      <c r="G18" s="50" t="n">
        <v>768</v>
      </c>
      <c r="H18" s="50" t="n">
        <v>578</v>
      </c>
      <c r="I18" s="50" t="n">
        <v>468</v>
      </c>
      <c r="J18" s="50" t="n">
        <v>431</v>
      </c>
      <c r="K18" s="50" t="n">
        <v>447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1117</v>
      </c>
      <c r="S18" s="49" t="n">
        <v>187</v>
      </c>
      <c r="T18" s="49" t="n">
        <v>930</v>
      </c>
      <c r="U18" s="49" t="n">
        <v>338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238</v>
      </c>
      <c r="G19" s="50" t="n">
        <v>0</v>
      </c>
      <c r="H19" s="50" t="n">
        <v>238</v>
      </c>
      <c r="I19" s="50" t="n">
        <v>77</v>
      </c>
      <c r="J19" s="50" t="n">
        <v>69</v>
      </c>
      <c r="K19" s="50" t="n">
        <v>92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427</v>
      </c>
      <c r="S19" s="49" t="n">
        <v>104</v>
      </c>
      <c r="T19" s="49" t="n">
        <v>323</v>
      </c>
      <c r="U19" s="49" t="n">
        <v>15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670</v>
      </c>
      <c r="G21" s="50" t="n">
        <v>318</v>
      </c>
      <c r="H21" s="50" t="n">
        <v>352</v>
      </c>
      <c r="I21" s="50" t="n">
        <v>195</v>
      </c>
      <c r="J21" s="50" t="n">
        <v>215</v>
      </c>
      <c r="K21" s="50" t="n">
        <v>260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371</v>
      </c>
      <c r="S21" s="49" t="n">
        <v>134</v>
      </c>
      <c r="T21" s="49" t="n">
        <v>237</v>
      </c>
      <c r="U21" s="49" t="n">
        <v>10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641</v>
      </c>
      <c r="G22" s="50" t="n">
        <v>426</v>
      </c>
      <c r="H22" s="50" t="n">
        <v>215</v>
      </c>
      <c r="I22" s="50" t="n">
        <v>209</v>
      </c>
      <c r="J22" s="50" t="n">
        <v>248</v>
      </c>
      <c r="K22" s="50" t="n">
        <v>184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307</v>
      </c>
      <c r="S22" s="49" t="n">
        <v>65</v>
      </c>
      <c r="T22" s="49" t="n">
        <v>242</v>
      </c>
      <c r="U22" s="49" t="n">
        <v>105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2440</v>
      </c>
      <c r="G23" s="50" t="n">
        <v>1435</v>
      </c>
      <c r="H23" s="50" t="n">
        <v>1005</v>
      </c>
      <c r="I23" s="50" t="n">
        <v>846</v>
      </c>
      <c r="J23" s="50" t="n">
        <v>817</v>
      </c>
      <c r="K23" s="50" t="n">
        <v>777</v>
      </c>
      <c r="L23" s="50" t="n">
        <v>0</v>
      </c>
      <c r="M23" s="50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591</v>
      </c>
      <c r="S23" s="49" t="n">
        <v>160</v>
      </c>
      <c r="T23" s="49" t="n">
        <v>431</v>
      </c>
      <c r="U23" s="49" t="n">
        <v>198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1094</v>
      </c>
      <c r="G24" s="50" t="n">
        <v>607</v>
      </c>
      <c r="H24" s="50" t="n">
        <v>487</v>
      </c>
      <c r="I24" s="50" t="n">
        <v>343</v>
      </c>
      <c r="J24" s="50" t="n">
        <v>331</v>
      </c>
      <c r="K24" s="50" t="n">
        <v>420</v>
      </c>
      <c r="L24" s="50" t="n">
        <v>0</v>
      </c>
      <c r="M24" s="50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181</v>
      </c>
      <c r="S24" s="49" t="n">
        <v>0</v>
      </c>
      <c r="T24" s="49" t="n">
        <v>181</v>
      </c>
      <c r="U24" s="49" t="n">
        <v>76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17</v>
      </c>
      <c r="G25" s="50" t="n">
        <v>12</v>
      </c>
      <c r="H25" s="50" t="n">
        <v>5</v>
      </c>
      <c r="I25" s="50" t="n">
        <v>0</v>
      </c>
      <c r="J25" s="50" t="n">
        <v>0</v>
      </c>
      <c r="K25" s="50" t="n">
        <v>17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262</v>
      </c>
      <c r="S25" s="49" t="n">
        <v>79</v>
      </c>
      <c r="T25" s="49" t="n">
        <v>183</v>
      </c>
      <c r="U25" s="49" t="n">
        <v>75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105</v>
      </c>
      <c r="S27" s="49" t="n">
        <v>43</v>
      </c>
      <c r="T27" s="49" t="n">
        <v>62</v>
      </c>
      <c r="U27" s="49" t="n">
        <v>4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0</v>
      </c>
      <c r="G28" s="50" t="n">
        <v>0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81</v>
      </c>
      <c r="S28" s="49" t="n">
        <v>35</v>
      </c>
      <c r="T28" s="49" t="n">
        <v>46</v>
      </c>
      <c r="U28" s="49" t="n">
        <v>3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615</v>
      </c>
      <c r="G29" s="50" t="n">
        <v>328</v>
      </c>
      <c r="H29" s="50" t="n">
        <v>287</v>
      </c>
      <c r="I29" s="50" t="n">
        <v>207</v>
      </c>
      <c r="J29" s="50" t="n">
        <v>183</v>
      </c>
      <c r="K29" s="50" t="n">
        <v>225</v>
      </c>
      <c r="L29" s="50" t="n">
        <v>0</v>
      </c>
      <c r="M29" s="50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329</v>
      </c>
      <c r="S29" s="49" t="n">
        <v>54</v>
      </c>
      <c r="T29" s="49" t="n">
        <v>275</v>
      </c>
      <c r="U29" s="49" t="n">
        <v>116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77</v>
      </c>
      <c r="G30" s="50" t="n">
        <v>0</v>
      </c>
      <c r="H30" s="50" t="n">
        <v>77</v>
      </c>
      <c r="I30" s="50" t="n">
        <v>32</v>
      </c>
      <c r="J30" s="50" t="n">
        <v>21</v>
      </c>
      <c r="K30" s="50" t="n">
        <v>24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232</v>
      </c>
      <c r="G31" s="50" t="n">
        <v>106</v>
      </c>
      <c r="H31" s="50" t="n">
        <v>126</v>
      </c>
      <c r="I31" s="50" t="n">
        <v>83</v>
      </c>
      <c r="J31" s="50" t="n">
        <v>74</v>
      </c>
      <c r="K31" s="50" t="n">
        <v>75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251</v>
      </c>
      <c r="S31" s="49" t="n">
        <v>85</v>
      </c>
      <c r="T31" s="49" t="n">
        <v>166</v>
      </c>
      <c r="U31" s="49" t="n">
        <v>84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265</v>
      </c>
      <c r="G33" s="50" t="n">
        <v>573</v>
      </c>
      <c r="H33" s="50" t="n">
        <v>692</v>
      </c>
      <c r="I33" s="50" t="n">
        <v>448</v>
      </c>
      <c r="J33" s="50" t="n">
        <v>408</v>
      </c>
      <c r="K33" s="50" t="n">
        <v>409</v>
      </c>
      <c r="L33" s="50" t="n">
        <v>0</v>
      </c>
      <c r="M33" s="50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346</v>
      </c>
      <c r="S33" s="49" t="n">
        <v>0</v>
      </c>
      <c r="T33" s="49" t="n">
        <v>346</v>
      </c>
      <c r="U33" s="49" t="n">
        <v>104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2621</v>
      </c>
      <c r="G34" s="50" t="n">
        <v>1258</v>
      </c>
      <c r="H34" s="50" t="n">
        <v>1363</v>
      </c>
      <c r="I34" s="50" t="n">
        <v>970</v>
      </c>
      <c r="J34" s="50" t="n">
        <v>823</v>
      </c>
      <c r="K34" s="50" t="n">
        <v>828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366</v>
      </c>
      <c r="S34" s="49" t="n">
        <v>13</v>
      </c>
      <c r="T34" s="49" t="n">
        <v>353</v>
      </c>
      <c r="U34" s="49" t="n">
        <v>128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4233</v>
      </c>
      <c r="G35" s="50" t="n">
        <v>1020</v>
      </c>
      <c r="H35" s="50" t="n">
        <v>3213</v>
      </c>
      <c r="I35" s="50" t="n">
        <v>1537</v>
      </c>
      <c r="J35" s="50" t="n">
        <v>1415</v>
      </c>
      <c r="K35" s="50" t="n">
        <v>1281</v>
      </c>
      <c r="L35" s="50" t="n">
        <v>0</v>
      </c>
      <c r="M35" s="50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1540</v>
      </c>
      <c r="S35" s="49" t="n">
        <v>0</v>
      </c>
      <c r="T35" s="49" t="n">
        <v>1540</v>
      </c>
      <c r="U35" s="49" t="n">
        <v>501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113</v>
      </c>
      <c r="G37" s="50" t="n">
        <v>61</v>
      </c>
      <c r="H37" s="50" t="n">
        <v>52</v>
      </c>
      <c r="I37" s="50" t="n">
        <v>27</v>
      </c>
      <c r="J37" s="50" t="n">
        <v>50</v>
      </c>
      <c r="K37" s="50" t="n">
        <v>36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131</v>
      </c>
      <c r="S37" s="49" t="n">
        <v>0</v>
      </c>
      <c r="T37" s="49" t="n">
        <v>131</v>
      </c>
      <c r="U37" s="49" t="n">
        <v>53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239</v>
      </c>
      <c r="G39" s="50" t="n">
        <v>156</v>
      </c>
      <c r="H39" s="50" t="n">
        <v>83</v>
      </c>
      <c r="I39" s="50" t="n">
        <v>77</v>
      </c>
      <c r="J39" s="50" t="n">
        <v>73</v>
      </c>
      <c r="K39" s="50" t="n">
        <v>89</v>
      </c>
      <c r="L39" s="50" t="n">
        <v>0</v>
      </c>
      <c r="M39" s="50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714</v>
      </c>
      <c r="G40" s="50" t="n">
        <v>420</v>
      </c>
      <c r="H40" s="50" t="n">
        <v>294</v>
      </c>
      <c r="I40" s="50" t="n">
        <v>269</v>
      </c>
      <c r="J40" s="50" t="n">
        <v>223</v>
      </c>
      <c r="K40" s="50" t="n">
        <v>222</v>
      </c>
      <c r="L40" s="50" t="n">
        <v>0</v>
      </c>
      <c r="M40" s="50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458</v>
      </c>
      <c r="G41" s="50" t="n">
        <v>363</v>
      </c>
      <c r="H41" s="50" t="n">
        <v>1095</v>
      </c>
      <c r="I41" s="50" t="n">
        <v>537</v>
      </c>
      <c r="J41" s="50" t="n">
        <v>471</v>
      </c>
      <c r="K41" s="50" t="n">
        <v>450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577</v>
      </c>
      <c r="S41" s="49" t="n">
        <v>234</v>
      </c>
      <c r="T41" s="49" t="n">
        <v>343</v>
      </c>
      <c r="U41" s="49" t="n">
        <v>201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0</v>
      </c>
      <c r="K42" s="50" t="n">
        <v>0</v>
      </c>
      <c r="L42" s="50" t="n">
        <v>0</v>
      </c>
      <c r="M42" s="50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720</v>
      </c>
      <c r="G45" s="50" t="n">
        <v>383</v>
      </c>
      <c r="H45" s="50" t="n">
        <v>337</v>
      </c>
      <c r="I45" s="50" t="n">
        <v>248</v>
      </c>
      <c r="J45" s="50" t="n">
        <v>225</v>
      </c>
      <c r="K45" s="50" t="n">
        <v>247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114</v>
      </c>
      <c r="S45" s="49" t="n">
        <v>0</v>
      </c>
      <c r="T45" s="49" t="n">
        <v>114</v>
      </c>
      <c r="U45" s="49" t="n">
        <v>42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280</v>
      </c>
      <c r="G46" s="50" t="n">
        <v>175</v>
      </c>
      <c r="H46" s="50" t="n">
        <v>105</v>
      </c>
      <c r="I46" s="50" t="n">
        <v>83</v>
      </c>
      <c r="J46" s="50" t="n">
        <v>105</v>
      </c>
      <c r="K46" s="50" t="n">
        <v>92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125</v>
      </c>
      <c r="S46" s="49" t="n">
        <v>52</v>
      </c>
      <c r="T46" s="49" t="n">
        <v>73</v>
      </c>
      <c r="U46" s="49" t="n">
        <v>47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1298</v>
      </c>
      <c r="G47" s="50" t="n">
        <v>1092</v>
      </c>
      <c r="H47" s="50" t="n">
        <v>206</v>
      </c>
      <c r="I47" s="50" t="n">
        <v>503</v>
      </c>
      <c r="J47" s="50" t="n">
        <v>392</v>
      </c>
      <c r="K47" s="50" t="n">
        <v>403</v>
      </c>
      <c r="L47" s="50" t="n">
        <v>0</v>
      </c>
      <c r="M47" s="50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601</v>
      </c>
      <c r="S47" s="49" t="n">
        <v>125</v>
      </c>
      <c r="T47" s="49" t="n">
        <v>476</v>
      </c>
      <c r="U47" s="49" t="n">
        <v>243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635</v>
      </c>
      <c r="G48" s="50" t="n">
        <v>219</v>
      </c>
      <c r="H48" s="50" t="n">
        <v>416</v>
      </c>
      <c r="I48" s="50" t="n">
        <v>192</v>
      </c>
      <c r="J48" s="50" t="n">
        <v>202</v>
      </c>
      <c r="K48" s="50" t="n">
        <v>241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143</v>
      </c>
      <c r="S48" s="49" t="n">
        <v>0</v>
      </c>
      <c r="T48" s="49" t="n">
        <v>143</v>
      </c>
      <c r="U48" s="49" t="n">
        <v>65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1004</v>
      </c>
      <c r="G49" s="50" t="n">
        <v>353</v>
      </c>
      <c r="H49" s="50" t="n">
        <v>651</v>
      </c>
      <c r="I49" s="50" t="n">
        <v>341</v>
      </c>
      <c r="J49" s="50" t="n">
        <v>313</v>
      </c>
      <c r="K49" s="50" t="n">
        <v>350</v>
      </c>
      <c r="L49" s="50" t="n">
        <v>0</v>
      </c>
      <c r="M49" s="50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604</v>
      </c>
      <c r="S49" s="49" t="n">
        <v>44</v>
      </c>
      <c r="T49" s="49" t="n">
        <v>560</v>
      </c>
      <c r="U49" s="49" t="n">
        <v>224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457</v>
      </c>
      <c r="G52" s="50" t="n">
        <v>203</v>
      </c>
      <c r="H52" s="50" t="n">
        <v>254</v>
      </c>
      <c r="I52" s="50" t="n">
        <v>166</v>
      </c>
      <c r="J52" s="50" t="n">
        <v>156</v>
      </c>
      <c r="K52" s="50" t="n">
        <v>135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164</v>
      </c>
      <c r="S52" s="49" t="n">
        <v>50</v>
      </c>
      <c r="T52" s="49" t="n">
        <v>114</v>
      </c>
      <c r="U52" s="49" t="n">
        <v>75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305</v>
      </c>
      <c r="G53" s="50" t="n">
        <v>78</v>
      </c>
      <c r="H53" s="50" t="n">
        <v>227</v>
      </c>
      <c r="I53" s="50" t="n">
        <v>106</v>
      </c>
      <c r="J53" s="50" t="n">
        <v>102</v>
      </c>
      <c r="K53" s="50" t="n">
        <v>97</v>
      </c>
      <c r="L53" s="50" t="n">
        <v>0</v>
      </c>
      <c r="M53" s="50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290</v>
      </c>
      <c r="S53" s="49" t="n">
        <v>180</v>
      </c>
      <c r="T53" s="49" t="n">
        <v>110</v>
      </c>
      <c r="U53" s="49" t="n">
        <v>109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2095</v>
      </c>
      <c r="G55" s="50" t="n">
        <v>705</v>
      </c>
      <c r="H55" s="50" t="n">
        <v>1390</v>
      </c>
      <c r="I55" s="50" t="n">
        <v>710</v>
      </c>
      <c r="J55" s="50" t="n">
        <v>728</v>
      </c>
      <c r="K55" s="50" t="n">
        <v>657</v>
      </c>
      <c r="L55" s="50" t="n">
        <v>0</v>
      </c>
      <c r="M55" s="50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1789</v>
      </c>
      <c r="S55" s="49" t="n">
        <v>416</v>
      </c>
      <c r="T55" s="49" t="n">
        <v>1373</v>
      </c>
      <c r="U55" s="49" t="n">
        <v>684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706</v>
      </c>
      <c r="G57" s="50" t="n">
        <v>281</v>
      </c>
      <c r="H57" s="50" t="n">
        <v>425</v>
      </c>
      <c r="I57" s="50" t="n">
        <v>258</v>
      </c>
      <c r="J57" s="50" t="n">
        <v>256</v>
      </c>
      <c r="K57" s="50" t="n">
        <v>192</v>
      </c>
      <c r="L57" s="50" t="n">
        <v>0</v>
      </c>
      <c r="M57" s="50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233</v>
      </c>
      <c r="S57" s="49" t="n">
        <v>0</v>
      </c>
      <c r="T57" s="49" t="n">
        <v>233</v>
      </c>
      <c r="U57" s="49" t="n">
        <v>84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1615</v>
      </c>
      <c r="G58" s="50" t="n">
        <v>435</v>
      </c>
      <c r="H58" s="50" t="n">
        <v>1180</v>
      </c>
      <c r="I58" s="50" t="n">
        <v>574</v>
      </c>
      <c r="J58" s="50" t="n">
        <v>501</v>
      </c>
      <c r="K58" s="50" t="n">
        <v>540</v>
      </c>
      <c r="L58" s="50" t="n">
        <v>0</v>
      </c>
      <c r="M58" s="50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923</v>
      </c>
      <c r="S58" s="49" t="n">
        <v>115</v>
      </c>
      <c r="T58" s="49" t="n">
        <v>808</v>
      </c>
      <c r="U58" s="49" t="n">
        <v>333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517</v>
      </c>
      <c r="G59" s="50" t="n">
        <v>589</v>
      </c>
      <c r="H59" s="50" t="n">
        <v>928</v>
      </c>
      <c r="I59" s="50" t="n">
        <v>488</v>
      </c>
      <c r="J59" s="50" t="n">
        <v>485</v>
      </c>
      <c r="K59" s="50" t="n">
        <v>544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397</v>
      </c>
      <c r="S59" s="49" t="n">
        <v>47</v>
      </c>
      <c r="T59" s="49" t="n">
        <v>350</v>
      </c>
      <c r="U59" s="49" t="n">
        <v>161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686</v>
      </c>
      <c r="G60" s="50" t="n">
        <v>246</v>
      </c>
      <c r="H60" s="50" t="n">
        <v>440</v>
      </c>
      <c r="I60" s="50" t="n">
        <v>261</v>
      </c>
      <c r="J60" s="50" t="n">
        <v>220</v>
      </c>
      <c r="K60" s="50" t="n">
        <v>205</v>
      </c>
      <c r="L60" s="50" t="n">
        <v>0</v>
      </c>
      <c r="M60" s="50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882</v>
      </c>
      <c r="S60" s="49" t="n">
        <v>304</v>
      </c>
      <c r="T60" s="49" t="n">
        <v>578</v>
      </c>
      <c r="U60" s="49" t="n">
        <v>261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1271</v>
      </c>
      <c r="G61" s="50" t="n">
        <v>400</v>
      </c>
      <c r="H61" s="50" t="n">
        <v>871</v>
      </c>
      <c r="I61" s="50" t="n">
        <v>438</v>
      </c>
      <c r="J61" s="50" t="n">
        <v>385</v>
      </c>
      <c r="K61" s="50" t="n">
        <v>448</v>
      </c>
      <c r="L61" s="50" t="n">
        <v>0</v>
      </c>
      <c r="M61" s="50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782</v>
      </c>
      <c r="S61" s="49" t="n">
        <v>375</v>
      </c>
      <c r="T61" s="49" t="n">
        <v>407</v>
      </c>
      <c r="U61" s="49" t="n">
        <v>298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1234</v>
      </c>
      <c r="G63" s="50" t="n">
        <v>443</v>
      </c>
      <c r="H63" s="50" t="n">
        <v>791</v>
      </c>
      <c r="I63" s="50" t="n">
        <v>457</v>
      </c>
      <c r="J63" s="50" t="n">
        <v>404</v>
      </c>
      <c r="K63" s="50" t="n">
        <v>373</v>
      </c>
      <c r="L63" s="50" t="n">
        <v>0</v>
      </c>
      <c r="M63" s="50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819</v>
      </c>
      <c r="S63" s="49" t="n">
        <v>175</v>
      </c>
      <c r="T63" s="49" t="n">
        <v>644</v>
      </c>
      <c r="U63" s="49" t="n">
        <v>286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1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59"/>
      <c r="O67" s="61"/>
      <c r="P67" s="61"/>
      <c r="Q67" s="61"/>
      <c r="R67" s="61"/>
      <c r="S67" s="61"/>
      <c r="T67" s="59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59"/>
      <c r="O68" s="61"/>
      <c r="P68" s="61"/>
      <c r="Q68" s="61"/>
      <c r="R68" s="61"/>
      <c r="S68" s="61"/>
      <c r="T68" s="59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7">
    <mergeCell ref="C4:C5"/>
    <mergeCell ref="F4:K4"/>
    <mergeCell ref="L4:O4"/>
    <mergeCell ref="R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H2" s="8"/>
      <c r="M2" s="7" t="s">
        <v>0</v>
      </c>
      <c r="N2" s="8" t="s">
        <v>195</v>
      </c>
      <c r="Q2" s="6"/>
      <c r="S2" s="6"/>
      <c r="T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196</v>
      </c>
      <c r="G4" s="22"/>
      <c r="H4" s="22" t="s">
        <v>197</v>
      </c>
      <c r="I4" s="22"/>
      <c r="J4" s="22"/>
      <c r="K4" s="22"/>
      <c r="L4" s="22"/>
      <c r="M4" s="22"/>
      <c r="N4" s="22" t="s">
        <v>198</v>
      </c>
      <c r="O4" s="22"/>
      <c r="P4" s="22"/>
      <c r="Q4" s="22"/>
      <c r="R4" s="22"/>
      <c r="S4" s="22"/>
      <c r="T4" s="14" t="s">
        <v>81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22" t="s">
        <v>4</v>
      </c>
      <c r="I5" s="27" t="s">
        <v>7</v>
      </c>
      <c r="J5" s="30" t="s">
        <v>8</v>
      </c>
      <c r="K5" s="29" t="s">
        <v>9</v>
      </c>
      <c r="L5" s="29" t="s">
        <v>10</v>
      </c>
      <c r="M5" s="29" t="s">
        <v>11</v>
      </c>
      <c r="N5" s="71" t="s">
        <v>4</v>
      </c>
      <c r="O5" s="27" t="s">
        <v>7</v>
      </c>
      <c r="P5" s="30" t="s">
        <v>8</v>
      </c>
      <c r="Q5" s="29" t="s">
        <v>9</v>
      </c>
      <c r="R5" s="64" t="s">
        <v>10</v>
      </c>
      <c r="S5" s="29" t="s">
        <v>11</v>
      </c>
      <c r="T5" s="71" t="s">
        <v>4</v>
      </c>
      <c r="U5" s="65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H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0</v>
      </c>
      <c r="C7" s="38"/>
      <c r="D7" s="38"/>
      <c r="E7" s="39"/>
      <c r="F7" s="41" t="n">
        <v>6031</v>
      </c>
      <c r="G7" s="41" t="n">
        <v>5606</v>
      </c>
      <c r="H7" s="41" t="n">
        <v>8720</v>
      </c>
      <c r="I7" s="41" t="n">
        <v>517</v>
      </c>
      <c r="J7" s="41" t="n">
        <v>8203</v>
      </c>
      <c r="K7" s="41" t="n">
        <v>3004</v>
      </c>
      <c r="L7" s="41" t="n">
        <v>2954</v>
      </c>
      <c r="M7" s="41" t="n">
        <v>2762</v>
      </c>
      <c r="N7" s="40" t="n">
        <v>469</v>
      </c>
      <c r="O7" s="40" t="n">
        <v>278</v>
      </c>
      <c r="P7" s="40" t="n">
        <v>191</v>
      </c>
      <c r="Q7" s="40" t="n">
        <v>165</v>
      </c>
      <c r="R7" s="40" t="n">
        <v>166</v>
      </c>
      <c r="S7" s="40" t="n">
        <v>138</v>
      </c>
      <c r="T7" s="40" t="n">
        <v>4220</v>
      </c>
      <c r="U7" s="40" t="n">
        <v>841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85</v>
      </c>
      <c r="G9" s="50" t="n">
        <v>178</v>
      </c>
      <c r="H9" s="50" t="n">
        <v>0</v>
      </c>
      <c r="I9" s="50" t="n">
        <v>0</v>
      </c>
      <c r="J9" s="50" t="n">
        <v>0</v>
      </c>
      <c r="K9" s="50" t="n">
        <v>0</v>
      </c>
      <c r="L9" s="50" t="n">
        <v>0</v>
      </c>
      <c r="M9" s="50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124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316</v>
      </c>
      <c r="G10" s="50" t="n">
        <v>254</v>
      </c>
      <c r="H10" s="50" t="n">
        <v>103</v>
      </c>
      <c r="I10" s="50" t="n">
        <v>0</v>
      </c>
      <c r="J10" s="50" t="n">
        <v>103</v>
      </c>
      <c r="K10" s="50" t="n">
        <v>38</v>
      </c>
      <c r="L10" s="50" t="n">
        <v>31</v>
      </c>
      <c r="M10" s="50" t="n">
        <v>34</v>
      </c>
      <c r="N10" s="49" t="n">
        <v>90</v>
      </c>
      <c r="O10" s="49" t="n">
        <v>64</v>
      </c>
      <c r="P10" s="49" t="n">
        <v>26</v>
      </c>
      <c r="Q10" s="49" t="n">
        <v>32</v>
      </c>
      <c r="R10" s="49" t="n">
        <v>30</v>
      </c>
      <c r="S10" s="49" t="n">
        <v>28</v>
      </c>
      <c r="T10" s="49" t="n">
        <v>228</v>
      </c>
      <c r="U10" s="49" t="n">
        <v>74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93</v>
      </c>
      <c r="G11" s="50" t="n">
        <v>92</v>
      </c>
      <c r="H11" s="50" t="n">
        <v>152</v>
      </c>
      <c r="I11" s="50" t="n">
        <v>0</v>
      </c>
      <c r="J11" s="50" t="n">
        <v>152</v>
      </c>
      <c r="K11" s="50" t="n">
        <v>46</v>
      </c>
      <c r="L11" s="50" t="n">
        <v>52</v>
      </c>
      <c r="M11" s="50" t="n">
        <v>54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118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113</v>
      </c>
      <c r="G12" s="50" t="n">
        <v>84</v>
      </c>
      <c r="H12" s="50" t="n">
        <v>0</v>
      </c>
      <c r="I12" s="50" t="n">
        <v>0</v>
      </c>
      <c r="J12" s="50" t="n">
        <v>0</v>
      </c>
      <c r="K12" s="50" t="n">
        <v>0</v>
      </c>
      <c r="L12" s="50" t="n">
        <v>0</v>
      </c>
      <c r="M12" s="50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37</v>
      </c>
      <c r="G13" s="50" t="n">
        <v>37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182</v>
      </c>
      <c r="G15" s="50" t="n">
        <v>167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76</v>
      </c>
      <c r="G16" s="50" t="n">
        <v>74</v>
      </c>
      <c r="H16" s="50" t="n">
        <v>323</v>
      </c>
      <c r="I16" s="50" t="n">
        <v>42</v>
      </c>
      <c r="J16" s="50" t="n">
        <v>281</v>
      </c>
      <c r="K16" s="50" t="n">
        <v>110</v>
      </c>
      <c r="L16" s="50" t="n">
        <v>99</v>
      </c>
      <c r="M16" s="50" t="n">
        <v>114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55</v>
      </c>
      <c r="G17" s="50" t="n">
        <v>57</v>
      </c>
      <c r="H17" s="50" t="n">
        <v>114</v>
      </c>
      <c r="I17" s="50" t="n">
        <v>0</v>
      </c>
      <c r="J17" s="50" t="n">
        <v>114</v>
      </c>
      <c r="K17" s="50" t="n">
        <v>43</v>
      </c>
      <c r="L17" s="50" t="n">
        <v>39</v>
      </c>
      <c r="M17" s="50" t="n">
        <v>32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395</v>
      </c>
      <c r="G18" s="50" t="n">
        <v>384</v>
      </c>
      <c r="H18" s="50" t="n">
        <v>0</v>
      </c>
      <c r="I18" s="50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145</v>
      </c>
      <c r="G19" s="50" t="n">
        <v>132</v>
      </c>
      <c r="H19" s="50" t="n">
        <v>0</v>
      </c>
      <c r="I19" s="50" t="n">
        <v>0</v>
      </c>
      <c r="J19" s="50" t="n">
        <v>0</v>
      </c>
      <c r="K19" s="50" t="n">
        <v>0</v>
      </c>
      <c r="L19" s="50" t="n">
        <v>0</v>
      </c>
      <c r="M19" s="50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136</v>
      </c>
      <c r="G21" s="50" t="n">
        <v>135</v>
      </c>
      <c r="H21" s="50" t="n">
        <v>0</v>
      </c>
      <c r="I21" s="50" t="n">
        <v>0</v>
      </c>
      <c r="J21" s="50" t="n">
        <v>0</v>
      </c>
      <c r="K21" s="50" t="n">
        <v>0</v>
      </c>
      <c r="L21" s="50" t="n">
        <v>0</v>
      </c>
      <c r="M21" s="50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108</v>
      </c>
      <c r="G22" s="50" t="n">
        <v>94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0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196</v>
      </c>
      <c r="G23" s="50" t="n">
        <v>197</v>
      </c>
      <c r="H23" s="50" t="n">
        <v>145</v>
      </c>
      <c r="I23" s="50" t="n">
        <v>0</v>
      </c>
      <c r="J23" s="50" t="n">
        <v>145</v>
      </c>
      <c r="K23" s="50" t="n">
        <v>44</v>
      </c>
      <c r="L23" s="50" t="n">
        <v>60</v>
      </c>
      <c r="M23" s="50" t="n">
        <v>41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51</v>
      </c>
      <c r="G24" s="50" t="n">
        <v>54</v>
      </c>
      <c r="H24" s="50" t="n">
        <v>0</v>
      </c>
      <c r="I24" s="50" t="n">
        <v>0</v>
      </c>
      <c r="J24" s="50" t="n">
        <v>0</v>
      </c>
      <c r="K24" s="50" t="n">
        <v>0</v>
      </c>
      <c r="L24" s="50" t="n">
        <v>0</v>
      </c>
      <c r="M24" s="50" t="n">
        <v>0</v>
      </c>
      <c r="N24" s="49" t="n">
        <v>53</v>
      </c>
      <c r="O24" s="49" t="n">
        <v>0</v>
      </c>
      <c r="P24" s="49" t="n">
        <v>53</v>
      </c>
      <c r="Q24" s="49" t="n">
        <v>18</v>
      </c>
      <c r="R24" s="49" t="n">
        <v>17</v>
      </c>
      <c r="S24" s="49" t="n">
        <v>18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79</v>
      </c>
      <c r="G25" s="50" t="n">
        <v>108</v>
      </c>
      <c r="H25" s="50" t="n">
        <v>108</v>
      </c>
      <c r="I25" s="50" t="n">
        <v>8</v>
      </c>
      <c r="J25" s="50" t="n">
        <v>100</v>
      </c>
      <c r="K25" s="50" t="n">
        <v>31</v>
      </c>
      <c r="L25" s="50" t="n">
        <v>40</v>
      </c>
      <c r="M25" s="50" t="n">
        <v>37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35</v>
      </c>
      <c r="G27" s="50" t="n">
        <v>3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19</v>
      </c>
      <c r="G28" s="50" t="n">
        <v>32</v>
      </c>
      <c r="H28" s="50" t="n">
        <v>0</v>
      </c>
      <c r="I28" s="50" t="n">
        <v>0</v>
      </c>
      <c r="J28" s="50" t="n">
        <v>0</v>
      </c>
      <c r="K28" s="50" t="n">
        <v>0</v>
      </c>
      <c r="L28" s="50" t="n">
        <v>0</v>
      </c>
      <c r="M28" s="50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24</v>
      </c>
      <c r="U28" s="49" t="n">
        <v>7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115</v>
      </c>
      <c r="G29" s="50" t="n">
        <v>98</v>
      </c>
      <c r="H29" s="50" t="n">
        <v>101</v>
      </c>
      <c r="I29" s="50" t="n">
        <v>5</v>
      </c>
      <c r="J29" s="50" t="n">
        <v>96</v>
      </c>
      <c r="K29" s="50" t="n">
        <v>29</v>
      </c>
      <c r="L29" s="50" t="n">
        <v>31</v>
      </c>
      <c r="M29" s="50" t="n">
        <v>41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60</v>
      </c>
      <c r="U29" s="49" t="n">
        <v>8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0</v>
      </c>
      <c r="G30" s="50" t="n">
        <v>0</v>
      </c>
      <c r="H30" s="50" t="n">
        <v>0</v>
      </c>
      <c r="I30" s="50" t="n">
        <v>0</v>
      </c>
      <c r="J30" s="50" t="n">
        <v>0</v>
      </c>
      <c r="K30" s="50" t="n">
        <v>0</v>
      </c>
      <c r="L30" s="50" t="n">
        <v>0</v>
      </c>
      <c r="M30" s="50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56</v>
      </c>
      <c r="U30" s="49" t="n">
        <v>15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75</v>
      </c>
      <c r="G31" s="50" t="n">
        <v>92</v>
      </c>
      <c r="H31" s="50" t="n">
        <v>0</v>
      </c>
      <c r="I31" s="50" t="n">
        <v>0</v>
      </c>
      <c r="J31" s="50" t="n">
        <v>0</v>
      </c>
      <c r="K31" s="50" t="n">
        <v>0</v>
      </c>
      <c r="L31" s="50" t="n">
        <v>0</v>
      </c>
      <c r="M31" s="50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57</v>
      </c>
      <c r="U31" s="49" t="n">
        <v>14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135</v>
      </c>
      <c r="G33" s="50" t="n">
        <v>107</v>
      </c>
      <c r="H33" s="50" t="n">
        <v>90</v>
      </c>
      <c r="I33" s="50" t="n">
        <v>0</v>
      </c>
      <c r="J33" s="50" t="n">
        <v>90</v>
      </c>
      <c r="K33" s="50" t="n">
        <v>28</v>
      </c>
      <c r="L33" s="50" t="n">
        <v>34</v>
      </c>
      <c r="M33" s="50" t="n">
        <v>28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124</v>
      </c>
      <c r="G34" s="50" t="n">
        <v>114</v>
      </c>
      <c r="H34" s="50" t="n">
        <v>0</v>
      </c>
      <c r="I34" s="50" t="n">
        <v>0</v>
      </c>
      <c r="J34" s="50" t="n">
        <v>0</v>
      </c>
      <c r="K34" s="50" t="n">
        <v>0</v>
      </c>
      <c r="L34" s="50" t="n">
        <v>0</v>
      </c>
      <c r="M34" s="50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414</v>
      </c>
      <c r="U34" s="49" t="n">
        <v>62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538</v>
      </c>
      <c r="G35" s="50" t="n">
        <v>501</v>
      </c>
      <c r="H35" s="50" t="n">
        <v>0</v>
      </c>
      <c r="I35" s="50" t="n">
        <v>0</v>
      </c>
      <c r="J35" s="50" t="n">
        <v>0</v>
      </c>
      <c r="K35" s="50" t="n">
        <v>0</v>
      </c>
      <c r="L35" s="50" t="n">
        <v>0</v>
      </c>
      <c r="M35" s="50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0</v>
      </c>
      <c r="L36" s="50" t="n">
        <v>0</v>
      </c>
      <c r="M36" s="50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39</v>
      </c>
      <c r="G37" s="50" t="n">
        <v>39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41</v>
      </c>
      <c r="U37" s="49" t="n">
        <v>9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0</v>
      </c>
      <c r="G39" s="50" t="n">
        <v>0</v>
      </c>
      <c r="H39" s="50" t="n">
        <v>196</v>
      </c>
      <c r="I39" s="50" t="n">
        <v>11</v>
      </c>
      <c r="J39" s="50" t="n">
        <v>185</v>
      </c>
      <c r="K39" s="50" t="n">
        <v>66</v>
      </c>
      <c r="L39" s="50" t="n">
        <v>64</v>
      </c>
      <c r="M39" s="50" t="n">
        <v>66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61</v>
      </c>
      <c r="U39" s="49" t="n">
        <v>9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0</v>
      </c>
      <c r="G40" s="50" t="n">
        <v>0</v>
      </c>
      <c r="H40" s="50" t="n">
        <v>154</v>
      </c>
      <c r="I40" s="50" t="n">
        <v>13</v>
      </c>
      <c r="J40" s="50" t="n">
        <v>141</v>
      </c>
      <c r="K40" s="50" t="n">
        <v>88</v>
      </c>
      <c r="L40" s="50" t="n">
        <v>66</v>
      </c>
      <c r="M40" s="50" t="n">
        <v>0</v>
      </c>
      <c r="N40" s="49" t="n">
        <v>67</v>
      </c>
      <c r="O40" s="49" t="n">
        <v>67</v>
      </c>
      <c r="P40" s="49" t="n">
        <v>0</v>
      </c>
      <c r="Q40" s="49" t="n">
        <v>14</v>
      </c>
      <c r="R40" s="49" t="n">
        <v>32</v>
      </c>
      <c r="S40" s="49" t="n">
        <v>21</v>
      </c>
      <c r="T40" s="49" t="n">
        <v>31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170</v>
      </c>
      <c r="G41" s="50" t="n">
        <v>206</v>
      </c>
      <c r="H41" s="50" t="n">
        <v>0</v>
      </c>
      <c r="I41" s="50" t="n">
        <v>0</v>
      </c>
      <c r="J41" s="50" t="n">
        <v>0</v>
      </c>
      <c r="K41" s="50" t="n">
        <v>0</v>
      </c>
      <c r="L41" s="50" t="n">
        <v>0</v>
      </c>
      <c r="M41" s="50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199</v>
      </c>
      <c r="I42" s="50" t="n">
        <v>0</v>
      </c>
      <c r="J42" s="50" t="n">
        <v>199</v>
      </c>
      <c r="K42" s="50" t="n">
        <v>65</v>
      </c>
      <c r="L42" s="50" t="n">
        <v>74</v>
      </c>
      <c r="M42" s="50" t="n">
        <v>6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0</v>
      </c>
      <c r="K43" s="50" t="n">
        <v>0</v>
      </c>
      <c r="L43" s="50" t="n">
        <v>0</v>
      </c>
      <c r="M43" s="50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32</v>
      </c>
      <c r="G45" s="50" t="n">
        <v>40</v>
      </c>
      <c r="H45" s="50" t="n">
        <v>103</v>
      </c>
      <c r="I45" s="50" t="n">
        <v>10</v>
      </c>
      <c r="J45" s="50" t="n">
        <v>93</v>
      </c>
      <c r="K45" s="50" t="n">
        <v>44</v>
      </c>
      <c r="L45" s="50" t="n">
        <v>35</v>
      </c>
      <c r="M45" s="50" t="n">
        <v>24</v>
      </c>
      <c r="N45" s="49" t="n">
        <v>62</v>
      </c>
      <c r="O45" s="49" t="n">
        <v>53</v>
      </c>
      <c r="P45" s="49" t="n">
        <v>9</v>
      </c>
      <c r="Q45" s="49" t="n">
        <v>23</v>
      </c>
      <c r="R45" s="49" t="n">
        <v>25</v>
      </c>
      <c r="S45" s="49" t="n">
        <v>14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38</v>
      </c>
      <c r="G46" s="50" t="n">
        <v>40</v>
      </c>
      <c r="H46" s="50" t="n">
        <v>0</v>
      </c>
      <c r="I46" s="50" t="n">
        <v>0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197</v>
      </c>
      <c r="O46" s="49" t="n">
        <v>94</v>
      </c>
      <c r="P46" s="49" t="n">
        <v>103</v>
      </c>
      <c r="Q46" s="49" t="n">
        <v>78</v>
      </c>
      <c r="R46" s="49" t="n">
        <v>62</v>
      </c>
      <c r="S46" s="49" t="n">
        <v>57</v>
      </c>
      <c r="T46" s="49" t="n">
        <v>95</v>
      </c>
      <c r="U46" s="49" t="n">
        <v>23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182</v>
      </c>
      <c r="G47" s="50" t="n">
        <v>176</v>
      </c>
      <c r="H47" s="50" t="n">
        <v>239</v>
      </c>
      <c r="I47" s="50" t="n">
        <v>8</v>
      </c>
      <c r="J47" s="50" t="n">
        <v>231</v>
      </c>
      <c r="K47" s="50" t="n">
        <v>81</v>
      </c>
      <c r="L47" s="50" t="n">
        <v>77</v>
      </c>
      <c r="M47" s="50" t="n">
        <v>81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78</v>
      </c>
      <c r="G48" s="50" t="n">
        <v>0</v>
      </c>
      <c r="H48" s="50" t="n">
        <v>0</v>
      </c>
      <c r="I48" s="50" t="n">
        <v>0</v>
      </c>
      <c r="J48" s="50" t="n">
        <v>0</v>
      </c>
      <c r="K48" s="50" t="n">
        <v>0</v>
      </c>
      <c r="L48" s="50" t="n">
        <v>0</v>
      </c>
      <c r="M48" s="50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186</v>
      </c>
      <c r="G49" s="50" t="n">
        <v>194</v>
      </c>
      <c r="H49" s="50" t="n">
        <v>398</v>
      </c>
      <c r="I49" s="50" t="n">
        <v>22</v>
      </c>
      <c r="J49" s="50" t="n">
        <v>376</v>
      </c>
      <c r="K49" s="50" t="n">
        <v>136</v>
      </c>
      <c r="L49" s="50" t="n">
        <v>125</v>
      </c>
      <c r="M49" s="50" t="n">
        <v>137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184</v>
      </c>
      <c r="U49" s="49" t="n">
        <v>36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55</v>
      </c>
      <c r="G52" s="50" t="n">
        <v>34</v>
      </c>
      <c r="H52" s="50" t="n">
        <v>260</v>
      </c>
      <c r="I52" s="50" t="n">
        <v>27</v>
      </c>
      <c r="J52" s="50" t="n">
        <v>233</v>
      </c>
      <c r="K52" s="50" t="n">
        <v>93</v>
      </c>
      <c r="L52" s="50" t="n">
        <v>90</v>
      </c>
      <c r="M52" s="50" t="n">
        <v>77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80</v>
      </c>
      <c r="U52" s="49" t="n">
        <v>19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98</v>
      </c>
      <c r="G53" s="50" t="n">
        <v>83</v>
      </c>
      <c r="H53" s="50" t="n">
        <v>383</v>
      </c>
      <c r="I53" s="50" t="n">
        <v>32</v>
      </c>
      <c r="J53" s="50" t="n">
        <v>351</v>
      </c>
      <c r="K53" s="50" t="n">
        <v>136</v>
      </c>
      <c r="L53" s="50" t="n">
        <v>122</v>
      </c>
      <c r="M53" s="50" t="n">
        <v>125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114</v>
      </c>
      <c r="U53" s="49" t="n">
        <v>65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240</v>
      </c>
      <c r="I54" s="50" t="n">
        <v>32</v>
      </c>
      <c r="J54" s="50" t="n">
        <v>208</v>
      </c>
      <c r="K54" s="50" t="n">
        <v>91</v>
      </c>
      <c r="L54" s="50" t="n">
        <v>77</v>
      </c>
      <c r="M54" s="50" t="n">
        <v>72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589</v>
      </c>
      <c r="G55" s="50" t="n">
        <v>516</v>
      </c>
      <c r="H55" s="50" t="n">
        <v>1119</v>
      </c>
      <c r="I55" s="50" t="n">
        <v>26</v>
      </c>
      <c r="J55" s="50" t="n">
        <v>1093</v>
      </c>
      <c r="K55" s="50" t="n">
        <v>376</v>
      </c>
      <c r="L55" s="50" t="n">
        <v>370</v>
      </c>
      <c r="M55" s="50" t="n">
        <v>373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674</v>
      </c>
      <c r="U55" s="49" t="n">
        <v>158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85</v>
      </c>
      <c r="G57" s="50" t="n">
        <v>64</v>
      </c>
      <c r="H57" s="50" t="n">
        <v>371</v>
      </c>
      <c r="I57" s="50" t="n">
        <v>0</v>
      </c>
      <c r="J57" s="50" t="n">
        <v>371</v>
      </c>
      <c r="K57" s="50" t="n">
        <v>126</v>
      </c>
      <c r="L57" s="50" t="n">
        <v>121</v>
      </c>
      <c r="M57" s="50" t="n">
        <v>124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318</v>
      </c>
      <c r="G58" s="50" t="n">
        <v>272</v>
      </c>
      <c r="H58" s="50" t="n">
        <v>394</v>
      </c>
      <c r="I58" s="50" t="n">
        <v>21</v>
      </c>
      <c r="J58" s="50" t="n">
        <v>373</v>
      </c>
      <c r="K58" s="50" t="n">
        <v>141</v>
      </c>
      <c r="L58" s="50" t="n">
        <v>140</v>
      </c>
      <c r="M58" s="50" t="n">
        <v>113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67</v>
      </c>
      <c r="U58" s="49" t="n">
        <v>2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130</v>
      </c>
      <c r="G59" s="50" t="n">
        <v>106</v>
      </c>
      <c r="H59" s="50" t="n">
        <v>580</v>
      </c>
      <c r="I59" s="50" t="n">
        <v>17</v>
      </c>
      <c r="J59" s="50" t="n">
        <v>563</v>
      </c>
      <c r="K59" s="50" t="n">
        <v>197</v>
      </c>
      <c r="L59" s="50" t="n">
        <v>198</v>
      </c>
      <c r="M59" s="50" t="n">
        <v>185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344</v>
      </c>
      <c r="U59" s="49" t="n">
        <v>5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294</v>
      </c>
      <c r="G60" s="50" t="n">
        <v>327</v>
      </c>
      <c r="H60" s="50" t="n">
        <v>790</v>
      </c>
      <c r="I60" s="50" t="n">
        <v>51</v>
      </c>
      <c r="J60" s="50" t="n">
        <v>739</v>
      </c>
      <c r="K60" s="50" t="n">
        <v>260</v>
      </c>
      <c r="L60" s="50" t="n">
        <v>291</v>
      </c>
      <c r="M60" s="50" t="n">
        <v>239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196</v>
      </c>
      <c r="U60" s="49" t="n">
        <v>52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61</v>
      </c>
      <c r="G61" s="50" t="n">
        <v>223</v>
      </c>
      <c r="H61" s="50" t="n">
        <v>620</v>
      </c>
      <c r="I61" s="50" t="n">
        <v>53</v>
      </c>
      <c r="J61" s="50" t="n">
        <v>567</v>
      </c>
      <c r="K61" s="50" t="n">
        <v>228</v>
      </c>
      <c r="L61" s="50" t="n">
        <v>206</v>
      </c>
      <c r="M61" s="50" t="n">
        <v>186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285</v>
      </c>
      <c r="U61" s="49" t="n">
        <v>78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268</v>
      </c>
      <c r="G63" s="50" t="n">
        <v>265</v>
      </c>
      <c r="H63" s="50" t="n">
        <v>1538</v>
      </c>
      <c r="I63" s="50" t="n">
        <v>139</v>
      </c>
      <c r="J63" s="50" t="n">
        <v>1399</v>
      </c>
      <c r="K63" s="50" t="n">
        <v>507</v>
      </c>
      <c r="L63" s="50" t="n">
        <v>512</v>
      </c>
      <c r="M63" s="50" t="n">
        <v>519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688</v>
      </c>
      <c r="U63" s="49" t="n">
        <v>142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2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61"/>
      <c r="O67" s="61"/>
      <c r="P67" s="59"/>
      <c r="Q67" s="61"/>
      <c r="R67" s="61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61"/>
      <c r="O68" s="61"/>
      <c r="P68" s="59"/>
      <c r="Q68" s="61"/>
      <c r="R68" s="61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G4"/>
    <mergeCell ref="H4:M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J2" s="8"/>
      <c r="M2" s="7" t="s">
        <v>0</v>
      </c>
      <c r="N2" s="8" t="s">
        <v>199</v>
      </c>
      <c r="O2" s="6"/>
      <c r="S2" s="6"/>
      <c r="U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18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200</v>
      </c>
      <c r="G4" s="16"/>
      <c r="H4" s="16"/>
      <c r="I4" s="16"/>
      <c r="J4" s="70" t="s">
        <v>201</v>
      </c>
      <c r="K4" s="70"/>
      <c r="L4" s="70"/>
      <c r="M4" s="70"/>
      <c r="N4" s="22" t="s">
        <v>202</v>
      </c>
      <c r="O4" s="22"/>
      <c r="P4" s="22" t="s">
        <v>203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30" t="s">
        <v>8</v>
      </c>
      <c r="G5" s="29" t="s">
        <v>9</v>
      </c>
      <c r="H5" s="29" t="s">
        <v>10</v>
      </c>
      <c r="I5" s="29" t="s">
        <v>11</v>
      </c>
      <c r="J5" s="22" t="s">
        <v>4</v>
      </c>
      <c r="K5" s="27" t="s">
        <v>7</v>
      </c>
      <c r="L5" s="30" t="s">
        <v>8</v>
      </c>
      <c r="M5" s="29" t="s">
        <v>9</v>
      </c>
      <c r="N5" s="64" t="s">
        <v>10</v>
      </c>
      <c r="O5" s="29" t="s">
        <v>11</v>
      </c>
      <c r="P5" s="71" t="s">
        <v>4</v>
      </c>
      <c r="Q5" s="27" t="s">
        <v>7</v>
      </c>
      <c r="R5" s="30" t="s">
        <v>8</v>
      </c>
      <c r="S5" s="29" t="s">
        <v>9</v>
      </c>
      <c r="T5" s="64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J6" s="33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false" outlineLevel="0" collapsed="false">
      <c r="B7" s="38" t="n">
        <v>20</v>
      </c>
      <c r="C7" s="38"/>
      <c r="D7" s="38"/>
      <c r="E7" s="39"/>
      <c r="F7" s="41" t="n">
        <v>3379</v>
      </c>
      <c r="G7" s="41" t="n">
        <v>1275</v>
      </c>
      <c r="H7" s="41" t="n">
        <v>1460</v>
      </c>
      <c r="I7" s="41" t="n">
        <v>1485</v>
      </c>
      <c r="J7" s="41" t="n">
        <v>25429</v>
      </c>
      <c r="K7" s="41" t="n">
        <v>11067</v>
      </c>
      <c r="L7" s="41" t="n">
        <v>14362</v>
      </c>
      <c r="M7" s="41" t="n">
        <v>8250</v>
      </c>
      <c r="N7" s="40" t="n">
        <v>8613</v>
      </c>
      <c r="O7" s="40" t="n">
        <v>8566</v>
      </c>
      <c r="P7" s="40" t="n">
        <v>9600</v>
      </c>
      <c r="Q7" s="40" t="n">
        <v>5452</v>
      </c>
      <c r="R7" s="40" t="n">
        <v>4148</v>
      </c>
      <c r="S7" s="40" t="n">
        <v>3444</v>
      </c>
      <c r="T7" s="40" t="n">
        <v>3191</v>
      </c>
      <c r="U7" s="40" t="n">
        <v>2965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1"/>
      <c r="G8" s="41"/>
      <c r="H8" s="41"/>
      <c r="I8" s="41"/>
      <c r="J8" s="41"/>
      <c r="K8" s="41"/>
      <c r="L8" s="41"/>
      <c r="M8" s="41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50" t="n">
        <v>124</v>
      </c>
      <c r="G9" s="50" t="n">
        <v>22</v>
      </c>
      <c r="H9" s="50" t="n">
        <v>39</v>
      </c>
      <c r="I9" s="50" t="n">
        <v>63</v>
      </c>
      <c r="J9" s="50" t="n">
        <v>605</v>
      </c>
      <c r="K9" s="50" t="n">
        <v>7</v>
      </c>
      <c r="L9" s="50" t="n">
        <v>598</v>
      </c>
      <c r="M9" s="50" t="n">
        <v>168</v>
      </c>
      <c r="N9" s="49" t="n">
        <v>222</v>
      </c>
      <c r="O9" s="49" t="n">
        <v>215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50" t="n">
        <v>154</v>
      </c>
      <c r="G10" s="50" t="n">
        <v>81</v>
      </c>
      <c r="H10" s="50" t="n">
        <v>72</v>
      </c>
      <c r="I10" s="50" t="n">
        <v>75</v>
      </c>
      <c r="J10" s="50" t="n">
        <v>210</v>
      </c>
      <c r="K10" s="50" t="n">
        <v>30</v>
      </c>
      <c r="L10" s="50" t="n">
        <v>180</v>
      </c>
      <c r="M10" s="50" t="n">
        <v>61</v>
      </c>
      <c r="N10" s="49" t="n">
        <v>82</v>
      </c>
      <c r="O10" s="49" t="n">
        <v>67</v>
      </c>
      <c r="P10" s="49" t="n">
        <v>346</v>
      </c>
      <c r="Q10" s="49" t="n">
        <v>224</v>
      </c>
      <c r="R10" s="49" t="n">
        <v>122</v>
      </c>
      <c r="S10" s="49" t="n">
        <v>118</v>
      </c>
      <c r="T10" s="49" t="n">
        <v>118</v>
      </c>
      <c r="U10" s="49" t="n">
        <v>11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50" t="n">
        <v>118</v>
      </c>
      <c r="G11" s="50" t="n">
        <v>28</v>
      </c>
      <c r="H11" s="50" t="n">
        <v>44</v>
      </c>
      <c r="I11" s="50" t="n">
        <v>46</v>
      </c>
      <c r="J11" s="50" t="n">
        <v>0</v>
      </c>
      <c r="K11" s="50" t="n">
        <v>0</v>
      </c>
      <c r="L11" s="50" t="n">
        <v>0</v>
      </c>
      <c r="M11" s="50" t="n">
        <v>0</v>
      </c>
      <c r="N11" s="49" t="n">
        <v>0</v>
      </c>
      <c r="O11" s="49" t="n">
        <v>0</v>
      </c>
      <c r="P11" s="49" t="n">
        <v>475</v>
      </c>
      <c r="Q11" s="49" t="n">
        <v>190</v>
      </c>
      <c r="R11" s="49" t="n">
        <v>285</v>
      </c>
      <c r="S11" s="49" t="n">
        <v>192</v>
      </c>
      <c r="T11" s="49" t="n">
        <v>152</v>
      </c>
      <c r="U11" s="49" t="n">
        <v>131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88</v>
      </c>
      <c r="K12" s="50" t="n">
        <v>19</v>
      </c>
      <c r="L12" s="50" t="n">
        <v>69</v>
      </c>
      <c r="M12" s="50" t="n">
        <v>29</v>
      </c>
      <c r="N12" s="49" t="n">
        <v>29</v>
      </c>
      <c r="O12" s="49" t="n">
        <v>3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50" t="n">
        <v>0</v>
      </c>
      <c r="G13" s="50" t="n">
        <v>0</v>
      </c>
      <c r="H13" s="50" t="n">
        <v>0</v>
      </c>
      <c r="I13" s="50" t="n">
        <v>0</v>
      </c>
      <c r="J13" s="50" t="n">
        <v>0</v>
      </c>
      <c r="K13" s="50" t="n">
        <v>0</v>
      </c>
      <c r="L13" s="50" t="n">
        <v>0</v>
      </c>
      <c r="M13" s="50" t="n">
        <v>0</v>
      </c>
      <c r="N13" s="49" t="n">
        <v>0</v>
      </c>
      <c r="O13" s="49" t="n">
        <v>0</v>
      </c>
      <c r="P13" s="49" t="n">
        <v>72</v>
      </c>
      <c r="Q13" s="49" t="n">
        <v>49</v>
      </c>
      <c r="R13" s="49" t="n">
        <v>23</v>
      </c>
      <c r="S13" s="49" t="n">
        <v>34</v>
      </c>
      <c r="T13" s="49" t="n">
        <v>24</v>
      </c>
      <c r="U13" s="49" t="n">
        <v>14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50"/>
      <c r="G14" s="50"/>
      <c r="H14" s="50"/>
      <c r="I14" s="50"/>
      <c r="J14" s="50"/>
      <c r="K14" s="50"/>
      <c r="L14" s="50"/>
      <c r="M14" s="50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50" t="n">
        <v>0</v>
      </c>
      <c r="G15" s="50" t="n">
        <v>0</v>
      </c>
      <c r="H15" s="50" t="n">
        <v>0</v>
      </c>
      <c r="I15" s="50" t="n">
        <v>0</v>
      </c>
      <c r="J15" s="50" t="n">
        <v>0</v>
      </c>
      <c r="K15" s="50" t="n">
        <v>0</v>
      </c>
      <c r="L15" s="50" t="n">
        <v>0</v>
      </c>
      <c r="M15" s="50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332</v>
      </c>
      <c r="K16" s="50" t="n">
        <v>161</v>
      </c>
      <c r="L16" s="50" t="n">
        <v>171</v>
      </c>
      <c r="M16" s="50" t="n">
        <v>106</v>
      </c>
      <c r="N16" s="49" t="n">
        <v>99</v>
      </c>
      <c r="O16" s="49" t="n">
        <v>127</v>
      </c>
      <c r="P16" s="49" t="n">
        <v>64</v>
      </c>
      <c r="Q16" s="49" t="n">
        <v>26</v>
      </c>
      <c r="R16" s="49" t="n">
        <v>38</v>
      </c>
      <c r="S16" s="49" t="n">
        <v>30</v>
      </c>
      <c r="T16" s="49" t="n">
        <v>18</v>
      </c>
      <c r="U16" s="49" t="n">
        <v>16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08</v>
      </c>
      <c r="K17" s="50" t="n">
        <v>0</v>
      </c>
      <c r="L17" s="50" t="n">
        <v>108</v>
      </c>
      <c r="M17" s="50" t="n">
        <v>34</v>
      </c>
      <c r="N17" s="49" t="n">
        <v>40</v>
      </c>
      <c r="O17" s="49" t="n">
        <v>34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636</v>
      </c>
      <c r="K18" s="50" t="n">
        <v>282</v>
      </c>
      <c r="L18" s="50" t="n">
        <v>354</v>
      </c>
      <c r="M18" s="50" t="n">
        <v>224</v>
      </c>
      <c r="N18" s="49" t="n">
        <v>218</v>
      </c>
      <c r="O18" s="49" t="n">
        <v>194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50" t="n">
        <v>0</v>
      </c>
      <c r="G19" s="50" t="n">
        <v>0</v>
      </c>
      <c r="H19" s="50" t="n">
        <v>0</v>
      </c>
      <c r="I19" s="50" t="n">
        <v>0</v>
      </c>
      <c r="J19" s="50" t="n">
        <v>775</v>
      </c>
      <c r="K19" s="50" t="n">
        <v>339</v>
      </c>
      <c r="L19" s="50" t="n">
        <v>436</v>
      </c>
      <c r="M19" s="50" t="n">
        <v>276</v>
      </c>
      <c r="N19" s="49" t="n">
        <v>266</v>
      </c>
      <c r="O19" s="49" t="n">
        <v>233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50"/>
      <c r="G20" s="50"/>
      <c r="H20" s="50"/>
      <c r="I20" s="50"/>
      <c r="J20" s="50"/>
      <c r="K20" s="50"/>
      <c r="L20" s="50"/>
      <c r="M20" s="50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50" t="n">
        <v>0</v>
      </c>
      <c r="G21" s="50" t="n">
        <v>0</v>
      </c>
      <c r="H21" s="50" t="n">
        <v>0</v>
      </c>
      <c r="I21" s="50" t="n">
        <v>0</v>
      </c>
      <c r="J21" s="50" t="n">
        <v>1017</v>
      </c>
      <c r="K21" s="50" t="n">
        <v>555</v>
      </c>
      <c r="L21" s="50" t="n">
        <v>462</v>
      </c>
      <c r="M21" s="50" t="n">
        <v>299</v>
      </c>
      <c r="N21" s="49" t="n">
        <v>349</v>
      </c>
      <c r="O21" s="49" t="n">
        <v>369</v>
      </c>
      <c r="P21" s="49" t="n">
        <v>554</v>
      </c>
      <c r="Q21" s="49" t="n">
        <v>318</v>
      </c>
      <c r="R21" s="49" t="n">
        <v>236</v>
      </c>
      <c r="S21" s="49" t="n">
        <v>221</v>
      </c>
      <c r="T21" s="49" t="n">
        <v>213</v>
      </c>
      <c r="U21" s="49" t="n">
        <v>12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50" t="n">
        <v>0</v>
      </c>
      <c r="G22" s="50" t="n">
        <v>0</v>
      </c>
      <c r="H22" s="50" t="n">
        <v>0</v>
      </c>
      <c r="I22" s="50" t="n">
        <v>0</v>
      </c>
      <c r="J22" s="50" t="n">
        <v>1170</v>
      </c>
      <c r="K22" s="50" t="n">
        <v>342</v>
      </c>
      <c r="L22" s="50" t="n">
        <v>828</v>
      </c>
      <c r="M22" s="50" t="n">
        <v>379</v>
      </c>
      <c r="N22" s="49" t="n">
        <v>394</v>
      </c>
      <c r="O22" s="49" t="n">
        <v>397</v>
      </c>
      <c r="P22" s="49" t="n">
        <v>55</v>
      </c>
      <c r="Q22" s="49" t="n">
        <v>37</v>
      </c>
      <c r="R22" s="49" t="n">
        <v>18</v>
      </c>
      <c r="S22" s="49" t="n">
        <v>0</v>
      </c>
      <c r="T22" s="49" t="n">
        <v>0</v>
      </c>
      <c r="U22" s="49" t="n">
        <v>55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50" t="n">
        <v>0</v>
      </c>
      <c r="G23" s="50" t="n">
        <v>0</v>
      </c>
      <c r="H23" s="50" t="n">
        <v>0</v>
      </c>
      <c r="I23" s="50" t="n">
        <v>0</v>
      </c>
      <c r="J23" s="50" t="n">
        <v>3397</v>
      </c>
      <c r="K23" s="50" t="n">
        <v>1376</v>
      </c>
      <c r="L23" s="50" t="n">
        <v>2021</v>
      </c>
      <c r="M23" s="50" t="n">
        <v>1142</v>
      </c>
      <c r="N23" s="49" t="n">
        <v>1182</v>
      </c>
      <c r="O23" s="49" t="n">
        <v>1073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50" t="n">
        <v>0</v>
      </c>
      <c r="G24" s="50" t="n">
        <v>0</v>
      </c>
      <c r="H24" s="50" t="n">
        <v>0</v>
      </c>
      <c r="I24" s="50" t="n">
        <v>0</v>
      </c>
      <c r="J24" s="50" t="n">
        <v>1307</v>
      </c>
      <c r="K24" s="50" t="n">
        <v>886</v>
      </c>
      <c r="L24" s="50" t="n">
        <v>421</v>
      </c>
      <c r="M24" s="50" t="n">
        <v>427</v>
      </c>
      <c r="N24" s="49" t="n">
        <v>440</v>
      </c>
      <c r="O24" s="49" t="n">
        <v>440</v>
      </c>
      <c r="P24" s="49" t="n">
        <v>546</v>
      </c>
      <c r="Q24" s="49" t="n">
        <v>338</v>
      </c>
      <c r="R24" s="49" t="n">
        <v>208</v>
      </c>
      <c r="S24" s="49" t="n">
        <v>180</v>
      </c>
      <c r="T24" s="49" t="n">
        <v>186</v>
      </c>
      <c r="U24" s="49" t="n">
        <v>18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50" t="n">
        <v>0</v>
      </c>
      <c r="G25" s="50" t="n">
        <v>0</v>
      </c>
      <c r="H25" s="50" t="n">
        <v>0</v>
      </c>
      <c r="I25" s="50" t="n">
        <v>0</v>
      </c>
      <c r="J25" s="50" t="n">
        <v>0</v>
      </c>
      <c r="K25" s="50" t="n">
        <v>0</v>
      </c>
      <c r="L25" s="50" t="n">
        <v>0</v>
      </c>
      <c r="M25" s="50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50"/>
      <c r="G26" s="50"/>
      <c r="H26" s="50"/>
      <c r="I26" s="50"/>
      <c r="J26" s="50"/>
      <c r="K26" s="50"/>
      <c r="L26" s="50"/>
      <c r="M26" s="50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50" t="n">
        <v>0</v>
      </c>
      <c r="G27" s="50" t="n">
        <v>0</v>
      </c>
      <c r="H27" s="50" t="n">
        <v>0</v>
      </c>
      <c r="I27" s="50" t="n">
        <v>0</v>
      </c>
      <c r="J27" s="50" t="n">
        <v>0</v>
      </c>
      <c r="K27" s="50" t="n">
        <v>0</v>
      </c>
      <c r="L27" s="50" t="n">
        <v>0</v>
      </c>
      <c r="M27" s="50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50" t="n">
        <v>17</v>
      </c>
      <c r="G28" s="50" t="n">
        <v>5</v>
      </c>
      <c r="H28" s="50" t="n">
        <v>6</v>
      </c>
      <c r="I28" s="50" t="n">
        <v>13</v>
      </c>
      <c r="J28" s="50" t="n">
        <v>94</v>
      </c>
      <c r="K28" s="50" t="n">
        <v>60</v>
      </c>
      <c r="L28" s="50" t="n">
        <v>34</v>
      </c>
      <c r="M28" s="50" t="n">
        <v>34</v>
      </c>
      <c r="N28" s="49" t="n">
        <v>38</v>
      </c>
      <c r="O28" s="49" t="n">
        <v>22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50" t="n">
        <v>52</v>
      </c>
      <c r="G29" s="50" t="n">
        <v>16</v>
      </c>
      <c r="H29" s="50" t="n">
        <v>14</v>
      </c>
      <c r="I29" s="50" t="n">
        <v>30</v>
      </c>
      <c r="J29" s="50" t="n">
        <v>92</v>
      </c>
      <c r="K29" s="50" t="n">
        <v>4</v>
      </c>
      <c r="L29" s="50" t="n">
        <v>88</v>
      </c>
      <c r="M29" s="50" t="n">
        <v>24</v>
      </c>
      <c r="N29" s="49" t="n">
        <v>18</v>
      </c>
      <c r="O29" s="49" t="n">
        <v>5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50" t="n">
        <v>41</v>
      </c>
      <c r="G30" s="50" t="n">
        <v>20</v>
      </c>
      <c r="H30" s="50" t="n">
        <v>20</v>
      </c>
      <c r="I30" s="50" t="n">
        <v>16</v>
      </c>
      <c r="J30" s="50" t="n">
        <v>228</v>
      </c>
      <c r="K30" s="50" t="n">
        <v>66</v>
      </c>
      <c r="L30" s="50" t="n">
        <v>162</v>
      </c>
      <c r="M30" s="50" t="n">
        <v>75</v>
      </c>
      <c r="N30" s="49" t="n">
        <v>78</v>
      </c>
      <c r="O30" s="49" t="n">
        <v>75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50" t="n">
        <v>43</v>
      </c>
      <c r="G31" s="50" t="n">
        <v>17</v>
      </c>
      <c r="H31" s="50" t="n">
        <v>25</v>
      </c>
      <c r="I31" s="50" t="n">
        <v>15</v>
      </c>
      <c r="J31" s="50" t="n">
        <v>189</v>
      </c>
      <c r="K31" s="50" t="n">
        <v>95</v>
      </c>
      <c r="L31" s="50" t="n">
        <v>94</v>
      </c>
      <c r="M31" s="50" t="n">
        <v>104</v>
      </c>
      <c r="N31" s="49" t="n">
        <v>44</v>
      </c>
      <c r="O31" s="49" t="n">
        <v>41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50"/>
      <c r="G32" s="50"/>
      <c r="H32" s="50"/>
      <c r="I32" s="50"/>
      <c r="J32" s="50"/>
      <c r="K32" s="50"/>
      <c r="L32" s="50"/>
      <c r="M32" s="50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50" t="n">
        <v>0</v>
      </c>
      <c r="G33" s="50" t="n">
        <v>0</v>
      </c>
      <c r="H33" s="50" t="n">
        <v>0</v>
      </c>
      <c r="I33" s="50" t="n">
        <v>0</v>
      </c>
      <c r="J33" s="50" t="n">
        <v>230</v>
      </c>
      <c r="K33" s="50" t="n">
        <v>116</v>
      </c>
      <c r="L33" s="50" t="n">
        <v>114</v>
      </c>
      <c r="M33" s="50" t="n">
        <v>73</v>
      </c>
      <c r="N33" s="49" t="n">
        <v>75</v>
      </c>
      <c r="O33" s="49" t="n">
        <v>82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50" t="n">
        <v>352</v>
      </c>
      <c r="G34" s="50" t="n">
        <v>114</v>
      </c>
      <c r="H34" s="50" t="n">
        <v>167</v>
      </c>
      <c r="I34" s="50" t="n">
        <v>133</v>
      </c>
      <c r="J34" s="50" t="n">
        <v>3338</v>
      </c>
      <c r="K34" s="50" t="n">
        <v>1738</v>
      </c>
      <c r="L34" s="50" t="n">
        <v>1600</v>
      </c>
      <c r="M34" s="50" t="n">
        <v>974</v>
      </c>
      <c r="N34" s="49" t="n">
        <v>1192</v>
      </c>
      <c r="O34" s="49" t="n">
        <v>1172</v>
      </c>
      <c r="P34" s="49" t="n">
        <v>440</v>
      </c>
      <c r="Q34" s="49" t="n">
        <v>0</v>
      </c>
      <c r="R34" s="49" t="n">
        <v>440</v>
      </c>
      <c r="S34" s="49" t="n">
        <v>168</v>
      </c>
      <c r="T34" s="49" t="n">
        <v>147</v>
      </c>
      <c r="U34" s="49" t="n">
        <v>125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50" t="n">
        <v>0</v>
      </c>
      <c r="G35" s="50" t="n">
        <v>0</v>
      </c>
      <c r="H35" s="50" t="n">
        <v>0</v>
      </c>
      <c r="I35" s="50" t="n">
        <v>0</v>
      </c>
      <c r="J35" s="50" t="n">
        <v>516</v>
      </c>
      <c r="K35" s="50" t="n">
        <v>90</v>
      </c>
      <c r="L35" s="50" t="n">
        <v>426</v>
      </c>
      <c r="M35" s="50" t="n">
        <v>236</v>
      </c>
      <c r="N35" s="49" t="n">
        <v>156</v>
      </c>
      <c r="O35" s="49" t="n">
        <v>124</v>
      </c>
      <c r="P35" s="49" t="n">
        <v>516</v>
      </c>
      <c r="Q35" s="49" t="n">
        <v>305</v>
      </c>
      <c r="R35" s="49" t="n">
        <v>211</v>
      </c>
      <c r="S35" s="49" t="n">
        <v>174</v>
      </c>
      <c r="T35" s="49" t="n">
        <v>186</v>
      </c>
      <c r="U35" s="49" t="n">
        <v>156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204</v>
      </c>
      <c r="K36" s="50" t="n">
        <v>0</v>
      </c>
      <c r="L36" s="50" t="n">
        <v>204</v>
      </c>
      <c r="M36" s="50" t="n">
        <v>61</v>
      </c>
      <c r="N36" s="49" t="n">
        <v>65</v>
      </c>
      <c r="O36" s="49" t="n">
        <v>78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50" t="n">
        <v>32</v>
      </c>
      <c r="G37" s="50" t="n">
        <v>41</v>
      </c>
      <c r="H37" s="50" t="n">
        <v>0</v>
      </c>
      <c r="I37" s="50" t="n">
        <v>0</v>
      </c>
      <c r="J37" s="50" t="n">
        <v>0</v>
      </c>
      <c r="K37" s="50" t="n">
        <v>0</v>
      </c>
      <c r="L37" s="50" t="n">
        <v>0</v>
      </c>
      <c r="M37" s="50" t="n">
        <v>0</v>
      </c>
      <c r="N37" s="49" t="n">
        <v>0</v>
      </c>
      <c r="O37" s="49" t="n">
        <v>0</v>
      </c>
      <c r="P37" s="49" t="n">
        <v>422</v>
      </c>
      <c r="Q37" s="49" t="n">
        <v>226</v>
      </c>
      <c r="R37" s="49" t="n">
        <v>196</v>
      </c>
      <c r="S37" s="49" t="n">
        <v>171</v>
      </c>
      <c r="T37" s="49" t="n">
        <v>122</v>
      </c>
      <c r="U37" s="49" t="n">
        <v>129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50"/>
      <c r="G38" s="50"/>
      <c r="H38" s="50"/>
      <c r="I38" s="50"/>
      <c r="J38" s="50"/>
      <c r="K38" s="50"/>
      <c r="L38" s="50"/>
      <c r="M38" s="50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50" t="n">
        <v>52</v>
      </c>
      <c r="G39" s="50" t="n">
        <v>18</v>
      </c>
      <c r="H39" s="50" t="n">
        <v>20</v>
      </c>
      <c r="I39" s="50" t="n">
        <v>23</v>
      </c>
      <c r="J39" s="50" t="n">
        <v>0</v>
      </c>
      <c r="K39" s="50" t="n">
        <v>0</v>
      </c>
      <c r="L39" s="50" t="n">
        <v>0</v>
      </c>
      <c r="M39" s="50" t="n">
        <v>0</v>
      </c>
      <c r="N39" s="49" t="n">
        <v>0</v>
      </c>
      <c r="O39" s="49" t="n">
        <v>0</v>
      </c>
      <c r="P39" s="49" t="n">
        <v>1087</v>
      </c>
      <c r="Q39" s="49" t="n">
        <v>441</v>
      </c>
      <c r="R39" s="49" t="n">
        <v>646</v>
      </c>
      <c r="S39" s="49" t="n">
        <v>371</v>
      </c>
      <c r="T39" s="49" t="n">
        <v>384</v>
      </c>
      <c r="U39" s="49" t="n">
        <v>332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50" t="n">
        <v>310</v>
      </c>
      <c r="G40" s="50" t="n">
        <v>77</v>
      </c>
      <c r="H40" s="50" t="n">
        <v>103</v>
      </c>
      <c r="I40" s="50" t="n">
        <v>130</v>
      </c>
      <c r="J40" s="50" t="n">
        <v>4394</v>
      </c>
      <c r="K40" s="50" t="n">
        <v>2768</v>
      </c>
      <c r="L40" s="50" t="n">
        <v>1626</v>
      </c>
      <c r="M40" s="50" t="n">
        <v>1300</v>
      </c>
      <c r="N40" s="49" t="n">
        <v>1440</v>
      </c>
      <c r="O40" s="49" t="n">
        <v>1654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50" t="n">
        <v>0</v>
      </c>
      <c r="G41" s="50" t="n">
        <v>0</v>
      </c>
      <c r="H41" s="50" t="n">
        <v>0</v>
      </c>
      <c r="I41" s="50" t="n">
        <v>0</v>
      </c>
      <c r="J41" s="50" t="n">
        <v>873</v>
      </c>
      <c r="K41" s="50" t="n">
        <v>232</v>
      </c>
      <c r="L41" s="50" t="n">
        <v>641</v>
      </c>
      <c r="M41" s="50" t="n">
        <v>293</v>
      </c>
      <c r="N41" s="49" t="n">
        <v>285</v>
      </c>
      <c r="O41" s="49" t="n">
        <v>295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50" t="n">
        <v>0</v>
      </c>
      <c r="G42" s="50" t="n">
        <v>0</v>
      </c>
      <c r="H42" s="50" t="n">
        <v>0</v>
      </c>
      <c r="I42" s="50" t="n">
        <v>0</v>
      </c>
      <c r="J42" s="50" t="n">
        <v>98</v>
      </c>
      <c r="K42" s="50" t="n">
        <v>16</v>
      </c>
      <c r="L42" s="50" t="n">
        <v>82</v>
      </c>
      <c r="M42" s="50" t="n">
        <v>36</v>
      </c>
      <c r="N42" s="49" t="n">
        <v>22</v>
      </c>
      <c r="O42" s="49" t="n">
        <v>4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50" t="n">
        <v>0</v>
      </c>
      <c r="G43" s="50" t="n">
        <v>0</v>
      </c>
      <c r="H43" s="50" t="n">
        <v>0</v>
      </c>
      <c r="I43" s="50" t="n">
        <v>0</v>
      </c>
      <c r="J43" s="50" t="n">
        <v>287</v>
      </c>
      <c r="K43" s="50" t="n">
        <v>207</v>
      </c>
      <c r="L43" s="50" t="n">
        <v>80</v>
      </c>
      <c r="M43" s="50" t="n">
        <v>96</v>
      </c>
      <c r="N43" s="49" t="n">
        <v>102</v>
      </c>
      <c r="O43" s="49" t="n">
        <v>89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50"/>
      <c r="G44" s="50"/>
      <c r="H44" s="50"/>
      <c r="I44" s="50"/>
      <c r="J44" s="50"/>
      <c r="K44" s="50"/>
      <c r="L44" s="50"/>
      <c r="M44" s="50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50" t="n">
        <v>0</v>
      </c>
      <c r="G45" s="50" t="n">
        <v>0</v>
      </c>
      <c r="H45" s="50" t="n">
        <v>0</v>
      </c>
      <c r="I45" s="50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50" t="n">
        <v>72</v>
      </c>
      <c r="G46" s="50" t="n">
        <v>29</v>
      </c>
      <c r="H46" s="50" t="n">
        <v>33</v>
      </c>
      <c r="I46" s="50" t="n">
        <v>33</v>
      </c>
      <c r="J46" s="50" t="n">
        <v>0</v>
      </c>
      <c r="K46" s="50" t="n">
        <v>0</v>
      </c>
      <c r="L46" s="50" t="n">
        <v>0</v>
      </c>
      <c r="M46" s="50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50" t="n">
        <v>0</v>
      </c>
      <c r="G47" s="50" t="n">
        <v>0</v>
      </c>
      <c r="H47" s="50" t="n">
        <v>0</v>
      </c>
      <c r="I47" s="50" t="n">
        <v>0</v>
      </c>
      <c r="J47" s="50" t="n">
        <v>547</v>
      </c>
      <c r="K47" s="50" t="n">
        <v>113</v>
      </c>
      <c r="L47" s="50" t="n">
        <v>434</v>
      </c>
      <c r="M47" s="50" t="n">
        <v>195</v>
      </c>
      <c r="N47" s="49" t="n">
        <v>180</v>
      </c>
      <c r="O47" s="49" t="n">
        <v>172</v>
      </c>
      <c r="P47" s="49" t="n">
        <v>561</v>
      </c>
      <c r="Q47" s="49" t="n">
        <v>465</v>
      </c>
      <c r="R47" s="49" t="n">
        <v>96</v>
      </c>
      <c r="S47" s="49" t="n">
        <v>209</v>
      </c>
      <c r="T47" s="49" t="n">
        <v>181</v>
      </c>
      <c r="U47" s="49" t="n">
        <v>171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50" t="n">
        <v>0</v>
      </c>
      <c r="G48" s="50" t="n">
        <v>0</v>
      </c>
      <c r="H48" s="50" t="n">
        <v>0</v>
      </c>
      <c r="I48" s="50" t="n">
        <v>0</v>
      </c>
      <c r="J48" s="50" t="n">
        <v>329</v>
      </c>
      <c r="K48" s="50" t="n">
        <v>18</v>
      </c>
      <c r="L48" s="50" t="n">
        <v>311</v>
      </c>
      <c r="M48" s="50" t="n">
        <v>95</v>
      </c>
      <c r="N48" s="49" t="n">
        <v>112</v>
      </c>
      <c r="O48" s="49" t="n">
        <v>122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50" t="n">
        <v>148</v>
      </c>
      <c r="G49" s="50" t="n">
        <v>63</v>
      </c>
      <c r="H49" s="50" t="n">
        <v>63</v>
      </c>
      <c r="I49" s="50" t="n">
        <v>58</v>
      </c>
      <c r="J49" s="50" t="n">
        <v>85</v>
      </c>
      <c r="K49" s="50" t="n">
        <v>5</v>
      </c>
      <c r="L49" s="50" t="n">
        <v>80</v>
      </c>
      <c r="M49" s="50" t="n">
        <v>32</v>
      </c>
      <c r="N49" s="49" t="n">
        <v>24</v>
      </c>
      <c r="O49" s="49" t="n">
        <v>29</v>
      </c>
      <c r="P49" s="49" t="n">
        <v>486</v>
      </c>
      <c r="Q49" s="49" t="n">
        <v>402</v>
      </c>
      <c r="R49" s="49" t="n">
        <v>84</v>
      </c>
      <c r="S49" s="49" t="n">
        <v>182</v>
      </c>
      <c r="T49" s="49" t="n">
        <v>154</v>
      </c>
      <c r="U49" s="49" t="n">
        <v>15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50"/>
      <c r="G50" s="50"/>
      <c r="H50" s="50"/>
      <c r="I50" s="50"/>
      <c r="J50" s="50"/>
      <c r="K50" s="50"/>
      <c r="L50" s="50"/>
      <c r="M50" s="50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0</v>
      </c>
      <c r="L51" s="50" t="n">
        <v>0</v>
      </c>
      <c r="M51" s="50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50" t="n">
        <v>61</v>
      </c>
      <c r="G52" s="50" t="n">
        <v>21</v>
      </c>
      <c r="H52" s="50" t="n">
        <v>27</v>
      </c>
      <c r="I52" s="50" t="n">
        <v>32</v>
      </c>
      <c r="J52" s="50" t="n">
        <v>0</v>
      </c>
      <c r="K52" s="50" t="n">
        <v>0</v>
      </c>
      <c r="L52" s="50" t="n">
        <v>0</v>
      </c>
      <c r="M52" s="50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50" t="n">
        <v>49</v>
      </c>
      <c r="G53" s="50" t="n">
        <v>34</v>
      </c>
      <c r="H53" s="50" t="n">
        <v>45</v>
      </c>
      <c r="I53" s="50" t="n">
        <v>35</v>
      </c>
      <c r="J53" s="50" t="n">
        <v>112</v>
      </c>
      <c r="K53" s="50" t="n">
        <v>20</v>
      </c>
      <c r="L53" s="50" t="n">
        <v>92</v>
      </c>
      <c r="M53" s="50" t="n">
        <v>36</v>
      </c>
      <c r="N53" s="49" t="n">
        <v>36</v>
      </c>
      <c r="O53" s="49" t="n">
        <v>40</v>
      </c>
      <c r="P53" s="49" t="n">
        <v>311</v>
      </c>
      <c r="Q53" s="49" t="n">
        <v>204</v>
      </c>
      <c r="R53" s="49" t="n">
        <v>107</v>
      </c>
      <c r="S53" s="49" t="n">
        <v>105</v>
      </c>
      <c r="T53" s="49" t="n">
        <v>97</v>
      </c>
      <c r="U53" s="49" t="n">
        <v>109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50" t="n">
        <v>516</v>
      </c>
      <c r="G55" s="50" t="n">
        <v>200</v>
      </c>
      <c r="H55" s="50" t="n">
        <v>243</v>
      </c>
      <c r="I55" s="50" t="n">
        <v>231</v>
      </c>
      <c r="J55" s="50" t="n">
        <v>1143</v>
      </c>
      <c r="K55" s="50" t="n">
        <v>382</v>
      </c>
      <c r="L55" s="50" t="n">
        <v>761</v>
      </c>
      <c r="M55" s="50" t="n">
        <v>396</v>
      </c>
      <c r="N55" s="49" t="n">
        <v>393</v>
      </c>
      <c r="O55" s="49" t="n">
        <v>354</v>
      </c>
      <c r="P55" s="49" t="n">
        <v>2677</v>
      </c>
      <c r="Q55" s="49" t="n">
        <v>1510</v>
      </c>
      <c r="R55" s="49" t="n">
        <v>1167</v>
      </c>
      <c r="S55" s="49" t="n">
        <v>955</v>
      </c>
      <c r="T55" s="49" t="n">
        <v>879</v>
      </c>
      <c r="U55" s="49" t="n">
        <v>843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50"/>
      <c r="G56" s="50"/>
      <c r="H56" s="50"/>
      <c r="I56" s="50"/>
      <c r="J56" s="50"/>
      <c r="K56" s="50"/>
      <c r="L56" s="50"/>
      <c r="M56" s="50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50" t="n">
        <v>0</v>
      </c>
      <c r="G57" s="50" t="n">
        <v>0</v>
      </c>
      <c r="H57" s="50" t="n">
        <v>0</v>
      </c>
      <c r="I57" s="50" t="n">
        <v>0</v>
      </c>
      <c r="J57" s="50" t="n">
        <v>71</v>
      </c>
      <c r="K57" s="50" t="n">
        <v>18</v>
      </c>
      <c r="L57" s="50" t="n">
        <v>53</v>
      </c>
      <c r="M57" s="50" t="n">
        <v>31</v>
      </c>
      <c r="N57" s="49" t="n">
        <v>24</v>
      </c>
      <c r="O57" s="49" t="n">
        <v>16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50" t="n">
        <v>47</v>
      </c>
      <c r="G58" s="50" t="n">
        <v>25</v>
      </c>
      <c r="H58" s="50" t="n">
        <v>23</v>
      </c>
      <c r="I58" s="50" t="n">
        <v>19</v>
      </c>
      <c r="J58" s="50" t="n">
        <v>269</v>
      </c>
      <c r="K58" s="50" t="n">
        <v>22</v>
      </c>
      <c r="L58" s="50" t="n">
        <v>247</v>
      </c>
      <c r="M58" s="50" t="n">
        <v>91</v>
      </c>
      <c r="N58" s="49" t="n">
        <v>103</v>
      </c>
      <c r="O58" s="49" t="n">
        <v>75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50" t="n">
        <v>294</v>
      </c>
      <c r="G59" s="50" t="n">
        <v>102</v>
      </c>
      <c r="H59" s="50" t="n">
        <v>134</v>
      </c>
      <c r="I59" s="50" t="n">
        <v>108</v>
      </c>
      <c r="J59" s="50" t="n">
        <v>0</v>
      </c>
      <c r="K59" s="50" t="n">
        <v>0</v>
      </c>
      <c r="L59" s="50" t="n">
        <v>0</v>
      </c>
      <c r="M59" s="50" t="n">
        <v>0</v>
      </c>
      <c r="N59" s="49" t="n">
        <v>0</v>
      </c>
      <c r="O59" s="49" t="n">
        <v>0</v>
      </c>
      <c r="P59" s="49" t="n">
        <v>140</v>
      </c>
      <c r="Q59" s="49" t="n">
        <v>96</v>
      </c>
      <c r="R59" s="49" t="n">
        <v>44</v>
      </c>
      <c r="S59" s="49" t="n">
        <v>56</v>
      </c>
      <c r="T59" s="49" t="n">
        <v>39</v>
      </c>
      <c r="U59" s="49" t="n">
        <v>45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50" t="n">
        <v>144</v>
      </c>
      <c r="G60" s="50" t="n">
        <v>53</v>
      </c>
      <c r="H60" s="50" t="n">
        <v>70</v>
      </c>
      <c r="I60" s="50" t="n">
        <v>73</v>
      </c>
      <c r="J60" s="50" t="n">
        <v>0</v>
      </c>
      <c r="K60" s="50" t="n">
        <v>0</v>
      </c>
      <c r="L60" s="50" t="n">
        <v>0</v>
      </c>
      <c r="M60" s="50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50" t="n">
        <v>207</v>
      </c>
      <c r="G61" s="50" t="n">
        <v>84</v>
      </c>
      <c r="H61" s="50" t="n">
        <v>97</v>
      </c>
      <c r="I61" s="50" t="n">
        <v>104</v>
      </c>
      <c r="J61" s="50" t="n">
        <v>1338</v>
      </c>
      <c r="K61" s="50" t="n">
        <v>506</v>
      </c>
      <c r="L61" s="50" t="n">
        <v>832</v>
      </c>
      <c r="M61" s="50" t="n">
        <v>482</v>
      </c>
      <c r="N61" s="49" t="n">
        <v>450</v>
      </c>
      <c r="O61" s="49" t="n">
        <v>406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50"/>
      <c r="G62" s="50"/>
      <c r="H62" s="50"/>
      <c r="I62" s="50"/>
      <c r="J62" s="50"/>
      <c r="K62" s="50"/>
      <c r="L62" s="50"/>
      <c r="M62" s="50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50" t="n">
        <v>546</v>
      </c>
      <c r="G63" s="50" t="n">
        <v>225</v>
      </c>
      <c r="H63" s="50" t="n">
        <v>215</v>
      </c>
      <c r="I63" s="50" t="n">
        <v>248</v>
      </c>
      <c r="J63" s="50" t="n">
        <v>1347</v>
      </c>
      <c r="K63" s="50" t="n">
        <v>594</v>
      </c>
      <c r="L63" s="50" t="n">
        <v>753</v>
      </c>
      <c r="M63" s="50" t="n">
        <v>441</v>
      </c>
      <c r="N63" s="49" t="n">
        <v>455</v>
      </c>
      <c r="O63" s="49" t="n">
        <v>451</v>
      </c>
      <c r="P63" s="49" t="n">
        <v>848</v>
      </c>
      <c r="Q63" s="49" t="n">
        <v>621</v>
      </c>
      <c r="R63" s="49" t="n">
        <v>227</v>
      </c>
      <c r="S63" s="49" t="n">
        <v>278</v>
      </c>
      <c r="T63" s="49" t="n">
        <v>291</v>
      </c>
      <c r="U63" s="49" t="n">
        <v>279</v>
      </c>
      <c r="V63" s="51"/>
      <c r="X63" s="45" t="s">
        <v>62</v>
      </c>
      <c r="Z63" s="52"/>
    </row>
    <row r="64" s="46" customFormat="true" ht="13.5" hidden="false" customHeight="false" outlineLevel="0" collapsed="false">
      <c r="A64" s="52"/>
      <c r="B64" s="52"/>
      <c r="C64" s="45" t="s">
        <v>63</v>
      </c>
      <c r="D64" s="52"/>
      <c r="E64" s="48"/>
      <c r="F64" s="50" t="n">
        <v>0</v>
      </c>
      <c r="G64" s="50" t="n">
        <v>0</v>
      </c>
      <c r="H64" s="50" t="n">
        <v>0</v>
      </c>
      <c r="I64" s="50" t="n">
        <v>0</v>
      </c>
      <c r="J64" s="50" t="n">
        <v>0</v>
      </c>
      <c r="K64" s="50" t="n">
        <v>0</v>
      </c>
      <c r="L64" s="50" t="n">
        <v>0</v>
      </c>
      <c r="M64" s="50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W64" s="52"/>
      <c r="X64" s="45" t="s">
        <v>63</v>
      </c>
      <c r="Y64" s="52"/>
      <c r="Z64" s="52"/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82"/>
      <c r="G65" s="82"/>
      <c r="H65" s="82"/>
      <c r="I65" s="82"/>
      <c r="J65" s="82"/>
      <c r="K65" s="82"/>
      <c r="L65" s="82"/>
      <c r="M65" s="82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46" customFormat="true" ht="13.5" hidden="false" customHeight="false" outlineLevel="0" collapsed="false">
      <c r="A66" s="59"/>
      <c r="B66" s="59"/>
      <c r="C66" s="59"/>
      <c r="D66" s="59"/>
      <c r="E66" s="59"/>
      <c r="F66" s="77"/>
      <c r="G66" s="77"/>
      <c r="H66" s="77"/>
      <c r="I66" s="77"/>
      <c r="J66" s="77"/>
      <c r="K66" s="77"/>
      <c r="L66" s="77"/>
      <c r="M66" s="77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60"/>
    </row>
    <row r="67" s="46" customFormat="true" ht="13.5" hidden="false" customHeight="false" outlineLevel="0" collapsed="false">
      <c r="A67" s="59"/>
      <c r="B67" s="59"/>
      <c r="C67" s="59"/>
      <c r="D67" s="59"/>
      <c r="E67" s="59"/>
      <c r="F67" s="77"/>
      <c r="G67" s="77"/>
      <c r="H67" s="77"/>
      <c r="I67" s="77"/>
      <c r="J67" s="77"/>
      <c r="K67" s="77"/>
      <c r="L67" s="77"/>
      <c r="M67" s="77"/>
      <c r="N67" s="61"/>
      <c r="O67" s="61"/>
      <c r="P67" s="61"/>
      <c r="Q67" s="61"/>
      <c r="R67" s="59"/>
      <c r="S67" s="61"/>
      <c r="T67" s="61"/>
      <c r="U67" s="61"/>
      <c r="V67" s="59"/>
      <c r="W67" s="59"/>
      <c r="X67" s="59"/>
      <c r="Y67" s="59"/>
      <c r="Z67" s="60"/>
    </row>
    <row r="68" s="46" customFormat="true" ht="13.5" hidden="false" customHeight="false" outlineLevel="0" collapsed="false">
      <c r="A68" s="59"/>
      <c r="B68" s="59"/>
      <c r="C68" s="59"/>
      <c r="D68" s="59"/>
      <c r="E68" s="59"/>
      <c r="F68" s="77"/>
      <c r="G68" s="77"/>
      <c r="H68" s="77"/>
      <c r="I68" s="77"/>
      <c r="J68" s="77"/>
      <c r="K68" s="77"/>
      <c r="L68" s="77"/>
      <c r="M68" s="77"/>
      <c r="N68" s="61"/>
      <c r="O68" s="61"/>
      <c r="P68" s="61"/>
      <c r="Q68" s="61"/>
      <c r="R68" s="59"/>
      <c r="S68" s="61"/>
      <c r="T68" s="61"/>
      <c r="U68" s="61"/>
      <c r="V68" s="59"/>
      <c r="W68" s="59"/>
      <c r="X68" s="59"/>
      <c r="Y68" s="59"/>
      <c r="Z68" s="60"/>
    </row>
    <row r="69" s="46" customFormat="true" ht="13.5" hidden="false" customHeight="false" outlineLevel="0" collapsed="false">
      <c r="A69" s="62"/>
      <c r="B69" s="62"/>
      <c r="C69" s="62"/>
      <c r="D69" s="62"/>
      <c r="E69" s="62"/>
      <c r="F69" s="77"/>
      <c r="G69" s="77"/>
      <c r="H69" s="77"/>
      <c r="I69" s="77"/>
      <c r="J69" s="77"/>
      <c r="K69" s="77"/>
      <c r="L69" s="77"/>
      <c r="M69" s="77"/>
      <c r="N69" s="62"/>
      <c r="O69" s="62"/>
      <c r="P69" s="62"/>
      <c r="Q69" s="62"/>
      <c r="R69" s="62"/>
      <c r="S69" s="62"/>
      <c r="T69" s="62"/>
      <c r="U69" s="62"/>
      <c r="V69" s="62"/>
      <c r="W69" s="62"/>
      <c r="X69" s="62"/>
      <c r="Y69" s="62"/>
      <c r="Z69" s="63"/>
    </row>
    <row r="70" s="46" customFormat="true" ht="7.5" hidden="false" customHeight="true" outlineLevel="0" collapsed="false">
      <c r="A70" s="62"/>
      <c r="B70" s="62"/>
      <c r="C70" s="62"/>
      <c r="D70" s="62"/>
      <c r="E70" s="62"/>
      <c r="F70" s="77"/>
      <c r="G70" s="77"/>
      <c r="H70" s="77"/>
      <c r="I70" s="77"/>
      <c r="J70" s="77"/>
      <c r="K70" s="77"/>
      <c r="L70" s="77"/>
      <c r="M70" s="77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3"/>
    </row>
    <row r="71" s="46" customFormat="true" ht="13.5" hidden="false" customHeight="false" outlineLevel="0" collapsed="false">
      <c r="A71" s="62"/>
      <c r="B71" s="62"/>
      <c r="C71" s="62"/>
      <c r="D71" s="62"/>
      <c r="E71" s="62"/>
      <c r="F71" s="77"/>
      <c r="G71" s="77"/>
      <c r="H71" s="77"/>
      <c r="I71" s="77"/>
      <c r="J71" s="77"/>
      <c r="K71" s="77"/>
      <c r="L71" s="77"/>
      <c r="M71" s="77"/>
      <c r="N71" s="62"/>
      <c r="O71" s="62"/>
      <c r="P71" s="62"/>
      <c r="Q71" s="62"/>
      <c r="R71" s="62"/>
      <c r="S71" s="62"/>
      <c r="T71" s="62"/>
      <c r="U71" s="62"/>
      <c r="V71" s="62"/>
      <c r="W71" s="62"/>
      <c r="X71" s="62"/>
      <c r="Y71" s="62"/>
      <c r="Z71" s="63"/>
    </row>
    <row r="72" s="52" customFormat="true" ht="13.5" hidden="false" customHeight="false" outlineLevel="0" collapsed="false">
      <c r="A72" s="62"/>
      <c r="B72" s="62"/>
      <c r="C72" s="62"/>
      <c r="D72" s="62"/>
      <c r="E72" s="62"/>
      <c r="F72" s="79"/>
      <c r="G72" s="79"/>
      <c r="H72" s="79"/>
      <c r="I72" s="79"/>
      <c r="J72" s="79"/>
      <c r="K72" s="79"/>
      <c r="L72" s="79"/>
      <c r="M72" s="79"/>
      <c r="N72" s="62"/>
      <c r="O72" s="62"/>
      <c r="P72" s="62"/>
      <c r="Q72" s="62"/>
      <c r="R72" s="62"/>
      <c r="S72" s="62"/>
      <c r="T72" s="62"/>
      <c r="U72" s="62"/>
      <c r="V72" s="62"/>
      <c r="W72" s="62"/>
      <c r="X72" s="62"/>
      <c r="Y72" s="62"/>
      <c r="Z72" s="63"/>
    </row>
    <row r="73" s="46" customFormat="true" ht="7.5" hidden="false" customHeight="true" outlineLevel="0" collapsed="false">
      <c r="N73" s="62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3"/>
    </row>
    <row r="74" s="59" customFormat="true" ht="16.5" hidden="false" customHeight="true" outlineLevel="0" collapsed="false">
      <c r="A74" s="62"/>
      <c r="B74" s="62"/>
      <c r="C74" s="62"/>
      <c r="D74" s="62"/>
      <c r="E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3"/>
    </row>
    <row r="75" s="59" customFormat="true" ht="13.5" hidden="false" customHeight="false" outlineLevel="0" collapsed="false">
      <c r="A75" s="62"/>
      <c r="B75" s="62"/>
      <c r="C75" s="62"/>
      <c r="D75" s="62"/>
      <c r="E75" s="62"/>
      <c r="N75" s="62"/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3"/>
    </row>
    <row r="76" s="59" customFormat="true" ht="13.5" hidden="false" customHeight="false" outlineLevel="0" collapsed="false">
      <c r="A76" s="62"/>
      <c r="B76" s="62"/>
      <c r="C76" s="62"/>
      <c r="D76" s="62"/>
      <c r="E76" s="62"/>
      <c r="N76" s="62"/>
      <c r="O76" s="62"/>
      <c r="P76" s="62"/>
      <c r="Q76" s="62"/>
      <c r="R76" s="62"/>
      <c r="S76" s="62"/>
      <c r="T76" s="62"/>
      <c r="U76" s="62"/>
      <c r="V76" s="62"/>
      <c r="W76" s="62"/>
      <c r="X76" s="62"/>
      <c r="Y76" s="62"/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A286" s="0"/>
      <c r="B286" s="0"/>
      <c r="C286" s="0"/>
      <c r="D286" s="0"/>
      <c r="E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1"/>
    </row>
    <row r="287" s="62" customFormat="true" ht="13.5" hidden="false" customHeight="false" outlineLevel="0" collapsed="false">
      <c r="A287" s="0"/>
      <c r="B287" s="0"/>
      <c r="C287" s="0"/>
      <c r="D287" s="0"/>
      <c r="E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1"/>
    </row>
    <row r="288" s="62" customFormat="true" ht="13.5" hidden="false" customHeight="false" outlineLevel="0" collapsed="false">
      <c r="A288" s="0"/>
      <c r="B288" s="0"/>
      <c r="C288" s="0"/>
      <c r="D288" s="0"/>
      <c r="E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1"/>
    </row>
    <row r="289" s="62" customFormat="true" ht="13.5" hidden="false" customHeight="false" outlineLevel="0" collapsed="false">
      <c r="A289" s="0"/>
      <c r="B289" s="0"/>
      <c r="C289" s="0"/>
      <c r="D289" s="0"/>
      <c r="E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1"/>
    </row>
    <row r="290" s="62" customFormat="true" ht="13.5" hidden="false" customHeight="false" outlineLevel="0" collapsed="false">
      <c r="A290" s="0"/>
      <c r="B290" s="0"/>
      <c r="C290" s="0"/>
      <c r="D290" s="0"/>
      <c r="E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1"/>
    </row>
    <row r="291" s="62" customFormat="true" ht="13.5" hidden="false" customHeight="false" outlineLevel="0" collapsed="false">
      <c r="A291" s="0"/>
      <c r="B291" s="0"/>
      <c r="C291" s="0"/>
      <c r="D291" s="0"/>
      <c r="E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1"/>
    </row>
    <row r="292" s="62" customFormat="true" ht="13.5" hidden="false" customHeight="false" outlineLevel="0" collapsed="false">
      <c r="A292" s="0"/>
      <c r="B292" s="0"/>
      <c r="C292" s="0"/>
      <c r="D292" s="0"/>
      <c r="E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1"/>
    </row>
    <row r="293" s="62" customFormat="true" ht="13.5" hidden="false" customHeight="false" outlineLevel="0" collapsed="false">
      <c r="A293" s="0"/>
      <c r="B293" s="0"/>
      <c r="C293" s="0"/>
      <c r="D293" s="0"/>
      <c r="E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1"/>
    </row>
  </sheetData>
  <mergeCells count="8">
    <mergeCell ref="C4:C5"/>
    <mergeCell ref="F4:I4"/>
    <mergeCell ref="J4:M4"/>
    <mergeCell ref="N4:O4"/>
    <mergeCell ref="P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M2" s="7" t="s">
        <v>0</v>
      </c>
      <c r="N2" s="8" t="s">
        <v>204</v>
      </c>
      <c r="P2" s="6"/>
      <c r="R2" s="6"/>
      <c r="S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4</v>
      </c>
      <c r="G4" s="22"/>
      <c r="H4" s="22"/>
      <c r="I4" s="22"/>
      <c r="J4" s="22"/>
      <c r="K4" s="22"/>
      <c r="L4" s="22"/>
      <c r="M4" s="68"/>
      <c r="N4" s="22" t="s">
        <v>206</v>
      </c>
      <c r="O4" s="22"/>
      <c r="P4" s="22"/>
      <c r="Q4" s="22"/>
      <c r="R4" s="22"/>
      <c r="S4" s="22"/>
      <c r="T4" s="14" t="s">
        <v>149</v>
      </c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29" t="s">
        <v>12</v>
      </c>
      <c r="M5" s="27" t="s">
        <v>4</v>
      </c>
      <c r="N5" s="83" t="s">
        <v>7</v>
      </c>
      <c r="O5" s="30" t="s">
        <v>8</v>
      </c>
      <c r="P5" s="29" t="s">
        <v>9</v>
      </c>
      <c r="Q5" s="64" t="s">
        <v>10</v>
      </c>
      <c r="R5" s="29" t="s">
        <v>11</v>
      </c>
      <c r="S5" s="29" t="s">
        <v>12</v>
      </c>
      <c r="T5" s="71" t="s">
        <v>4</v>
      </c>
      <c r="U5" s="27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3599</v>
      </c>
      <c r="G7" s="40" t="n">
        <v>1866</v>
      </c>
      <c r="H7" s="40" t="n">
        <v>1733</v>
      </c>
      <c r="I7" s="40" t="n">
        <v>1185</v>
      </c>
      <c r="J7" s="40" t="n">
        <v>1128</v>
      </c>
      <c r="K7" s="40" t="n">
        <v>1074</v>
      </c>
      <c r="L7" s="40" t="n">
        <v>212</v>
      </c>
      <c r="M7" s="40" t="n">
        <v>2113</v>
      </c>
      <c r="N7" s="40" t="n">
        <v>1386</v>
      </c>
      <c r="O7" s="40" t="n">
        <v>727</v>
      </c>
      <c r="P7" s="40" t="n">
        <v>726</v>
      </c>
      <c r="Q7" s="40" t="n">
        <v>650</v>
      </c>
      <c r="R7" s="40" t="n">
        <v>629</v>
      </c>
      <c r="S7" s="40" t="n">
        <v>108</v>
      </c>
      <c r="T7" s="40" t="n">
        <v>0</v>
      </c>
      <c r="U7" s="40" t="n">
        <v>0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1207</v>
      </c>
      <c r="G23" s="49" t="n">
        <v>901</v>
      </c>
      <c r="H23" s="49" t="n">
        <v>306</v>
      </c>
      <c r="I23" s="49" t="n">
        <v>438</v>
      </c>
      <c r="J23" s="49" t="n">
        <v>387</v>
      </c>
      <c r="K23" s="49" t="n">
        <v>382</v>
      </c>
      <c r="L23" s="49" t="n">
        <v>0</v>
      </c>
      <c r="M23" s="49" t="n">
        <v>1207</v>
      </c>
      <c r="N23" s="49" t="n">
        <v>901</v>
      </c>
      <c r="O23" s="49" t="n">
        <v>306</v>
      </c>
      <c r="P23" s="49" t="n">
        <v>438</v>
      </c>
      <c r="Q23" s="49" t="n">
        <v>387</v>
      </c>
      <c r="R23" s="49" t="n">
        <v>382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250</v>
      </c>
      <c r="G29" s="49" t="n">
        <v>167</v>
      </c>
      <c r="H29" s="49" t="n">
        <v>83</v>
      </c>
      <c r="I29" s="49" t="n">
        <v>91</v>
      </c>
      <c r="J29" s="49" t="n">
        <v>74</v>
      </c>
      <c r="K29" s="49" t="n">
        <v>85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341</v>
      </c>
      <c r="G35" s="49" t="n">
        <v>77</v>
      </c>
      <c r="H35" s="49" t="n">
        <v>264</v>
      </c>
      <c r="I35" s="49" t="n">
        <v>94</v>
      </c>
      <c r="J35" s="49" t="n">
        <v>105</v>
      </c>
      <c r="K35" s="49" t="n">
        <v>77</v>
      </c>
      <c r="L35" s="49" t="n">
        <v>65</v>
      </c>
      <c r="M35" s="49" t="n">
        <v>64</v>
      </c>
      <c r="N35" s="49" t="n">
        <v>48</v>
      </c>
      <c r="O35" s="49" t="n">
        <v>16</v>
      </c>
      <c r="P35" s="49" t="n">
        <v>23</v>
      </c>
      <c r="Q35" s="49" t="n">
        <v>19</v>
      </c>
      <c r="R35" s="49" t="n">
        <v>11</v>
      </c>
      <c r="S35" s="49" t="n">
        <v>11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44</v>
      </c>
      <c r="G36" s="49" t="n">
        <v>31</v>
      </c>
      <c r="H36" s="49" t="n">
        <v>13</v>
      </c>
      <c r="I36" s="49" t="n">
        <v>9</v>
      </c>
      <c r="J36" s="49" t="n">
        <v>14</v>
      </c>
      <c r="K36" s="49" t="n">
        <v>21</v>
      </c>
      <c r="L36" s="49" t="n">
        <v>0</v>
      </c>
      <c r="M36" s="49" t="n">
        <v>44</v>
      </c>
      <c r="N36" s="49" t="n">
        <v>31</v>
      </c>
      <c r="O36" s="49" t="n">
        <v>13</v>
      </c>
      <c r="P36" s="49" t="n">
        <v>9</v>
      </c>
      <c r="Q36" s="49" t="n">
        <v>14</v>
      </c>
      <c r="R36" s="49" t="n">
        <v>21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551</v>
      </c>
      <c r="G37" s="49" t="n">
        <v>212</v>
      </c>
      <c r="H37" s="49" t="n">
        <v>339</v>
      </c>
      <c r="I37" s="49" t="n">
        <v>181</v>
      </c>
      <c r="J37" s="49" t="n">
        <v>190</v>
      </c>
      <c r="K37" s="49" t="n">
        <v>180</v>
      </c>
      <c r="L37" s="49" t="n">
        <v>0</v>
      </c>
      <c r="M37" s="49" t="n">
        <v>367</v>
      </c>
      <c r="N37" s="49" t="n">
        <v>163</v>
      </c>
      <c r="O37" s="49" t="n">
        <v>204</v>
      </c>
      <c r="P37" s="49" t="n">
        <v>139</v>
      </c>
      <c r="Q37" s="49" t="n">
        <v>116</v>
      </c>
      <c r="R37" s="49" t="n">
        <v>112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456</v>
      </c>
      <c r="G39" s="49" t="n">
        <v>171</v>
      </c>
      <c r="H39" s="49" t="n">
        <v>285</v>
      </c>
      <c r="I39" s="49" t="n">
        <v>160</v>
      </c>
      <c r="J39" s="49" t="n">
        <v>153</v>
      </c>
      <c r="K39" s="49" t="n">
        <v>143</v>
      </c>
      <c r="L39" s="49" t="n">
        <v>0</v>
      </c>
      <c r="M39" s="49" t="n">
        <v>14</v>
      </c>
      <c r="N39" s="49" t="n">
        <v>12</v>
      </c>
      <c r="O39" s="49" t="n">
        <v>2</v>
      </c>
      <c r="P39" s="49" t="n">
        <v>5</v>
      </c>
      <c r="Q39" s="49" t="n">
        <v>4</v>
      </c>
      <c r="R39" s="49" t="n">
        <v>5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521</v>
      </c>
      <c r="G42" s="49" t="n">
        <v>248</v>
      </c>
      <c r="H42" s="49" t="n">
        <v>273</v>
      </c>
      <c r="I42" s="49" t="n">
        <v>128</v>
      </c>
      <c r="J42" s="49" t="n">
        <v>138</v>
      </c>
      <c r="K42" s="49" t="n">
        <v>128</v>
      </c>
      <c r="L42" s="49" t="n">
        <v>127</v>
      </c>
      <c r="M42" s="49" t="n">
        <v>417</v>
      </c>
      <c r="N42" s="49" t="n">
        <v>231</v>
      </c>
      <c r="O42" s="49" t="n">
        <v>186</v>
      </c>
      <c r="P42" s="49" t="n">
        <v>112</v>
      </c>
      <c r="Q42" s="49" t="n">
        <v>110</v>
      </c>
      <c r="R42" s="49" t="n">
        <v>98</v>
      </c>
      <c r="S42" s="49" t="n">
        <v>97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152</v>
      </c>
      <c r="G54" s="49" t="n">
        <v>59</v>
      </c>
      <c r="H54" s="49" t="n">
        <v>93</v>
      </c>
      <c r="I54" s="49" t="n">
        <v>67</v>
      </c>
      <c r="J54" s="49" t="n">
        <v>45</v>
      </c>
      <c r="K54" s="49" t="n">
        <v>4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77</v>
      </c>
      <c r="G61" s="49" t="n">
        <v>0</v>
      </c>
      <c r="H61" s="49" t="n">
        <v>77</v>
      </c>
      <c r="I61" s="49" t="n">
        <v>17</v>
      </c>
      <c r="J61" s="49" t="n">
        <v>22</v>
      </c>
      <c r="K61" s="49" t="n">
        <v>18</v>
      </c>
      <c r="L61" s="49" t="n">
        <v>2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I67" s="61"/>
      <c r="J67" s="61"/>
      <c r="K67" s="61"/>
      <c r="L67" s="61"/>
      <c r="M67" s="61"/>
      <c r="N67" s="61"/>
      <c r="P67" s="61"/>
      <c r="Q67" s="61"/>
      <c r="R67" s="61"/>
      <c r="S67" s="61"/>
      <c r="T67" s="61"/>
      <c r="U67" s="61"/>
      <c r="Z67" s="60"/>
    </row>
    <row r="68" s="59" customFormat="true" ht="12" hidden="false" customHeight="false" outlineLevel="0" collapsed="false">
      <c r="I68" s="61"/>
      <c r="J68" s="61"/>
      <c r="K68" s="61"/>
      <c r="L68" s="61"/>
      <c r="M68" s="61"/>
      <c r="N68" s="61"/>
      <c r="P68" s="61"/>
      <c r="Q68" s="61"/>
      <c r="R68" s="61"/>
      <c r="S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L4"/>
    <mergeCell ref="N4:S4"/>
    <mergeCell ref="T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Z1" s="3"/>
      <c r="AB1" s="4"/>
    </row>
    <row r="2" s="5" customFormat="true" ht="27" hidden="false" customHeight="true" outlineLevel="0" collapsed="false">
      <c r="A2" s="8"/>
      <c r="B2" s="6"/>
      <c r="C2" s="8"/>
      <c r="D2" s="6"/>
      <c r="E2" s="6"/>
      <c r="G2" s="6"/>
      <c r="N2" s="7" t="s">
        <v>0</v>
      </c>
      <c r="O2" s="8" t="s">
        <v>207</v>
      </c>
      <c r="P2" s="6"/>
      <c r="Q2" s="6"/>
      <c r="U2" s="6"/>
      <c r="W2" s="6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09</v>
      </c>
      <c r="G4" s="22"/>
      <c r="H4" s="22"/>
      <c r="I4" s="22"/>
      <c r="J4" s="22"/>
      <c r="K4" s="14" t="s">
        <v>210</v>
      </c>
      <c r="L4" s="14"/>
      <c r="M4" s="14"/>
      <c r="N4" s="14"/>
      <c r="O4" s="22" t="s">
        <v>110</v>
      </c>
      <c r="P4" s="22"/>
      <c r="Q4" s="22"/>
      <c r="R4" s="22" t="s">
        <v>68</v>
      </c>
      <c r="S4" s="22"/>
      <c r="T4" s="22"/>
      <c r="U4" s="22"/>
      <c r="V4" s="22"/>
      <c r="W4" s="22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9" t="s">
        <v>12</v>
      </c>
      <c r="K5" s="71" t="s">
        <v>4</v>
      </c>
      <c r="L5" s="27" t="s">
        <v>7</v>
      </c>
      <c r="M5" s="28" t="s">
        <v>8</v>
      </c>
      <c r="N5" s="29" t="s">
        <v>9</v>
      </c>
      <c r="O5" s="64" t="s">
        <v>10</v>
      </c>
      <c r="P5" s="29" t="s">
        <v>11</v>
      </c>
      <c r="Q5" s="29" t="s">
        <v>12</v>
      </c>
      <c r="R5" s="27" t="s">
        <v>4</v>
      </c>
      <c r="S5" s="83" t="s">
        <v>7</v>
      </c>
      <c r="T5" s="30" t="s">
        <v>8</v>
      </c>
      <c r="U5" s="29" t="s">
        <v>9</v>
      </c>
      <c r="V5" s="64" t="s">
        <v>10</v>
      </c>
      <c r="W5" s="29" t="s">
        <v>11</v>
      </c>
      <c r="X5" s="32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0</v>
      </c>
      <c r="R7" s="40" t="n">
        <v>0</v>
      </c>
      <c r="S7" s="40" t="n">
        <v>0</v>
      </c>
      <c r="T7" s="40" t="n">
        <v>0</v>
      </c>
      <c r="U7" s="40" t="n">
        <v>0</v>
      </c>
      <c r="V7" s="40" t="n">
        <v>0</v>
      </c>
      <c r="W7" s="40" t="n">
        <v>0</v>
      </c>
      <c r="X7" s="42"/>
      <c r="Y7" s="38" t="n">
        <v>20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49" t="n">
        <v>0</v>
      </c>
      <c r="W61" s="49" t="n">
        <v>0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AB66" s="60"/>
    </row>
    <row r="67" s="59" customFormat="true" ht="12" hidden="false" customHeight="false" outlineLevel="0" collapsed="false">
      <c r="G67" s="61"/>
      <c r="H67" s="61"/>
      <c r="I67" s="61"/>
      <c r="J67" s="61"/>
      <c r="K67" s="61"/>
      <c r="N67" s="61"/>
      <c r="O67" s="61"/>
      <c r="P67" s="61"/>
      <c r="Q67" s="61"/>
      <c r="R67" s="61"/>
      <c r="S67" s="61"/>
      <c r="U67" s="61"/>
      <c r="V67" s="61"/>
      <c r="W67" s="61"/>
      <c r="AB67" s="60"/>
    </row>
    <row r="68" s="59" customFormat="true" ht="12" hidden="false" customHeight="false" outlineLevel="0" collapsed="false">
      <c r="G68" s="61"/>
      <c r="H68" s="61"/>
      <c r="I68" s="61"/>
      <c r="J68" s="61"/>
      <c r="K68" s="61"/>
      <c r="N68" s="61"/>
      <c r="O68" s="61"/>
      <c r="P68" s="61"/>
      <c r="Q68" s="61"/>
      <c r="R68" s="61"/>
      <c r="S68" s="61"/>
      <c r="U68" s="61"/>
      <c r="V68" s="61"/>
      <c r="W68" s="61"/>
      <c r="AB68" s="60"/>
    </row>
    <row r="69" s="62" customFormat="true" ht="13.5" hidden="false" customHeight="false" outlineLevel="0" collapsed="false">
      <c r="AB69" s="63"/>
    </row>
    <row r="70" s="62" customFormat="true" ht="13.5" hidden="false" customHeight="false" outlineLevel="0" collapsed="false">
      <c r="AB70" s="63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</sheetData>
  <mergeCells count="8">
    <mergeCell ref="C4:C5"/>
    <mergeCell ref="F4:J4"/>
    <mergeCell ref="K4:N4"/>
    <mergeCell ref="O4:Q4"/>
    <mergeCell ref="R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8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3" min="6" style="0" width="11.75"/>
    <col collapsed="false" customWidth="true" hidden="false" outlineLevel="0" max="24" min="24" style="0" width="0.75"/>
    <col collapsed="false" customWidth="true" hidden="false" outlineLevel="0" max="25" min="25" style="0" width="1.25"/>
    <col collapsed="false" customWidth="true" hidden="false" outlineLevel="0" max="26" min="26" style="0" width="11.49"/>
    <col collapsed="false" customWidth="true" hidden="false" outlineLevel="0" max="27" min="27" style="0" width="1.25"/>
    <col collapsed="false" customWidth="true" hidden="false" outlineLevel="0" max="28" min="2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Z1" s="3"/>
      <c r="AB1" s="4"/>
    </row>
    <row r="2" s="5" customFormat="true" ht="27" hidden="false" customHeight="true" outlineLevel="0" collapsed="false">
      <c r="A2" s="8"/>
      <c r="B2" s="6"/>
      <c r="C2" s="8"/>
      <c r="D2" s="6"/>
      <c r="E2" s="6"/>
      <c r="J2" s="6"/>
      <c r="N2" s="7" t="s">
        <v>0</v>
      </c>
      <c r="O2" s="8" t="s">
        <v>211</v>
      </c>
      <c r="Q2" s="6"/>
      <c r="S2" s="6"/>
      <c r="T2" s="6"/>
      <c r="Y2" s="6"/>
      <c r="Z2" s="6"/>
      <c r="AA2" s="6"/>
      <c r="AB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X3" s="10"/>
      <c r="Y3" s="10"/>
      <c r="Z3" s="11"/>
      <c r="AA3" s="10"/>
      <c r="AB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12</v>
      </c>
      <c r="G4" s="22" t="s">
        <v>213</v>
      </c>
      <c r="H4" s="22"/>
      <c r="I4" s="22"/>
      <c r="J4" s="22"/>
      <c r="K4" s="22"/>
      <c r="L4" s="22"/>
      <c r="M4" s="22"/>
      <c r="N4" s="19" t="s">
        <v>214</v>
      </c>
      <c r="O4" s="22" t="s">
        <v>215</v>
      </c>
      <c r="P4" s="22"/>
      <c r="Q4" s="22"/>
      <c r="R4" s="22"/>
      <c r="S4" s="22"/>
      <c r="T4" s="22"/>
      <c r="U4" s="14" t="s">
        <v>216</v>
      </c>
      <c r="V4" s="14"/>
      <c r="W4" s="14"/>
      <c r="X4" s="23"/>
      <c r="Y4" s="13"/>
      <c r="Z4" s="14" t="s">
        <v>3</v>
      </c>
      <c r="AA4" s="13"/>
      <c r="AB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2</v>
      </c>
      <c r="G5" s="27" t="s">
        <v>4</v>
      </c>
      <c r="H5" s="27" t="s">
        <v>7</v>
      </c>
      <c r="I5" s="30" t="s">
        <v>8</v>
      </c>
      <c r="J5" s="29" t="s">
        <v>9</v>
      </c>
      <c r="K5" s="29" t="s">
        <v>10</v>
      </c>
      <c r="L5" s="29" t="s">
        <v>11</v>
      </c>
      <c r="M5" s="29" t="s">
        <v>12</v>
      </c>
      <c r="N5" s="27" t="s">
        <v>4</v>
      </c>
      <c r="O5" s="83" t="s">
        <v>7</v>
      </c>
      <c r="P5" s="30" t="s">
        <v>8</v>
      </c>
      <c r="Q5" s="29" t="s">
        <v>9</v>
      </c>
      <c r="R5" s="64" t="s">
        <v>10</v>
      </c>
      <c r="S5" s="29" t="s">
        <v>11</v>
      </c>
      <c r="T5" s="29" t="s">
        <v>12</v>
      </c>
      <c r="U5" s="27" t="s">
        <v>4</v>
      </c>
      <c r="V5" s="83" t="s">
        <v>7</v>
      </c>
      <c r="W5" s="27" t="s">
        <v>8</v>
      </c>
      <c r="X5" s="25"/>
      <c r="Y5" s="25"/>
      <c r="Z5" s="14"/>
      <c r="AA5" s="25"/>
      <c r="AB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  <c r="X6" s="36"/>
      <c r="Y6" s="33"/>
      <c r="Z6" s="33"/>
      <c r="AA6" s="33"/>
      <c r="AB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0</v>
      </c>
      <c r="G7" s="40" t="n">
        <v>0</v>
      </c>
      <c r="H7" s="40" t="n">
        <v>0</v>
      </c>
      <c r="I7" s="40" t="n">
        <v>0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119</v>
      </c>
      <c r="O7" s="40" t="n">
        <v>36</v>
      </c>
      <c r="P7" s="40" t="n">
        <v>83</v>
      </c>
      <c r="Q7" s="40" t="n">
        <v>42</v>
      </c>
      <c r="R7" s="40" t="n">
        <v>38</v>
      </c>
      <c r="S7" s="40" t="n">
        <v>39</v>
      </c>
      <c r="T7" s="40" t="n">
        <v>0</v>
      </c>
      <c r="U7" s="40" t="n">
        <v>354</v>
      </c>
      <c r="V7" s="40" t="n">
        <v>29</v>
      </c>
      <c r="W7" s="40" t="n">
        <v>325</v>
      </c>
      <c r="X7" s="42"/>
      <c r="Y7" s="38" t="n">
        <v>20</v>
      </c>
      <c r="Z7" s="38"/>
      <c r="AA7" s="38"/>
      <c r="AB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2"/>
      <c r="Z8" s="44"/>
      <c r="AB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49" t="n">
        <v>0</v>
      </c>
      <c r="W9" s="49" t="n">
        <v>0</v>
      </c>
      <c r="X9" s="51"/>
      <c r="Z9" s="45" t="s">
        <v>17</v>
      </c>
      <c r="AB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49" t="n">
        <v>0</v>
      </c>
      <c r="W10" s="49" t="n">
        <v>0</v>
      </c>
      <c r="X10" s="51"/>
      <c r="Z10" s="45" t="s">
        <v>18</v>
      </c>
      <c r="AB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0</v>
      </c>
      <c r="W11" s="49" t="n">
        <v>0</v>
      </c>
      <c r="X11" s="51"/>
      <c r="Z11" s="45" t="s">
        <v>19</v>
      </c>
      <c r="AB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49" t="n">
        <v>0</v>
      </c>
      <c r="W12" s="49" t="n">
        <v>0</v>
      </c>
      <c r="X12" s="51"/>
      <c r="Z12" s="45" t="s">
        <v>20</v>
      </c>
      <c r="AB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49" t="n">
        <v>0</v>
      </c>
      <c r="W13" s="49" t="n">
        <v>0</v>
      </c>
      <c r="X13" s="51"/>
      <c r="Z13" s="45" t="s">
        <v>21</v>
      </c>
      <c r="AB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51"/>
      <c r="Z14" s="47"/>
      <c r="AB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49" t="n">
        <v>0</v>
      </c>
      <c r="W15" s="49" t="n">
        <v>0</v>
      </c>
      <c r="X15" s="51"/>
      <c r="Z15" s="45" t="s">
        <v>22</v>
      </c>
      <c r="AB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49" t="n">
        <v>0</v>
      </c>
      <c r="W16" s="49" t="n">
        <v>0</v>
      </c>
      <c r="X16" s="51"/>
      <c r="Z16" s="45" t="s">
        <v>23</v>
      </c>
      <c r="AB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49" t="n">
        <v>0</v>
      </c>
      <c r="W17" s="49" t="n">
        <v>0</v>
      </c>
      <c r="X17" s="51"/>
      <c r="Z17" s="45" t="s">
        <v>24</v>
      </c>
      <c r="AB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49" t="n">
        <v>0</v>
      </c>
      <c r="W18" s="49" t="n">
        <v>0</v>
      </c>
      <c r="X18" s="51"/>
      <c r="Z18" s="45" t="s">
        <v>25</v>
      </c>
      <c r="AB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49" t="n">
        <v>0</v>
      </c>
      <c r="W19" s="49" t="n">
        <v>0</v>
      </c>
      <c r="X19" s="51"/>
      <c r="Z19" s="45" t="s">
        <v>26</v>
      </c>
      <c r="AB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51"/>
      <c r="Z20" s="47"/>
      <c r="AB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49" t="n">
        <v>0</v>
      </c>
      <c r="W21" s="49" t="n">
        <v>0</v>
      </c>
      <c r="X21" s="51"/>
      <c r="Z21" s="45" t="s">
        <v>27</v>
      </c>
      <c r="AB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49" t="n">
        <v>0</v>
      </c>
      <c r="W22" s="49" t="n">
        <v>0</v>
      </c>
      <c r="X22" s="51"/>
      <c r="Z22" s="45" t="s">
        <v>28</v>
      </c>
      <c r="AB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49" t="n">
        <v>0</v>
      </c>
      <c r="W23" s="49" t="n">
        <v>0</v>
      </c>
      <c r="X23" s="51"/>
      <c r="Z23" s="45" t="s">
        <v>29</v>
      </c>
      <c r="AB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49" t="n">
        <v>0</v>
      </c>
      <c r="W24" s="49" t="n">
        <v>0</v>
      </c>
      <c r="X24" s="51"/>
      <c r="Z24" s="45" t="s">
        <v>30</v>
      </c>
      <c r="AB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49" t="n">
        <v>0</v>
      </c>
      <c r="W25" s="49" t="n">
        <v>0</v>
      </c>
      <c r="X25" s="51"/>
      <c r="Z25" s="45" t="s">
        <v>31</v>
      </c>
      <c r="AB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51"/>
      <c r="Z26" s="47"/>
      <c r="AB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49" t="n">
        <v>0</v>
      </c>
      <c r="W27" s="49" t="n">
        <v>0</v>
      </c>
      <c r="X27" s="51"/>
      <c r="Z27" s="45" t="s">
        <v>32</v>
      </c>
      <c r="AB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49" t="n">
        <v>0</v>
      </c>
      <c r="W28" s="49" t="n">
        <v>0</v>
      </c>
      <c r="X28" s="51"/>
      <c r="Z28" s="45" t="s">
        <v>33</v>
      </c>
      <c r="AB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49" t="n">
        <v>0</v>
      </c>
      <c r="W29" s="49" t="n">
        <v>0</v>
      </c>
      <c r="X29" s="51"/>
      <c r="Z29" s="45" t="s">
        <v>34</v>
      </c>
      <c r="AB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49" t="n">
        <v>0</v>
      </c>
      <c r="W30" s="49" t="n">
        <v>0</v>
      </c>
      <c r="X30" s="51"/>
      <c r="Z30" s="45" t="s">
        <v>35</v>
      </c>
      <c r="AB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49" t="n">
        <v>0</v>
      </c>
      <c r="W31" s="49" t="n">
        <v>0</v>
      </c>
      <c r="X31" s="51"/>
      <c r="Z31" s="45" t="s">
        <v>36</v>
      </c>
      <c r="AB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51"/>
      <c r="Z32" s="47"/>
      <c r="AB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49" t="n">
        <v>0</v>
      </c>
      <c r="W33" s="49" t="n">
        <v>0</v>
      </c>
      <c r="X33" s="51"/>
      <c r="Z33" s="45" t="s">
        <v>37</v>
      </c>
      <c r="AB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49" t="n">
        <v>0</v>
      </c>
      <c r="W34" s="49" t="n">
        <v>0</v>
      </c>
      <c r="X34" s="51"/>
      <c r="Z34" s="45" t="s">
        <v>38</v>
      </c>
      <c r="AB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277</v>
      </c>
      <c r="V35" s="49" t="n">
        <v>29</v>
      </c>
      <c r="W35" s="49" t="n">
        <v>248</v>
      </c>
      <c r="X35" s="51"/>
      <c r="Z35" s="45" t="s">
        <v>39</v>
      </c>
      <c r="AB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51"/>
      <c r="Z36" s="45" t="s">
        <v>40</v>
      </c>
      <c r="AB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119</v>
      </c>
      <c r="O37" s="49" t="n">
        <v>36</v>
      </c>
      <c r="P37" s="49" t="n">
        <v>83</v>
      </c>
      <c r="Q37" s="49" t="n">
        <v>42</v>
      </c>
      <c r="R37" s="49" t="n">
        <v>38</v>
      </c>
      <c r="S37" s="49" t="n">
        <v>39</v>
      </c>
      <c r="T37" s="49" t="n">
        <v>0</v>
      </c>
      <c r="U37" s="49" t="n">
        <v>0</v>
      </c>
      <c r="V37" s="49" t="n">
        <v>0</v>
      </c>
      <c r="W37" s="49" t="n">
        <v>0</v>
      </c>
      <c r="X37" s="51"/>
      <c r="Z37" s="45" t="s">
        <v>41</v>
      </c>
      <c r="AB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51"/>
      <c r="Z38" s="47"/>
      <c r="AB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49" t="n">
        <v>0</v>
      </c>
      <c r="W39" s="49" t="n">
        <v>0</v>
      </c>
      <c r="X39" s="51"/>
      <c r="Z39" s="45" t="s">
        <v>42</v>
      </c>
      <c r="AB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49" t="n">
        <v>0</v>
      </c>
      <c r="W40" s="49" t="n">
        <v>0</v>
      </c>
      <c r="X40" s="51"/>
      <c r="Z40" s="45" t="s">
        <v>43</v>
      </c>
      <c r="AB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49" t="n">
        <v>0</v>
      </c>
      <c r="W41" s="49" t="n">
        <v>0</v>
      </c>
      <c r="X41" s="51"/>
      <c r="Z41" s="45" t="s">
        <v>44</v>
      </c>
      <c r="AB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49" t="n">
        <v>0</v>
      </c>
      <c r="W42" s="49" t="n">
        <v>0</v>
      </c>
      <c r="X42" s="51"/>
      <c r="Z42" s="45" t="s">
        <v>45</v>
      </c>
      <c r="AB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49" t="n">
        <v>0</v>
      </c>
      <c r="W43" s="49" t="n">
        <v>0</v>
      </c>
      <c r="X43" s="51"/>
      <c r="Z43" s="45" t="s">
        <v>46</v>
      </c>
      <c r="AB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51"/>
      <c r="Z44" s="47"/>
      <c r="AB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49" t="n">
        <v>0</v>
      </c>
      <c r="W45" s="49" t="n">
        <v>0</v>
      </c>
      <c r="X45" s="51"/>
      <c r="Z45" s="45" t="s">
        <v>47</v>
      </c>
      <c r="AB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49" t="n">
        <v>0</v>
      </c>
      <c r="W46" s="49" t="n">
        <v>0</v>
      </c>
      <c r="X46" s="51"/>
      <c r="Z46" s="45" t="s">
        <v>48</v>
      </c>
      <c r="AB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49" t="n">
        <v>0</v>
      </c>
      <c r="W47" s="49" t="n">
        <v>0</v>
      </c>
      <c r="X47" s="51"/>
      <c r="Z47" s="45" t="s">
        <v>49</v>
      </c>
      <c r="AB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49" t="n">
        <v>0</v>
      </c>
      <c r="W48" s="49" t="n">
        <v>0</v>
      </c>
      <c r="X48" s="51"/>
      <c r="Z48" s="45" t="s">
        <v>50</v>
      </c>
      <c r="AB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49" t="n">
        <v>0</v>
      </c>
      <c r="W49" s="49" t="n">
        <v>0</v>
      </c>
      <c r="X49" s="51"/>
      <c r="Z49" s="45" t="s">
        <v>51</v>
      </c>
      <c r="AB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51"/>
      <c r="Z50" s="47"/>
      <c r="AB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49" t="n">
        <v>0</v>
      </c>
      <c r="W51" s="49" t="n">
        <v>0</v>
      </c>
      <c r="X51" s="51"/>
      <c r="Z51" s="45" t="s">
        <v>52</v>
      </c>
      <c r="AB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49" t="n">
        <v>0</v>
      </c>
      <c r="W52" s="49" t="n">
        <v>0</v>
      </c>
      <c r="X52" s="51"/>
      <c r="Z52" s="45" t="s">
        <v>53</v>
      </c>
      <c r="AB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49" t="n">
        <v>0</v>
      </c>
      <c r="W53" s="49" t="n">
        <v>0</v>
      </c>
      <c r="X53" s="51"/>
      <c r="Z53" s="45" t="s">
        <v>54</v>
      </c>
      <c r="AB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49" t="n">
        <v>0</v>
      </c>
      <c r="W54" s="49" t="n">
        <v>0</v>
      </c>
      <c r="X54" s="51"/>
      <c r="Z54" s="45" t="s">
        <v>55</v>
      </c>
      <c r="AB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49" t="n">
        <v>0</v>
      </c>
      <c r="W55" s="49" t="n">
        <v>0</v>
      </c>
      <c r="X55" s="51"/>
      <c r="Z55" s="45" t="s">
        <v>56</v>
      </c>
      <c r="AB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51"/>
      <c r="Z56" s="47"/>
      <c r="AB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49" t="n">
        <v>0</v>
      </c>
      <c r="W57" s="49" t="n">
        <v>0</v>
      </c>
      <c r="X57" s="51"/>
      <c r="Z57" s="45" t="s">
        <v>57</v>
      </c>
      <c r="AB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49" t="n">
        <v>0</v>
      </c>
      <c r="W58" s="49" t="n">
        <v>0</v>
      </c>
      <c r="X58" s="51"/>
      <c r="Z58" s="45" t="s">
        <v>58</v>
      </c>
      <c r="AB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49" t="n">
        <v>0</v>
      </c>
      <c r="W59" s="49" t="n">
        <v>0</v>
      </c>
      <c r="X59" s="51"/>
      <c r="Z59" s="45" t="s">
        <v>59</v>
      </c>
      <c r="AB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49" t="n">
        <v>0</v>
      </c>
      <c r="W60" s="49" t="n">
        <v>0</v>
      </c>
      <c r="X60" s="51"/>
      <c r="Z60" s="45" t="s">
        <v>60</v>
      </c>
      <c r="AB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77</v>
      </c>
      <c r="V61" s="49" t="n">
        <v>0</v>
      </c>
      <c r="W61" s="49" t="n">
        <v>77</v>
      </c>
      <c r="X61" s="51"/>
      <c r="Z61" s="45" t="s">
        <v>61</v>
      </c>
      <c r="AB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51"/>
      <c r="Z62" s="47"/>
      <c r="AB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49" t="n">
        <v>0</v>
      </c>
      <c r="W63" s="49" t="n">
        <v>0</v>
      </c>
      <c r="X63" s="51"/>
      <c r="Z63" s="45" t="s">
        <v>62</v>
      </c>
      <c r="AB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 t="n">
        <v>0</v>
      </c>
      <c r="X64" s="51"/>
      <c r="Z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7"/>
      <c r="W65" s="57"/>
      <c r="X65" s="58"/>
      <c r="Y65" s="55"/>
      <c r="Z65" s="55"/>
      <c r="AA65" s="55"/>
      <c r="AB65" s="55"/>
    </row>
    <row r="66" s="59" customFormat="true" ht="16.5" hidden="false" customHeight="true" outlineLevel="0" collapsed="false">
      <c r="AB66" s="60"/>
    </row>
    <row r="67" s="59" customFormat="true" ht="12" hidden="false" customHeight="false" outlineLevel="0" collapsed="false">
      <c r="F67" s="61"/>
      <c r="J67" s="61"/>
      <c r="K67" s="61"/>
      <c r="L67" s="61"/>
      <c r="M67" s="61"/>
      <c r="N67" s="61"/>
      <c r="O67" s="61"/>
      <c r="Q67" s="61"/>
      <c r="R67" s="61"/>
      <c r="S67" s="61"/>
      <c r="T67" s="61"/>
      <c r="U67" s="61"/>
      <c r="V67" s="61"/>
      <c r="AB67" s="60"/>
    </row>
    <row r="68" s="59" customFormat="true" ht="12" hidden="false" customHeight="false" outlineLevel="0" collapsed="false">
      <c r="F68" s="61"/>
      <c r="J68" s="61"/>
      <c r="K68" s="61"/>
      <c r="L68" s="61"/>
      <c r="M68" s="61"/>
      <c r="N68" s="61"/>
      <c r="O68" s="61"/>
      <c r="Q68" s="61"/>
      <c r="R68" s="61"/>
      <c r="S68" s="61"/>
      <c r="T68" s="61"/>
      <c r="U68" s="61"/>
      <c r="V68" s="61"/>
      <c r="AB68" s="60"/>
    </row>
    <row r="69" s="62" customFormat="true" ht="13.5" hidden="false" customHeight="false" outlineLevel="0" collapsed="false">
      <c r="AB69" s="63"/>
    </row>
    <row r="70" s="62" customFormat="true" ht="13.5" hidden="false" customHeight="false" outlineLevel="0" collapsed="false">
      <c r="AB70" s="63"/>
    </row>
    <row r="71" s="62" customFormat="true" ht="13.5" hidden="false" customHeight="false" outlineLevel="0" collapsed="false">
      <c r="AB71" s="63"/>
    </row>
    <row r="72" s="62" customFormat="true" ht="13.5" hidden="false" customHeight="false" outlineLevel="0" collapsed="false">
      <c r="AB72" s="63"/>
    </row>
    <row r="73" s="62" customFormat="true" ht="13.5" hidden="false" customHeight="false" outlineLevel="0" collapsed="false">
      <c r="AB73" s="63"/>
    </row>
    <row r="74" s="62" customFormat="true" ht="13.5" hidden="false" customHeight="false" outlineLevel="0" collapsed="false">
      <c r="AB74" s="63"/>
    </row>
    <row r="75" s="62" customFormat="true" ht="13.5" hidden="false" customHeight="false" outlineLevel="0" collapsed="false">
      <c r="AB75" s="63"/>
    </row>
    <row r="76" s="62" customFormat="true" ht="13.5" hidden="false" customHeight="false" outlineLevel="0" collapsed="false">
      <c r="AB76" s="63"/>
    </row>
    <row r="77" s="62" customFormat="true" ht="13.5" hidden="false" customHeight="false" outlineLevel="0" collapsed="false">
      <c r="AB77" s="63"/>
    </row>
    <row r="78" s="62" customFormat="true" ht="13.5" hidden="false" customHeight="false" outlineLevel="0" collapsed="false">
      <c r="AB78" s="63"/>
    </row>
    <row r="79" s="62" customFormat="true" ht="13.5" hidden="false" customHeight="false" outlineLevel="0" collapsed="false">
      <c r="AB79" s="63"/>
    </row>
    <row r="80" s="62" customFormat="true" ht="13.5" hidden="false" customHeight="false" outlineLevel="0" collapsed="false">
      <c r="AB80" s="63"/>
    </row>
    <row r="81" s="62" customFormat="true" ht="13.5" hidden="false" customHeight="false" outlineLevel="0" collapsed="false">
      <c r="AB81" s="63"/>
    </row>
    <row r="82" s="62" customFormat="true" ht="13.5" hidden="false" customHeight="false" outlineLevel="0" collapsed="false">
      <c r="AB82" s="63"/>
    </row>
    <row r="83" s="62" customFormat="true" ht="13.5" hidden="false" customHeight="false" outlineLevel="0" collapsed="false">
      <c r="AB83" s="63"/>
    </row>
    <row r="84" s="62" customFormat="true" ht="13.5" hidden="false" customHeight="false" outlineLevel="0" collapsed="false">
      <c r="AB84" s="63"/>
    </row>
    <row r="85" s="62" customFormat="true" ht="13.5" hidden="false" customHeight="false" outlineLevel="0" collapsed="false">
      <c r="AB85" s="63"/>
    </row>
    <row r="86" s="62" customFormat="true" ht="13.5" hidden="false" customHeight="false" outlineLevel="0" collapsed="false">
      <c r="AB86" s="63"/>
    </row>
    <row r="87" s="62" customFormat="true" ht="13.5" hidden="false" customHeight="false" outlineLevel="0" collapsed="false">
      <c r="AB87" s="63"/>
    </row>
    <row r="88" s="62" customFormat="true" ht="13.5" hidden="false" customHeight="false" outlineLevel="0" collapsed="false">
      <c r="AB88" s="63"/>
    </row>
    <row r="89" s="62" customFormat="true" ht="13.5" hidden="false" customHeight="false" outlineLevel="0" collapsed="false">
      <c r="AB89" s="63"/>
    </row>
    <row r="90" s="62" customFormat="true" ht="13.5" hidden="false" customHeight="false" outlineLevel="0" collapsed="false">
      <c r="AB90" s="63"/>
    </row>
    <row r="91" s="62" customFormat="true" ht="13.5" hidden="false" customHeight="false" outlineLevel="0" collapsed="false">
      <c r="AB91" s="63"/>
    </row>
    <row r="92" s="62" customFormat="true" ht="13.5" hidden="false" customHeight="false" outlineLevel="0" collapsed="false">
      <c r="AB92" s="63"/>
    </row>
    <row r="93" s="62" customFormat="true" ht="13.5" hidden="false" customHeight="false" outlineLevel="0" collapsed="false">
      <c r="AB93" s="63"/>
    </row>
    <row r="94" s="62" customFormat="true" ht="13.5" hidden="false" customHeight="false" outlineLevel="0" collapsed="false">
      <c r="AB94" s="63"/>
    </row>
    <row r="95" s="62" customFormat="true" ht="13.5" hidden="false" customHeight="false" outlineLevel="0" collapsed="false">
      <c r="AB95" s="63"/>
    </row>
    <row r="96" s="62" customFormat="true" ht="13.5" hidden="false" customHeight="false" outlineLevel="0" collapsed="false">
      <c r="AB96" s="63"/>
    </row>
    <row r="97" s="62" customFormat="true" ht="13.5" hidden="false" customHeight="false" outlineLevel="0" collapsed="false">
      <c r="AB97" s="63"/>
    </row>
    <row r="98" s="62" customFormat="true" ht="13.5" hidden="false" customHeight="false" outlineLevel="0" collapsed="false">
      <c r="AB98" s="63"/>
    </row>
    <row r="99" s="62" customFormat="true" ht="13.5" hidden="false" customHeight="false" outlineLevel="0" collapsed="false">
      <c r="AB99" s="63"/>
    </row>
    <row r="100" s="62" customFormat="true" ht="13.5" hidden="false" customHeight="false" outlineLevel="0" collapsed="false">
      <c r="AB100" s="63"/>
    </row>
    <row r="101" s="62" customFormat="true" ht="13.5" hidden="false" customHeight="false" outlineLevel="0" collapsed="false">
      <c r="AB101" s="63"/>
    </row>
    <row r="102" s="62" customFormat="true" ht="13.5" hidden="false" customHeight="false" outlineLevel="0" collapsed="false">
      <c r="AB102" s="63"/>
    </row>
    <row r="103" s="62" customFormat="true" ht="13.5" hidden="false" customHeight="false" outlineLevel="0" collapsed="false">
      <c r="AB103" s="63"/>
    </row>
    <row r="104" s="62" customFormat="true" ht="13.5" hidden="false" customHeight="false" outlineLevel="0" collapsed="false">
      <c r="AB104" s="63"/>
    </row>
    <row r="105" s="62" customFormat="true" ht="13.5" hidden="false" customHeight="false" outlineLevel="0" collapsed="false">
      <c r="AB105" s="63"/>
    </row>
    <row r="106" s="62" customFormat="true" ht="13.5" hidden="false" customHeight="false" outlineLevel="0" collapsed="false">
      <c r="AB106" s="63"/>
    </row>
    <row r="107" s="62" customFormat="true" ht="13.5" hidden="false" customHeight="false" outlineLevel="0" collapsed="false">
      <c r="AB107" s="63"/>
    </row>
    <row r="108" s="62" customFormat="true" ht="13.5" hidden="false" customHeight="false" outlineLevel="0" collapsed="false">
      <c r="AB108" s="63"/>
    </row>
    <row r="109" s="62" customFormat="true" ht="13.5" hidden="false" customHeight="false" outlineLevel="0" collapsed="false">
      <c r="AB109" s="63"/>
    </row>
    <row r="110" s="62" customFormat="true" ht="13.5" hidden="false" customHeight="false" outlineLevel="0" collapsed="false">
      <c r="AB110" s="63"/>
    </row>
    <row r="111" s="62" customFormat="true" ht="13.5" hidden="false" customHeight="false" outlineLevel="0" collapsed="false">
      <c r="AB111" s="63"/>
    </row>
    <row r="112" s="62" customFormat="true" ht="13.5" hidden="false" customHeight="false" outlineLevel="0" collapsed="false">
      <c r="AB112" s="63"/>
    </row>
    <row r="113" s="62" customFormat="true" ht="13.5" hidden="false" customHeight="false" outlineLevel="0" collapsed="false">
      <c r="AB113" s="63"/>
    </row>
    <row r="114" s="62" customFormat="true" ht="13.5" hidden="false" customHeight="false" outlineLevel="0" collapsed="false">
      <c r="AB114" s="63"/>
    </row>
    <row r="115" s="62" customFormat="true" ht="13.5" hidden="false" customHeight="false" outlineLevel="0" collapsed="false">
      <c r="AB115" s="63"/>
    </row>
    <row r="116" s="62" customFormat="true" ht="13.5" hidden="false" customHeight="false" outlineLevel="0" collapsed="false">
      <c r="AB116" s="63"/>
    </row>
    <row r="117" s="62" customFormat="true" ht="13.5" hidden="false" customHeight="false" outlineLevel="0" collapsed="false">
      <c r="AB117" s="63"/>
    </row>
    <row r="118" s="62" customFormat="true" ht="13.5" hidden="false" customHeight="false" outlineLevel="0" collapsed="false">
      <c r="AB118" s="63"/>
    </row>
    <row r="119" s="62" customFormat="true" ht="13.5" hidden="false" customHeight="false" outlineLevel="0" collapsed="false">
      <c r="AB119" s="63"/>
    </row>
    <row r="120" s="62" customFormat="true" ht="13.5" hidden="false" customHeight="false" outlineLevel="0" collapsed="false">
      <c r="AB120" s="63"/>
    </row>
    <row r="121" s="62" customFormat="true" ht="13.5" hidden="false" customHeight="false" outlineLevel="0" collapsed="false">
      <c r="AB121" s="63"/>
    </row>
    <row r="122" s="62" customFormat="true" ht="13.5" hidden="false" customHeight="false" outlineLevel="0" collapsed="false">
      <c r="AB122" s="63"/>
    </row>
    <row r="123" s="62" customFormat="true" ht="13.5" hidden="false" customHeight="false" outlineLevel="0" collapsed="false">
      <c r="AB123" s="63"/>
    </row>
    <row r="124" s="62" customFormat="true" ht="13.5" hidden="false" customHeight="false" outlineLevel="0" collapsed="false">
      <c r="AB124" s="63"/>
    </row>
    <row r="125" s="62" customFormat="true" ht="13.5" hidden="false" customHeight="false" outlineLevel="0" collapsed="false">
      <c r="AB125" s="63"/>
    </row>
    <row r="126" s="62" customFormat="true" ht="13.5" hidden="false" customHeight="false" outlineLevel="0" collapsed="false">
      <c r="AB126" s="63"/>
    </row>
    <row r="127" s="62" customFormat="true" ht="13.5" hidden="false" customHeight="false" outlineLevel="0" collapsed="false">
      <c r="AB127" s="63"/>
    </row>
    <row r="128" s="62" customFormat="true" ht="13.5" hidden="false" customHeight="false" outlineLevel="0" collapsed="false">
      <c r="AB128" s="63"/>
    </row>
    <row r="129" s="62" customFormat="true" ht="13.5" hidden="false" customHeight="false" outlineLevel="0" collapsed="false">
      <c r="AB129" s="63"/>
    </row>
    <row r="130" s="62" customFormat="true" ht="13.5" hidden="false" customHeight="false" outlineLevel="0" collapsed="false">
      <c r="AB130" s="63"/>
    </row>
    <row r="131" s="62" customFormat="true" ht="13.5" hidden="false" customHeight="false" outlineLevel="0" collapsed="false">
      <c r="AB131" s="63"/>
    </row>
    <row r="132" s="62" customFormat="true" ht="13.5" hidden="false" customHeight="false" outlineLevel="0" collapsed="false">
      <c r="AB132" s="63"/>
    </row>
    <row r="133" s="62" customFormat="true" ht="13.5" hidden="false" customHeight="false" outlineLevel="0" collapsed="false">
      <c r="AB133" s="63"/>
    </row>
    <row r="134" s="62" customFormat="true" ht="13.5" hidden="false" customHeight="false" outlineLevel="0" collapsed="false">
      <c r="AB134" s="63"/>
    </row>
    <row r="135" s="62" customFormat="true" ht="13.5" hidden="false" customHeight="false" outlineLevel="0" collapsed="false">
      <c r="AB135" s="63"/>
    </row>
    <row r="136" s="62" customFormat="true" ht="13.5" hidden="false" customHeight="false" outlineLevel="0" collapsed="false">
      <c r="AB136" s="63"/>
    </row>
    <row r="137" s="62" customFormat="true" ht="13.5" hidden="false" customHeight="false" outlineLevel="0" collapsed="false">
      <c r="AB137" s="63"/>
    </row>
    <row r="138" s="62" customFormat="true" ht="13.5" hidden="false" customHeight="false" outlineLevel="0" collapsed="false">
      <c r="AB138" s="63"/>
    </row>
    <row r="139" s="62" customFormat="true" ht="13.5" hidden="false" customHeight="false" outlineLevel="0" collapsed="false">
      <c r="AB139" s="63"/>
    </row>
    <row r="140" s="62" customFormat="true" ht="13.5" hidden="false" customHeight="false" outlineLevel="0" collapsed="false">
      <c r="AB140" s="63"/>
    </row>
    <row r="141" s="62" customFormat="true" ht="13.5" hidden="false" customHeight="false" outlineLevel="0" collapsed="false">
      <c r="AB141" s="63"/>
    </row>
    <row r="142" s="62" customFormat="true" ht="13.5" hidden="false" customHeight="false" outlineLevel="0" collapsed="false">
      <c r="AB142" s="63"/>
    </row>
    <row r="143" s="62" customFormat="true" ht="13.5" hidden="false" customHeight="false" outlineLevel="0" collapsed="false">
      <c r="AB143" s="63"/>
    </row>
    <row r="144" s="62" customFormat="true" ht="13.5" hidden="false" customHeight="false" outlineLevel="0" collapsed="false">
      <c r="AB144" s="63"/>
    </row>
    <row r="145" s="62" customFormat="true" ht="13.5" hidden="false" customHeight="false" outlineLevel="0" collapsed="false">
      <c r="AB145" s="63"/>
    </row>
    <row r="146" s="62" customFormat="true" ht="13.5" hidden="false" customHeight="false" outlineLevel="0" collapsed="false">
      <c r="AB146" s="63"/>
    </row>
    <row r="147" s="62" customFormat="true" ht="13.5" hidden="false" customHeight="false" outlineLevel="0" collapsed="false">
      <c r="AB147" s="63"/>
    </row>
    <row r="148" s="62" customFormat="true" ht="13.5" hidden="false" customHeight="false" outlineLevel="0" collapsed="false">
      <c r="AB148" s="63"/>
    </row>
    <row r="149" s="62" customFormat="true" ht="13.5" hidden="false" customHeight="false" outlineLevel="0" collapsed="false">
      <c r="AB149" s="63"/>
    </row>
    <row r="150" s="62" customFormat="true" ht="13.5" hidden="false" customHeight="false" outlineLevel="0" collapsed="false">
      <c r="AB150" s="63"/>
    </row>
    <row r="151" s="62" customFormat="true" ht="13.5" hidden="false" customHeight="false" outlineLevel="0" collapsed="false">
      <c r="AB151" s="63"/>
    </row>
    <row r="152" s="62" customFormat="true" ht="13.5" hidden="false" customHeight="false" outlineLevel="0" collapsed="false">
      <c r="AB152" s="63"/>
    </row>
    <row r="153" s="62" customFormat="true" ht="13.5" hidden="false" customHeight="false" outlineLevel="0" collapsed="false">
      <c r="AB153" s="63"/>
    </row>
    <row r="154" s="62" customFormat="true" ht="13.5" hidden="false" customHeight="false" outlineLevel="0" collapsed="false">
      <c r="AB154" s="63"/>
    </row>
    <row r="155" s="62" customFormat="true" ht="13.5" hidden="false" customHeight="false" outlineLevel="0" collapsed="false">
      <c r="AB155" s="63"/>
    </row>
    <row r="156" s="62" customFormat="true" ht="13.5" hidden="false" customHeight="false" outlineLevel="0" collapsed="false">
      <c r="AB156" s="63"/>
    </row>
    <row r="157" s="62" customFormat="true" ht="13.5" hidden="false" customHeight="false" outlineLevel="0" collapsed="false">
      <c r="AB157" s="63"/>
    </row>
    <row r="158" s="62" customFormat="true" ht="13.5" hidden="false" customHeight="false" outlineLevel="0" collapsed="false">
      <c r="AB158" s="63"/>
    </row>
    <row r="159" s="62" customFormat="true" ht="13.5" hidden="false" customHeight="false" outlineLevel="0" collapsed="false">
      <c r="AB159" s="63"/>
    </row>
    <row r="160" s="62" customFormat="true" ht="13.5" hidden="false" customHeight="false" outlineLevel="0" collapsed="false">
      <c r="AB160" s="63"/>
    </row>
    <row r="161" s="62" customFormat="true" ht="13.5" hidden="false" customHeight="false" outlineLevel="0" collapsed="false">
      <c r="AB161" s="63"/>
    </row>
    <row r="162" s="62" customFormat="true" ht="13.5" hidden="false" customHeight="false" outlineLevel="0" collapsed="false">
      <c r="AB162" s="63"/>
    </row>
    <row r="163" s="62" customFormat="true" ht="13.5" hidden="false" customHeight="false" outlineLevel="0" collapsed="false">
      <c r="AB163" s="63"/>
    </row>
    <row r="164" s="62" customFormat="true" ht="13.5" hidden="false" customHeight="false" outlineLevel="0" collapsed="false">
      <c r="AB164" s="63"/>
    </row>
    <row r="165" s="62" customFormat="true" ht="13.5" hidden="false" customHeight="false" outlineLevel="0" collapsed="false">
      <c r="AB165" s="63"/>
    </row>
    <row r="166" s="62" customFormat="true" ht="13.5" hidden="false" customHeight="false" outlineLevel="0" collapsed="false">
      <c r="AB166" s="63"/>
    </row>
    <row r="167" s="62" customFormat="true" ht="13.5" hidden="false" customHeight="false" outlineLevel="0" collapsed="false">
      <c r="AB167" s="63"/>
    </row>
    <row r="168" s="62" customFormat="true" ht="13.5" hidden="false" customHeight="false" outlineLevel="0" collapsed="false">
      <c r="AB168" s="63"/>
    </row>
    <row r="169" s="62" customFormat="true" ht="13.5" hidden="false" customHeight="false" outlineLevel="0" collapsed="false">
      <c r="AB169" s="63"/>
    </row>
    <row r="170" s="62" customFormat="true" ht="13.5" hidden="false" customHeight="false" outlineLevel="0" collapsed="false">
      <c r="AB170" s="63"/>
    </row>
    <row r="171" s="62" customFormat="true" ht="13.5" hidden="false" customHeight="false" outlineLevel="0" collapsed="false">
      <c r="AB171" s="63"/>
    </row>
    <row r="172" s="62" customFormat="true" ht="13.5" hidden="false" customHeight="false" outlineLevel="0" collapsed="false">
      <c r="AB172" s="63"/>
    </row>
    <row r="173" s="62" customFormat="true" ht="13.5" hidden="false" customHeight="false" outlineLevel="0" collapsed="false">
      <c r="AB173" s="63"/>
    </row>
    <row r="174" s="62" customFormat="true" ht="13.5" hidden="false" customHeight="false" outlineLevel="0" collapsed="false">
      <c r="AB174" s="63"/>
    </row>
    <row r="175" s="62" customFormat="true" ht="13.5" hidden="false" customHeight="false" outlineLevel="0" collapsed="false">
      <c r="AB175" s="63"/>
    </row>
    <row r="176" s="62" customFormat="true" ht="13.5" hidden="false" customHeight="false" outlineLevel="0" collapsed="false">
      <c r="AB176" s="63"/>
    </row>
    <row r="177" s="62" customFormat="true" ht="13.5" hidden="false" customHeight="false" outlineLevel="0" collapsed="false">
      <c r="AB177" s="63"/>
    </row>
    <row r="178" s="62" customFormat="true" ht="13.5" hidden="false" customHeight="false" outlineLevel="0" collapsed="false">
      <c r="AB178" s="63"/>
    </row>
    <row r="179" s="62" customFormat="true" ht="13.5" hidden="false" customHeight="false" outlineLevel="0" collapsed="false">
      <c r="AB179" s="63"/>
    </row>
    <row r="180" s="62" customFormat="true" ht="13.5" hidden="false" customHeight="false" outlineLevel="0" collapsed="false">
      <c r="AB180" s="63"/>
    </row>
    <row r="181" s="62" customFormat="true" ht="13.5" hidden="false" customHeight="false" outlineLevel="0" collapsed="false">
      <c r="AB181" s="63"/>
    </row>
    <row r="182" s="62" customFormat="true" ht="13.5" hidden="false" customHeight="false" outlineLevel="0" collapsed="false">
      <c r="AB182" s="63"/>
    </row>
    <row r="183" s="62" customFormat="true" ht="13.5" hidden="false" customHeight="false" outlineLevel="0" collapsed="false">
      <c r="AB183" s="63"/>
    </row>
    <row r="184" s="62" customFormat="true" ht="13.5" hidden="false" customHeight="false" outlineLevel="0" collapsed="false">
      <c r="AB184" s="63"/>
    </row>
    <row r="185" s="62" customFormat="true" ht="13.5" hidden="false" customHeight="false" outlineLevel="0" collapsed="false">
      <c r="AB185" s="63"/>
    </row>
    <row r="186" s="62" customFormat="true" ht="13.5" hidden="false" customHeight="false" outlineLevel="0" collapsed="false">
      <c r="AB186" s="63"/>
    </row>
    <row r="187" s="62" customFormat="true" ht="13.5" hidden="false" customHeight="false" outlineLevel="0" collapsed="false">
      <c r="AB187" s="63"/>
    </row>
    <row r="188" s="62" customFormat="true" ht="13.5" hidden="false" customHeight="false" outlineLevel="0" collapsed="false">
      <c r="AB188" s="63"/>
    </row>
    <row r="189" s="62" customFormat="true" ht="13.5" hidden="false" customHeight="false" outlineLevel="0" collapsed="false">
      <c r="AB189" s="63"/>
    </row>
    <row r="190" s="62" customFormat="true" ht="13.5" hidden="false" customHeight="false" outlineLevel="0" collapsed="false">
      <c r="AB190" s="63"/>
    </row>
    <row r="191" s="62" customFormat="true" ht="13.5" hidden="false" customHeight="false" outlineLevel="0" collapsed="false">
      <c r="AB191" s="63"/>
    </row>
    <row r="192" s="62" customFormat="true" ht="13.5" hidden="false" customHeight="false" outlineLevel="0" collapsed="false">
      <c r="AB192" s="63"/>
    </row>
    <row r="193" s="62" customFormat="true" ht="13.5" hidden="false" customHeight="false" outlineLevel="0" collapsed="false">
      <c r="AB193" s="63"/>
    </row>
    <row r="194" s="62" customFormat="true" ht="13.5" hidden="false" customHeight="false" outlineLevel="0" collapsed="false">
      <c r="AB194" s="63"/>
    </row>
    <row r="195" s="62" customFormat="true" ht="13.5" hidden="false" customHeight="false" outlineLevel="0" collapsed="false">
      <c r="AB195" s="63"/>
    </row>
    <row r="196" s="62" customFormat="true" ht="13.5" hidden="false" customHeight="false" outlineLevel="0" collapsed="false">
      <c r="AB196" s="63"/>
    </row>
    <row r="197" s="62" customFormat="true" ht="13.5" hidden="false" customHeight="false" outlineLevel="0" collapsed="false">
      <c r="AB197" s="63"/>
    </row>
    <row r="198" s="62" customFormat="true" ht="13.5" hidden="false" customHeight="false" outlineLevel="0" collapsed="false">
      <c r="AB198" s="63"/>
    </row>
    <row r="199" s="62" customFormat="true" ht="13.5" hidden="false" customHeight="false" outlineLevel="0" collapsed="false">
      <c r="AB199" s="63"/>
    </row>
    <row r="200" s="62" customFormat="true" ht="13.5" hidden="false" customHeight="false" outlineLevel="0" collapsed="false">
      <c r="AB200" s="63"/>
    </row>
    <row r="201" s="62" customFormat="true" ht="13.5" hidden="false" customHeight="false" outlineLevel="0" collapsed="false">
      <c r="AB201" s="63"/>
    </row>
    <row r="202" s="62" customFormat="true" ht="13.5" hidden="false" customHeight="false" outlineLevel="0" collapsed="false">
      <c r="AB202" s="63"/>
    </row>
    <row r="203" s="62" customFormat="true" ht="13.5" hidden="false" customHeight="false" outlineLevel="0" collapsed="false">
      <c r="AB203" s="63"/>
    </row>
    <row r="204" s="62" customFormat="true" ht="13.5" hidden="false" customHeight="false" outlineLevel="0" collapsed="false">
      <c r="AB204" s="63"/>
    </row>
    <row r="205" s="62" customFormat="true" ht="13.5" hidden="false" customHeight="false" outlineLevel="0" collapsed="false">
      <c r="AB205" s="63"/>
    </row>
    <row r="206" s="62" customFormat="true" ht="13.5" hidden="false" customHeight="false" outlineLevel="0" collapsed="false">
      <c r="AB206" s="63"/>
    </row>
    <row r="207" s="62" customFormat="true" ht="13.5" hidden="false" customHeight="false" outlineLevel="0" collapsed="false">
      <c r="AB207" s="63"/>
    </row>
    <row r="208" s="62" customFormat="true" ht="13.5" hidden="false" customHeight="false" outlineLevel="0" collapsed="false">
      <c r="AB208" s="63"/>
    </row>
    <row r="209" s="62" customFormat="true" ht="13.5" hidden="false" customHeight="false" outlineLevel="0" collapsed="false">
      <c r="AB209" s="63"/>
    </row>
    <row r="210" s="62" customFormat="true" ht="13.5" hidden="false" customHeight="false" outlineLevel="0" collapsed="false">
      <c r="AB210" s="63"/>
    </row>
    <row r="211" s="62" customFormat="true" ht="13.5" hidden="false" customHeight="false" outlineLevel="0" collapsed="false">
      <c r="AB211" s="63"/>
    </row>
    <row r="212" s="62" customFormat="true" ht="13.5" hidden="false" customHeight="false" outlineLevel="0" collapsed="false">
      <c r="AB212" s="63"/>
    </row>
    <row r="213" s="62" customFormat="true" ht="13.5" hidden="false" customHeight="false" outlineLevel="0" collapsed="false">
      <c r="AB213" s="63"/>
    </row>
    <row r="214" s="62" customFormat="true" ht="13.5" hidden="false" customHeight="false" outlineLevel="0" collapsed="false">
      <c r="AB214" s="63"/>
    </row>
    <row r="215" s="62" customFormat="true" ht="13.5" hidden="false" customHeight="false" outlineLevel="0" collapsed="false">
      <c r="AB215" s="63"/>
    </row>
    <row r="216" s="62" customFormat="true" ht="13.5" hidden="false" customHeight="false" outlineLevel="0" collapsed="false">
      <c r="AB216" s="63"/>
    </row>
    <row r="217" s="62" customFormat="true" ht="13.5" hidden="false" customHeight="false" outlineLevel="0" collapsed="false">
      <c r="AB217" s="63"/>
    </row>
    <row r="218" s="62" customFormat="true" ht="13.5" hidden="false" customHeight="false" outlineLevel="0" collapsed="false">
      <c r="AB218" s="63"/>
    </row>
    <row r="219" s="62" customFormat="true" ht="13.5" hidden="false" customHeight="false" outlineLevel="0" collapsed="false">
      <c r="AB219" s="63"/>
    </row>
    <row r="220" s="62" customFormat="true" ht="13.5" hidden="false" customHeight="false" outlineLevel="0" collapsed="false">
      <c r="AB220" s="63"/>
    </row>
    <row r="221" s="62" customFormat="true" ht="13.5" hidden="false" customHeight="false" outlineLevel="0" collapsed="false">
      <c r="AB221" s="63"/>
    </row>
    <row r="222" s="62" customFormat="true" ht="13.5" hidden="false" customHeight="false" outlineLevel="0" collapsed="false">
      <c r="AB222" s="63"/>
    </row>
    <row r="223" s="62" customFormat="true" ht="13.5" hidden="false" customHeight="false" outlineLevel="0" collapsed="false">
      <c r="AB223" s="63"/>
    </row>
    <row r="224" s="62" customFormat="true" ht="13.5" hidden="false" customHeight="false" outlineLevel="0" collapsed="false">
      <c r="AB224" s="63"/>
    </row>
    <row r="225" s="62" customFormat="true" ht="13.5" hidden="false" customHeight="false" outlineLevel="0" collapsed="false">
      <c r="AB225" s="63"/>
    </row>
    <row r="226" s="62" customFormat="true" ht="13.5" hidden="false" customHeight="false" outlineLevel="0" collapsed="false">
      <c r="AB226" s="63"/>
    </row>
    <row r="227" s="62" customFormat="true" ht="13.5" hidden="false" customHeight="false" outlineLevel="0" collapsed="false">
      <c r="AB227" s="63"/>
    </row>
    <row r="228" s="62" customFormat="true" ht="13.5" hidden="false" customHeight="false" outlineLevel="0" collapsed="false">
      <c r="AB228" s="63"/>
    </row>
    <row r="229" s="62" customFormat="true" ht="13.5" hidden="false" customHeight="false" outlineLevel="0" collapsed="false">
      <c r="AB229" s="63"/>
    </row>
    <row r="230" s="62" customFormat="true" ht="13.5" hidden="false" customHeight="false" outlineLevel="0" collapsed="false">
      <c r="AB230" s="63"/>
    </row>
    <row r="231" s="62" customFormat="true" ht="13.5" hidden="false" customHeight="false" outlineLevel="0" collapsed="false">
      <c r="AB231" s="63"/>
    </row>
    <row r="232" s="62" customFormat="true" ht="13.5" hidden="false" customHeight="false" outlineLevel="0" collapsed="false">
      <c r="AB232" s="63"/>
    </row>
    <row r="233" s="62" customFormat="true" ht="13.5" hidden="false" customHeight="false" outlineLevel="0" collapsed="false">
      <c r="AB233" s="63"/>
    </row>
    <row r="234" s="62" customFormat="true" ht="13.5" hidden="false" customHeight="false" outlineLevel="0" collapsed="false">
      <c r="AB234" s="63"/>
    </row>
    <row r="235" s="62" customFormat="true" ht="13.5" hidden="false" customHeight="false" outlineLevel="0" collapsed="false">
      <c r="AB235" s="63"/>
    </row>
    <row r="236" s="62" customFormat="true" ht="13.5" hidden="false" customHeight="false" outlineLevel="0" collapsed="false">
      <c r="AB236" s="63"/>
    </row>
    <row r="237" s="62" customFormat="true" ht="13.5" hidden="false" customHeight="false" outlineLevel="0" collapsed="false">
      <c r="AB237" s="63"/>
    </row>
    <row r="238" s="62" customFormat="true" ht="13.5" hidden="false" customHeight="false" outlineLevel="0" collapsed="false">
      <c r="AB238" s="63"/>
    </row>
    <row r="239" s="62" customFormat="true" ht="13.5" hidden="false" customHeight="false" outlineLevel="0" collapsed="false">
      <c r="AB239" s="63"/>
    </row>
    <row r="240" s="62" customFormat="true" ht="13.5" hidden="false" customHeight="false" outlineLevel="0" collapsed="false">
      <c r="AB240" s="63"/>
    </row>
    <row r="241" s="62" customFormat="true" ht="13.5" hidden="false" customHeight="false" outlineLevel="0" collapsed="false">
      <c r="AB241" s="63"/>
    </row>
    <row r="242" s="62" customFormat="true" ht="13.5" hidden="false" customHeight="false" outlineLevel="0" collapsed="false">
      <c r="AB242" s="63"/>
    </row>
    <row r="243" s="62" customFormat="true" ht="13.5" hidden="false" customHeight="false" outlineLevel="0" collapsed="false">
      <c r="AB243" s="63"/>
    </row>
    <row r="244" s="62" customFormat="true" ht="13.5" hidden="false" customHeight="false" outlineLevel="0" collapsed="false">
      <c r="AB244" s="63"/>
    </row>
    <row r="245" s="62" customFormat="true" ht="13.5" hidden="false" customHeight="false" outlineLevel="0" collapsed="false">
      <c r="AB245" s="63"/>
    </row>
    <row r="246" s="62" customFormat="true" ht="13.5" hidden="false" customHeight="false" outlineLevel="0" collapsed="false">
      <c r="AB246" s="63"/>
    </row>
    <row r="247" s="62" customFormat="true" ht="13.5" hidden="false" customHeight="false" outlineLevel="0" collapsed="false">
      <c r="AB247" s="63"/>
    </row>
    <row r="248" s="62" customFormat="true" ht="13.5" hidden="false" customHeight="false" outlineLevel="0" collapsed="false">
      <c r="AB248" s="63"/>
    </row>
    <row r="249" s="62" customFormat="true" ht="13.5" hidden="false" customHeight="false" outlineLevel="0" collapsed="false">
      <c r="AB249" s="63"/>
    </row>
    <row r="250" s="62" customFormat="true" ht="13.5" hidden="false" customHeight="false" outlineLevel="0" collapsed="false">
      <c r="AB250" s="63"/>
    </row>
    <row r="251" s="62" customFormat="true" ht="13.5" hidden="false" customHeight="false" outlineLevel="0" collapsed="false">
      <c r="AB251" s="63"/>
    </row>
    <row r="252" s="62" customFormat="true" ht="13.5" hidden="false" customHeight="false" outlineLevel="0" collapsed="false">
      <c r="AB252" s="63"/>
    </row>
    <row r="253" s="62" customFormat="true" ht="13.5" hidden="false" customHeight="false" outlineLevel="0" collapsed="false">
      <c r="AB253" s="63"/>
    </row>
    <row r="254" s="62" customFormat="true" ht="13.5" hidden="false" customHeight="false" outlineLevel="0" collapsed="false">
      <c r="AB254" s="63"/>
    </row>
    <row r="255" s="62" customFormat="true" ht="13.5" hidden="false" customHeight="false" outlineLevel="0" collapsed="false">
      <c r="AB255" s="63"/>
    </row>
    <row r="256" s="62" customFormat="true" ht="13.5" hidden="false" customHeight="false" outlineLevel="0" collapsed="false">
      <c r="AB256" s="63"/>
    </row>
    <row r="257" s="62" customFormat="true" ht="13.5" hidden="false" customHeight="false" outlineLevel="0" collapsed="false">
      <c r="AB257" s="63"/>
    </row>
    <row r="258" s="62" customFormat="true" ht="13.5" hidden="false" customHeight="false" outlineLevel="0" collapsed="false">
      <c r="AB258" s="63"/>
    </row>
    <row r="259" s="62" customFormat="true" ht="13.5" hidden="false" customHeight="false" outlineLevel="0" collapsed="false">
      <c r="AB259" s="63"/>
    </row>
    <row r="260" s="62" customFormat="true" ht="13.5" hidden="false" customHeight="false" outlineLevel="0" collapsed="false">
      <c r="AB260" s="63"/>
    </row>
    <row r="261" s="62" customFormat="true" ht="13.5" hidden="false" customHeight="false" outlineLevel="0" collapsed="false">
      <c r="AB261" s="63"/>
    </row>
    <row r="262" s="62" customFormat="true" ht="13.5" hidden="false" customHeight="false" outlineLevel="0" collapsed="false">
      <c r="AB262" s="63"/>
    </row>
    <row r="263" s="62" customFormat="true" ht="13.5" hidden="false" customHeight="false" outlineLevel="0" collapsed="false">
      <c r="AB263" s="63"/>
    </row>
    <row r="264" s="62" customFormat="true" ht="13.5" hidden="false" customHeight="false" outlineLevel="0" collapsed="false">
      <c r="AB264" s="63"/>
    </row>
    <row r="265" s="62" customFormat="true" ht="13.5" hidden="false" customHeight="false" outlineLevel="0" collapsed="false">
      <c r="AB265" s="63"/>
    </row>
    <row r="266" s="62" customFormat="true" ht="13.5" hidden="false" customHeight="false" outlineLevel="0" collapsed="false">
      <c r="AB266" s="63"/>
    </row>
    <row r="267" s="62" customFormat="true" ht="13.5" hidden="false" customHeight="false" outlineLevel="0" collapsed="false">
      <c r="AB267" s="63"/>
    </row>
    <row r="268" s="62" customFormat="true" ht="13.5" hidden="false" customHeight="false" outlineLevel="0" collapsed="false">
      <c r="AB268" s="63"/>
    </row>
    <row r="269" s="62" customFormat="true" ht="13.5" hidden="false" customHeight="false" outlineLevel="0" collapsed="false">
      <c r="AB269" s="63"/>
    </row>
    <row r="270" s="62" customFormat="true" ht="13.5" hidden="false" customHeight="false" outlineLevel="0" collapsed="false">
      <c r="AB270" s="63"/>
    </row>
    <row r="271" s="62" customFormat="true" ht="13.5" hidden="false" customHeight="false" outlineLevel="0" collapsed="false">
      <c r="AB271" s="63"/>
    </row>
    <row r="272" s="62" customFormat="true" ht="13.5" hidden="false" customHeight="false" outlineLevel="0" collapsed="false">
      <c r="AB272" s="63"/>
    </row>
    <row r="273" s="62" customFormat="true" ht="13.5" hidden="false" customHeight="false" outlineLevel="0" collapsed="false">
      <c r="AB273" s="63"/>
    </row>
    <row r="274" s="62" customFormat="true" ht="13.5" hidden="false" customHeight="false" outlineLevel="0" collapsed="false">
      <c r="AB274" s="63"/>
    </row>
    <row r="275" s="62" customFormat="true" ht="13.5" hidden="false" customHeight="false" outlineLevel="0" collapsed="false">
      <c r="AB275" s="63"/>
    </row>
    <row r="276" s="62" customFormat="true" ht="13.5" hidden="false" customHeight="false" outlineLevel="0" collapsed="false">
      <c r="AB276" s="63"/>
    </row>
    <row r="277" s="62" customFormat="true" ht="13.5" hidden="false" customHeight="false" outlineLevel="0" collapsed="false">
      <c r="AB277" s="63"/>
    </row>
    <row r="278" s="62" customFormat="true" ht="13.5" hidden="false" customHeight="false" outlineLevel="0" collapsed="false">
      <c r="AB278" s="63"/>
    </row>
    <row r="279" s="62" customFormat="true" ht="13.5" hidden="false" customHeight="false" outlineLevel="0" collapsed="false">
      <c r="AB279" s="63"/>
    </row>
    <row r="280" s="62" customFormat="true" ht="13.5" hidden="false" customHeight="false" outlineLevel="0" collapsed="false">
      <c r="AB280" s="63"/>
    </row>
    <row r="281" s="62" customFormat="true" ht="13.5" hidden="false" customHeight="false" outlineLevel="0" collapsed="false">
      <c r="AB281" s="63"/>
    </row>
    <row r="282" s="62" customFormat="true" ht="13.5" hidden="false" customHeight="false" outlineLevel="0" collapsed="false">
      <c r="AB282" s="63"/>
    </row>
    <row r="283" s="62" customFormat="true" ht="13.5" hidden="false" customHeight="false" outlineLevel="0" collapsed="false">
      <c r="AB283" s="63"/>
    </row>
    <row r="284" s="62" customFormat="true" ht="13.5" hidden="false" customHeight="false" outlineLevel="0" collapsed="false">
      <c r="AB284" s="63"/>
    </row>
    <row r="285" s="62" customFormat="true" ht="13.5" hidden="false" customHeight="false" outlineLevel="0" collapsed="false">
      <c r="AB285" s="63"/>
    </row>
  </sheetData>
  <mergeCells count="7">
    <mergeCell ref="C4:C5"/>
    <mergeCell ref="G4:M4"/>
    <mergeCell ref="O4:T4"/>
    <mergeCell ref="U4:W4"/>
    <mergeCell ref="Z4:Z5"/>
    <mergeCell ref="B7:D7"/>
    <mergeCell ref="Y7:AA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F2" s="6"/>
      <c r="K2" s="6"/>
      <c r="M2" s="7" t="s">
        <v>0</v>
      </c>
      <c r="N2" s="8" t="s">
        <v>217</v>
      </c>
      <c r="O2" s="6"/>
      <c r="P2" s="6"/>
      <c r="T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218</v>
      </c>
      <c r="G4" s="22"/>
      <c r="H4" s="22"/>
      <c r="I4" s="22"/>
      <c r="J4" s="14" t="s">
        <v>219</v>
      </c>
      <c r="K4" s="14"/>
      <c r="L4" s="14"/>
      <c r="M4" s="14"/>
      <c r="N4" s="22" t="s">
        <v>78</v>
      </c>
      <c r="O4" s="22"/>
      <c r="P4" s="22"/>
      <c r="Q4" s="14" t="s">
        <v>220</v>
      </c>
      <c r="R4" s="14"/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29" t="s">
        <v>10</v>
      </c>
      <c r="H5" s="29" t="s">
        <v>11</v>
      </c>
      <c r="I5" s="29" t="s">
        <v>12</v>
      </c>
      <c r="J5" s="71" t="s">
        <v>4</v>
      </c>
      <c r="K5" s="27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29" t="s">
        <v>12</v>
      </c>
      <c r="Q5" s="27" t="s">
        <v>4</v>
      </c>
      <c r="R5" s="83" t="s">
        <v>7</v>
      </c>
      <c r="S5" s="30" t="s">
        <v>8</v>
      </c>
      <c r="T5" s="29" t="s">
        <v>9</v>
      </c>
      <c r="U5" s="64" t="s">
        <v>10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88</v>
      </c>
      <c r="G7" s="40" t="n">
        <v>108</v>
      </c>
      <c r="H7" s="40" t="n">
        <v>84</v>
      </c>
      <c r="I7" s="40" t="n">
        <v>74</v>
      </c>
      <c r="J7" s="40" t="n">
        <v>0</v>
      </c>
      <c r="K7" s="40" t="n">
        <v>0</v>
      </c>
      <c r="L7" s="40" t="n">
        <v>0</v>
      </c>
      <c r="M7" s="40" t="n">
        <v>0</v>
      </c>
      <c r="N7" s="40" t="n">
        <v>0</v>
      </c>
      <c r="O7" s="40" t="n">
        <v>0</v>
      </c>
      <c r="P7" s="40" t="n">
        <v>0</v>
      </c>
      <c r="Q7" s="40" t="n">
        <v>169</v>
      </c>
      <c r="R7" s="40" t="n">
        <v>30</v>
      </c>
      <c r="S7" s="40" t="n">
        <v>139</v>
      </c>
      <c r="T7" s="40" t="n">
        <v>16</v>
      </c>
      <c r="U7" s="40" t="n">
        <v>64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71</v>
      </c>
      <c r="G35" s="49" t="n">
        <v>86</v>
      </c>
      <c r="H35" s="49" t="n">
        <v>66</v>
      </c>
      <c r="I35" s="49" t="n">
        <v>54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65</v>
      </c>
      <c r="R37" s="49" t="n">
        <v>13</v>
      </c>
      <c r="S37" s="49" t="n">
        <v>52</v>
      </c>
      <c r="T37" s="49" t="n">
        <v>0</v>
      </c>
      <c r="U37" s="49" t="n">
        <v>36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104</v>
      </c>
      <c r="R42" s="49" t="n">
        <v>17</v>
      </c>
      <c r="S42" s="49" t="n">
        <v>87</v>
      </c>
      <c r="T42" s="49" t="n">
        <v>16</v>
      </c>
      <c r="U42" s="49" t="n">
        <v>28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17</v>
      </c>
      <c r="G61" s="49" t="n">
        <v>22</v>
      </c>
      <c r="H61" s="49" t="n">
        <v>18</v>
      </c>
      <c r="I61" s="49" t="n">
        <v>2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T67" s="61"/>
      <c r="U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8">
    <mergeCell ref="C4:C5"/>
    <mergeCell ref="F4:I4"/>
    <mergeCell ref="J4:M4"/>
    <mergeCell ref="N4:P4"/>
    <mergeCell ref="Q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0" activeCellId="0" sqref="N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X1" s="3"/>
      <c r="Z1" s="4"/>
    </row>
    <row r="2" s="5" customFormat="true" ht="27" hidden="false" customHeight="true" outlineLevel="0" collapsed="false">
      <c r="A2" s="8"/>
      <c r="B2" s="6"/>
      <c r="C2" s="8"/>
      <c r="D2" s="6"/>
      <c r="E2" s="6"/>
      <c r="I2" s="6"/>
      <c r="M2" s="7" t="s">
        <v>0</v>
      </c>
      <c r="N2" s="8" t="s">
        <v>221</v>
      </c>
      <c r="R2" s="6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208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81</v>
      </c>
      <c r="G4" s="22"/>
      <c r="H4" s="22" t="s">
        <v>222</v>
      </c>
      <c r="I4" s="22"/>
      <c r="J4" s="22"/>
      <c r="K4" s="22"/>
      <c r="L4" s="22"/>
      <c r="M4" s="22"/>
      <c r="N4" s="22"/>
      <c r="O4" s="22" t="s">
        <v>203</v>
      </c>
      <c r="P4" s="22"/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71" t="s">
        <v>4</v>
      </c>
      <c r="I5" s="27" t="s">
        <v>7</v>
      </c>
      <c r="J5" s="28" t="s">
        <v>8</v>
      </c>
      <c r="K5" s="64" t="s">
        <v>9</v>
      </c>
      <c r="L5" s="29" t="s">
        <v>10</v>
      </c>
      <c r="M5" s="29" t="s">
        <v>11</v>
      </c>
      <c r="N5" s="64" t="s">
        <v>12</v>
      </c>
      <c r="O5" s="27" t="s">
        <v>4</v>
      </c>
      <c r="P5" s="83" t="s">
        <v>7</v>
      </c>
      <c r="Q5" s="30" t="s">
        <v>8</v>
      </c>
      <c r="R5" s="29" t="s">
        <v>9</v>
      </c>
      <c r="S5" s="64" t="s">
        <v>10</v>
      </c>
      <c r="T5" s="29" t="s">
        <v>11</v>
      </c>
      <c r="U5" s="29" t="s">
        <v>12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v>20</v>
      </c>
      <c r="C7" s="38"/>
      <c r="D7" s="38"/>
      <c r="E7" s="39"/>
      <c r="F7" s="40" t="n">
        <v>59</v>
      </c>
      <c r="G7" s="40" t="n">
        <v>30</v>
      </c>
      <c r="H7" s="40" t="n">
        <v>442</v>
      </c>
      <c r="I7" s="40" t="n">
        <v>159</v>
      </c>
      <c r="J7" s="40" t="n">
        <v>283</v>
      </c>
      <c r="K7" s="40" t="n">
        <v>155</v>
      </c>
      <c r="L7" s="40" t="n">
        <v>149</v>
      </c>
      <c r="M7" s="40" t="n">
        <v>138</v>
      </c>
      <c r="N7" s="40" t="n">
        <v>0</v>
      </c>
      <c r="O7" s="40" t="n">
        <v>402</v>
      </c>
      <c r="P7" s="40" t="n">
        <v>226</v>
      </c>
      <c r="Q7" s="40" t="n">
        <v>176</v>
      </c>
      <c r="R7" s="40" t="n">
        <v>158</v>
      </c>
      <c r="S7" s="40" t="n">
        <v>119</v>
      </c>
      <c r="T7" s="40" t="n">
        <v>125</v>
      </c>
      <c r="U7" s="40" t="n">
        <v>0</v>
      </c>
      <c r="V7" s="42"/>
      <c r="W7" s="38" t="n">
        <v>20</v>
      </c>
      <c r="X7" s="38"/>
      <c r="Y7" s="38"/>
      <c r="Z7" s="43"/>
    </row>
    <row r="8" s="37" customFormat="true" ht="30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2"/>
      <c r="X8" s="44"/>
      <c r="Z8" s="43"/>
    </row>
    <row r="9" s="46" customFormat="true" ht="13.5" hidden="false" customHeight="false" outlineLevel="0" collapsed="false">
      <c r="C9" s="45" t="s">
        <v>17</v>
      </c>
      <c r="E9" s="48"/>
      <c r="F9" s="49" t="n">
        <v>0</v>
      </c>
      <c r="G9" s="49" t="n">
        <v>0</v>
      </c>
      <c r="H9" s="49" t="n">
        <v>0</v>
      </c>
      <c r="I9" s="49" t="n">
        <v>0</v>
      </c>
      <c r="J9" s="49" t="n">
        <v>0</v>
      </c>
      <c r="K9" s="49" t="n">
        <v>0</v>
      </c>
      <c r="L9" s="49" t="n">
        <v>0</v>
      </c>
      <c r="M9" s="49" t="n">
        <v>0</v>
      </c>
      <c r="N9" s="49" t="n">
        <v>0</v>
      </c>
      <c r="O9" s="49" t="n">
        <v>0</v>
      </c>
      <c r="P9" s="49" t="n">
        <v>0</v>
      </c>
      <c r="Q9" s="49" t="n">
        <v>0</v>
      </c>
      <c r="R9" s="49" t="n">
        <v>0</v>
      </c>
      <c r="S9" s="49" t="n">
        <v>0</v>
      </c>
      <c r="T9" s="49" t="n">
        <v>0</v>
      </c>
      <c r="U9" s="49" t="n">
        <v>0</v>
      </c>
      <c r="V9" s="51"/>
      <c r="X9" s="45" t="s">
        <v>17</v>
      </c>
      <c r="Z9" s="52"/>
    </row>
    <row r="10" s="46" customFormat="true" ht="13.5" hidden="false" customHeight="false" outlineLevel="0" collapsed="false">
      <c r="C10" s="45" t="s">
        <v>18</v>
      </c>
      <c r="E10" s="48"/>
      <c r="F10" s="49" t="n">
        <v>0</v>
      </c>
      <c r="G10" s="49" t="n">
        <v>0</v>
      </c>
      <c r="H10" s="49" t="n">
        <v>0</v>
      </c>
      <c r="I10" s="49" t="n">
        <v>0</v>
      </c>
      <c r="J10" s="49" t="n">
        <v>0</v>
      </c>
      <c r="K10" s="49" t="n">
        <v>0</v>
      </c>
      <c r="L10" s="49" t="n">
        <v>0</v>
      </c>
      <c r="M10" s="49" t="n">
        <v>0</v>
      </c>
      <c r="N10" s="49" t="n">
        <v>0</v>
      </c>
      <c r="O10" s="49" t="n">
        <v>0</v>
      </c>
      <c r="P10" s="49" t="n">
        <v>0</v>
      </c>
      <c r="Q10" s="49" t="n">
        <v>0</v>
      </c>
      <c r="R10" s="49" t="n">
        <v>0</v>
      </c>
      <c r="S10" s="49" t="n">
        <v>0</v>
      </c>
      <c r="T10" s="49" t="n">
        <v>0</v>
      </c>
      <c r="U10" s="49" t="n">
        <v>0</v>
      </c>
      <c r="V10" s="51"/>
      <c r="X10" s="45" t="s">
        <v>18</v>
      </c>
      <c r="Z10" s="52"/>
    </row>
    <row r="11" s="46" customFormat="true" ht="13.5" hidden="false" customHeight="false" outlineLevel="0" collapsed="false">
      <c r="C11" s="45" t="s">
        <v>19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0</v>
      </c>
      <c r="L11" s="49" t="n">
        <v>0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51"/>
      <c r="X11" s="45" t="s">
        <v>19</v>
      </c>
      <c r="Z11" s="52"/>
    </row>
    <row r="12" s="46" customFormat="true" ht="13.5" hidden="false" customHeight="false" outlineLevel="0" collapsed="false">
      <c r="C12" s="45" t="s">
        <v>20</v>
      </c>
      <c r="E12" s="48"/>
      <c r="F12" s="49" t="n">
        <v>0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0</v>
      </c>
      <c r="L12" s="49" t="n">
        <v>0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1"/>
      <c r="X12" s="45" t="s">
        <v>20</v>
      </c>
      <c r="Z12" s="52"/>
    </row>
    <row r="13" s="46" customFormat="true" ht="13.5" hidden="false" customHeight="false" outlineLevel="0" collapsed="false">
      <c r="C13" s="45" t="s">
        <v>21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49" t="n">
        <v>0</v>
      </c>
      <c r="K13" s="49" t="n">
        <v>0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0</v>
      </c>
      <c r="S13" s="49" t="n">
        <v>0</v>
      </c>
      <c r="T13" s="49" t="n">
        <v>0</v>
      </c>
      <c r="U13" s="49" t="n">
        <v>0</v>
      </c>
      <c r="V13" s="51"/>
      <c r="X13" s="45" t="s">
        <v>21</v>
      </c>
      <c r="Z13" s="52"/>
    </row>
    <row r="14" s="46" customFormat="true" ht="13.5" hidden="false" customHeight="false" outlineLevel="0" collapsed="false">
      <c r="C14" s="47"/>
      <c r="E14" s="48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51"/>
      <c r="X14" s="47"/>
      <c r="Z14" s="52"/>
    </row>
    <row r="15" s="46" customFormat="true" ht="13.5" hidden="false" customHeight="false" outlineLevel="0" collapsed="false">
      <c r="C15" s="45" t="s">
        <v>22</v>
      </c>
      <c r="E15" s="48"/>
      <c r="F15" s="49" t="n">
        <v>0</v>
      </c>
      <c r="G15" s="49" t="n">
        <v>0</v>
      </c>
      <c r="H15" s="49" t="n">
        <v>0</v>
      </c>
      <c r="I15" s="49" t="n">
        <v>0</v>
      </c>
      <c r="J15" s="49" t="n">
        <v>0</v>
      </c>
      <c r="K15" s="49" t="n">
        <v>0</v>
      </c>
      <c r="L15" s="49" t="n">
        <v>0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1"/>
      <c r="X15" s="45" t="s">
        <v>22</v>
      </c>
      <c r="Z15" s="52"/>
    </row>
    <row r="16" s="46" customFormat="true" ht="13.5" hidden="false" customHeight="false" outlineLevel="0" collapsed="false">
      <c r="C16" s="45" t="s">
        <v>23</v>
      </c>
      <c r="E16" s="48"/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0</v>
      </c>
      <c r="L16" s="49" t="n">
        <v>0</v>
      </c>
      <c r="M16" s="49" t="n">
        <v>0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1"/>
      <c r="X16" s="45" t="s">
        <v>23</v>
      </c>
      <c r="Z16" s="52"/>
    </row>
    <row r="17" s="46" customFormat="true" ht="13.5" hidden="false" customHeight="false" outlineLevel="0" collapsed="false">
      <c r="C17" s="45" t="s">
        <v>24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1"/>
      <c r="X17" s="45" t="s">
        <v>24</v>
      </c>
      <c r="Z17" s="52"/>
    </row>
    <row r="18" s="46" customFormat="true" ht="13.5" hidden="false" customHeight="false" outlineLevel="0" collapsed="false">
      <c r="C18" s="45" t="s">
        <v>25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49" t="n">
        <v>0</v>
      </c>
      <c r="K18" s="49" t="n">
        <v>0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0</v>
      </c>
      <c r="S18" s="49" t="n">
        <v>0</v>
      </c>
      <c r="T18" s="49" t="n">
        <v>0</v>
      </c>
      <c r="U18" s="49" t="n">
        <v>0</v>
      </c>
      <c r="V18" s="51"/>
      <c r="X18" s="45" t="s">
        <v>25</v>
      </c>
      <c r="Z18" s="52"/>
    </row>
    <row r="19" s="46" customFormat="true" ht="13.5" hidden="false" customHeight="false" outlineLevel="0" collapsed="false">
      <c r="C19" s="45" t="s">
        <v>26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1"/>
      <c r="X19" s="45" t="s">
        <v>26</v>
      </c>
      <c r="Z19" s="52"/>
    </row>
    <row r="20" s="46" customFormat="true" ht="13.5" hidden="false" customHeight="false" outlineLevel="0" collapsed="false">
      <c r="C20" s="47"/>
      <c r="E20" s="48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51"/>
      <c r="X20" s="47"/>
      <c r="Z20" s="52"/>
    </row>
    <row r="21" s="46" customFormat="true" ht="13.5" hidden="false" customHeight="false" outlineLevel="0" collapsed="false">
      <c r="C21" s="45" t="s">
        <v>27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0</v>
      </c>
      <c r="K21" s="49" t="n">
        <v>0</v>
      </c>
      <c r="L21" s="49" t="n">
        <v>0</v>
      </c>
      <c r="M21" s="49" t="n">
        <v>0</v>
      </c>
      <c r="N21" s="49" t="n">
        <v>0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1"/>
      <c r="X21" s="45" t="s">
        <v>27</v>
      </c>
      <c r="Z21" s="52"/>
    </row>
    <row r="22" s="46" customFormat="true" ht="13.5" hidden="false" customHeight="false" outlineLevel="0" collapsed="false">
      <c r="C22" s="45" t="s">
        <v>28</v>
      </c>
      <c r="E22" s="48"/>
      <c r="F22" s="49" t="n">
        <v>0</v>
      </c>
      <c r="G22" s="49" t="n">
        <v>0</v>
      </c>
      <c r="H22" s="49" t="n">
        <v>0</v>
      </c>
      <c r="I22" s="49" t="n">
        <v>0</v>
      </c>
      <c r="J22" s="49" t="n">
        <v>0</v>
      </c>
      <c r="K22" s="49" t="n">
        <v>0</v>
      </c>
      <c r="L22" s="49" t="n">
        <v>0</v>
      </c>
      <c r="M22" s="49" t="n">
        <v>0</v>
      </c>
      <c r="N22" s="49" t="n">
        <v>0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1"/>
      <c r="X22" s="45" t="s">
        <v>28</v>
      </c>
      <c r="Z22" s="52"/>
    </row>
    <row r="23" s="46" customFormat="true" ht="13.5" hidden="false" customHeight="false" outlineLevel="0" collapsed="false">
      <c r="C23" s="45" t="s">
        <v>29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1"/>
      <c r="X23" s="45" t="s">
        <v>29</v>
      </c>
      <c r="Z23" s="52"/>
    </row>
    <row r="24" s="46" customFormat="true" ht="13.5" hidden="false" customHeight="false" outlineLevel="0" collapsed="false">
      <c r="C24" s="45" t="s">
        <v>30</v>
      </c>
      <c r="E24" s="48"/>
      <c r="F24" s="49" t="n">
        <v>0</v>
      </c>
      <c r="G24" s="49" t="n">
        <v>0</v>
      </c>
      <c r="H24" s="49" t="n">
        <v>0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49" t="n">
        <v>0</v>
      </c>
      <c r="O24" s="49" t="n">
        <v>0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1"/>
      <c r="X24" s="45" t="s">
        <v>30</v>
      </c>
      <c r="Z24" s="52"/>
    </row>
    <row r="25" s="46" customFormat="true" ht="13.5" hidden="false" customHeight="false" outlineLevel="0" collapsed="false">
      <c r="C25" s="45" t="s">
        <v>31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0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1"/>
      <c r="X25" s="45" t="s">
        <v>31</v>
      </c>
      <c r="Z25" s="52"/>
    </row>
    <row r="26" s="46" customFormat="true" ht="13.5" hidden="false" customHeight="false" outlineLevel="0" collapsed="false">
      <c r="C26" s="47"/>
      <c r="E26" s="48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51"/>
      <c r="X26" s="47"/>
      <c r="Z26" s="52"/>
    </row>
    <row r="27" s="46" customFormat="true" ht="13.5" hidden="false" customHeight="false" outlineLevel="0" collapsed="false">
      <c r="C27" s="45" t="s">
        <v>32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49" t="n">
        <v>0</v>
      </c>
      <c r="O27" s="49" t="n">
        <v>0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1"/>
      <c r="X27" s="45" t="s">
        <v>32</v>
      </c>
      <c r="Z27" s="52"/>
    </row>
    <row r="28" s="46" customFormat="true" ht="13.5" hidden="false" customHeight="false" outlineLevel="0" collapsed="false">
      <c r="C28" s="45" t="s">
        <v>33</v>
      </c>
      <c r="E28" s="48"/>
      <c r="F28" s="49" t="n">
        <v>0</v>
      </c>
      <c r="G28" s="49" t="n">
        <v>0</v>
      </c>
      <c r="H28" s="49" t="n">
        <v>0</v>
      </c>
      <c r="I28" s="49" t="n">
        <v>0</v>
      </c>
      <c r="J28" s="49" t="n">
        <v>0</v>
      </c>
      <c r="K28" s="49" t="n">
        <v>0</v>
      </c>
      <c r="L28" s="49" t="n">
        <v>0</v>
      </c>
      <c r="M28" s="49" t="n">
        <v>0</v>
      </c>
      <c r="N28" s="49" t="n">
        <v>0</v>
      </c>
      <c r="O28" s="49" t="n">
        <v>0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1"/>
      <c r="X28" s="45" t="s">
        <v>33</v>
      </c>
      <c r="Z28" s="52"/>
    </row>
    <row r="29" s="46" customFormat="true" ht="13.5" hidden="false" customHeight="false" outlineLevel="0" collapsed="false">
      <c r="C29" s="45" t="s">
        <v>34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v>250</v>
      </c>
      <c r="P29" s="49" t="n">
        <v>167</v>
      </c>
      <c r="Q29" s="49" t="n">
        <v>83</v>
      </c>
      <c r="R29" s="49" t="n">
        <v>91</v>
      </c>
      <c r="S29" s="49" t="n">
        <v>74</v>
      </c>
      <c r="T29" s="49" t="n">
        <v>85</v>
      </c>
      <c r="U29" s="49" t="n">
        <v>0</v>
      </c>
      <c r="V29" s="51"/>
      <c r="X29" s="45" t="s">
        <v>34</v>
      </c>
      <c r="Z29" s="52"/>
    </row>
    <row r="30" s="46" customFormat="true" ht="13.5" hidden="false" customHeight="false" outlineLevel="0" collapsed="false">
      <c r="C30" s="45" t="s">
        <v>35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0</v>
      </c>
      <c r="L30" s="49" t="n">
        <v>0</v>
      </c>
      <c r="M30" s="49" t="n">
        <v>0</v>
      </c>
      <c r="N30" s="49" t="n">
        <v>0</v>
      </c>
      <c r="O30" s="49" t="n">
        <v>0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1"/>
      <c r="X30" s="45" t="s">
        <v>35</v>
      </c>
      <c r="Z30" s="52"/>
    </row>
    <row r="31" s="46" customFormat="true" ht="13.5" hidden="false" customHeight="false" outlineLevel="0" collapsed="false">
      <c r="C31" s="45" t="s">
        <v>36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1"/>
      <c r="X31" s="45" t="s">
        <v>36</v>
      </c>
      <c r="Z31" s="52"/>
    </row>
    <row r="32" s="46" customFormat="true" ht="13.5" hidden="false" customHeight="false" outlineLevel="0" collapsed="false">
      <c r="C32" s="47"/>
      <c r="E32" s="48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51"/>
      <c r="X32" s="47"/>
      <c r="Z32" s="52"/>
    </row>
    <row r="33" s="46" customFormat="true" ht="13.5" hidden="false" customHeight="false" outlineLevel="0" collapsed="false">
      <c r="C33" s="45" t="s">
        <v>37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1"/>
      <c r="X33" s="45" t="s">
        <v>37</v>
      </c>
      <c r="Z33" s="52"/>
    </row>
    <row r="34" s="46" customFormat="true" ht="13.5" hidden="false" customHeight="false" outlineLevel="0" collapsed="false">
      <c r="C34" s="45" t="s">
        <v>38</v>
      </c>
      <c r="E34" s="48"/>
      <c r="F34" s="49" t="n">
        <v>0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0</v>
      </c>
      <c r="L34" s="49" t="n">
        <v>0</v>
      </c>
      <c r="M34" s="49" t="n">
        <v>0</v>
      </c>
      <c r="N34" s="49" t="n">
        <v>0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1"/>
      <c r="X34" s="45" t="s">
        <v>38</v>
      </c>
      <c r="Z34" s="52"/>
    </row>
    <row r="35" s="46" customFormat="true" ht="13.5" hidden="false" customHeight="false" outlineLevel="0" collapsed="false">
      <c r="C35" s="45" t="s">
        <v>39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1"/>
      <c r="X35" s="45" t="s">
        <v>39</v>
      </c>
      <c r="Z35" s="52"/>
    </row>
    <row r="36" s="46" customFormat="true" ht="13.5" hidden="false" customHeight="false" outlineLevel="0" collapsed="false">
      <c r="C36" s="45" t="s">
        <v>40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49" t="n">
        <v>0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1"/>
      <c r="X36" s="45" t="s">
        <v>40</v>
      </c>
      <c r="Z36" s="52"/>
    </row>
    <row r="37" s="46" customFormat="true" ht="13.5" hidden="false" customHeight="false" outlineLevel="0" collapsed="false">
      <c r="C37" s="45" t="s">
        <v>41</v>
      </c>
      <c r="E37" s="48"/>
      <c r="F37" s="49" t="n">
        <v>29</v>
      </c>
      <c r="G37" s="49" t="n">
        <v>0</v>
      </c>
      <c r="H37" s="49" t="n">
        <v>0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v>0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1"/>
      <c r="X37" s="45" t="s">
        <v>41</v>
      </c>
      <c r="Z37" s="52"/>
    </row>
    <row r="38" s="46" customFormat="true" ht="13.5" hidden="false" customHeight="false" outlineLevel="0" collapsed="false">
      <c r="C38" s="47"/>
      <c r="E38" s="48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51"/>
      <c r="X38" s="47"/>
      <c r="Z38" s="52"/>
    </row>
    <row r="39" s="46" customFormat="true" ht="13.5" hidden="false" customHeight="false" outlineLevel="0" collapsed="false">
      <c r="C39" s="45" t="s">
        <v>42</v>
      </c>
      <c r="E39" s="48"/>
      <c r="F39" s="49" t="n">
        <v>0</v>
      </c>
      <c r="G39" s="49" t="n">
        <v>0</v>
      </c>
      <c r="H39" s="49" t="n">
        <v>442</v>
      </c>
      <c r="I39" s="49" t="n">
        <v>159</v>
      </c>
      <c r="J39" s="49" t="n">
        <v>283</v>
      </c>
      <c r="K39" s="49" t="n">
        <v>155</v>
      </c>
      <c r="L39" s="49" t="n">
        <v>149</v>
      </c>
      <c r="M39" s="49" t="n">
        <v>138</v>
      </c>
      <c r="N39" s="49" t="n">
        <v>0</v>
      </c>
      <c r="O39" s="49" t="n">
        <v>0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1"/>
      <c r="X39" s="45" t="s">
        <v>42</v>
      </c>
      <c r="Z39" s="52"/>
    </row>
    <row r="40" s="46" customFormat="true" ht="13.5" hidden="false" customHeight="false" outlineLevel="0" collapsed="false">
      <c r="C40" s="45" t="s">
        <v>43</v>
      </c>
      <c r="E40" s="48"/>
      <c r="F40" s="49" t="n">
        <v>0</v>
      </c>
      <c r="G40" s="49" t="n">
        <v>0</v>
      </c>
      <c r="H40" s="49" t="n">
        <v>0</v>
      </c>
      <c r="I40" s="49" t="n">
        <v>0</v>
      </c>
      <c r="J40" s="49" t="n">
        <v>0</v>
      </c>
      <c r="K40" s="49" t="n">
        <v>0</v>
      </c>
      <c r="L40" s="49" t="n">
        <v>0</v>
      </c>
      <c r="M40" s="49" t="n">
        <v>0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1"/>
      <c r="X40" s="45" t="s">
        <v>43</v>
      </c>
      <c r="Z40" s="52"/>
    </row>
    <row r="41" s="46" customFormat="true" ht="13.5" hidden="false" customHeight="false" outlineLevel="0" collapsed="false">
      <c r="C41" s="45" t="s">
        <v>44</v>
      </c>
      <c r="E41" s="48"/>
      <c r="F41" s="49" t="n">
        <v>0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1"/>
      <c r="X41" s="45" t="s">
        <v>44</v>
      </c>
      <c r="Z41" s="52"/>
    </row>
    <row r="42" s="46" customFormat="true" ht="13.5" hidden="false" customHeight="false" outlineLevel="0" collapsed="false">
      <c r="C42" s="45" t="s">
        <v>45</v>
      </c>
      <c r="E42" s="48"/>
      <c r="F42" s="49" t="n">
        <v>30</v>
      </c>
      <c r="G42" s="49" t="n">
        <v>3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49" t="n">
        <v>0</v>
      </c>
      <c r="O42" s="49" t="n">
        <v>0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1"/>
      <c r="X42" s="45" t="s">
        <v>45</v>
      </c>
      <c r="Z42" s="52"/>
    </row>
    <row r="43" s="46" customFormat="true" ht="13.5" hidden="false" customHeight="false" outlineLevel="0" collapsed="false">
      <c r="C43" s="45" t="s">
        <v>46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1"/>
      <c r="X43" s="45" t="s">
        <v>46</v>
      </c>
      <c r="Z43" s="52"/>
    </row>
    <row r="44" s="46" customFormat="true" ht="13.5" hidden="false" customHeight="false" outlineLevel="0" collapsed="false">
      <c r="C44" s="47"/>
      <c r="E44" s="48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51"/>
      <c r="X44" s="47"/>
      <c r="Z44" s="52"/>
    </row>
    <row r="45" s="46" customFormat="true" ht="13.5" hidden="false" customHeight="false" outlineLevel="0" collapsed="false">
      <c r="C45" s="45" t="s">
        <v>47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49" t="n">
        <v>0</v>
      </c>
      <c r="O45" s="49" t="n">
        <v>0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1"/>
      <c r="X45" s="45" t="s">
        <v>47</v>
      </c>
      <c r="Z45" s="52"/>
    </row>
    <row r="46" s="46" customFormat="true" ht="13.5" hidden="false" customHeight="false" outlineLevel="0" collapsed="false">
      <c r="C46" s="45" t="s">
        <v>48</v>
      </c>
      <c r="E46" s="48"/>
      <c r="F46" s="49" t="n">
        <v>0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0</v>
      </c>
      <c r="L46" s="49" t="n">
        <v>0</v>
      </c>
      <c r="M46" s="49" t="n">
        <v>0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1"/>
      <c r="X46" s="45" t="s">
        <v>48</v>
      </c>
      <c r="Z46" s="52"/>
    </row>
    <row r="47" s="46" customFormat="true" ht="13.5" hidden="false" customHeight="false" outlineLevel="0" collapsed="false">
      <c r="C47" s="45" t="s">
        <v>49</v>
      </c>
      <c r="E47" s="48"/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1"/>
      <c r="X47" s="45" t="s">
        <v>49</v>
      </c>
      <c r="Z47" s="52"/>
    </row>
    <row r="48" s="46" customFormat="true" ht="13.5" hidden="false" customHeight="false" outlineLevel="0" collapsed="false">
      <c r="C48" s="45" t="s">
        <v>50</v>
      </c>
      <c r="E48" s="48"/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0</v>
      </c>
      <c r="L48" s="49" t="n">
        <v>0</v>
      </c>
      <c r="M48" s="49" t="n">
        <v>0</v>
      </c>
      <c r="N48" s="49" t="n">
        <v>0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1"/>
      <c r="X48" s="45" t="s">
        <v>50</v>
      </c>
      <c r="Z48" s="52"/>
    </row>
    <row r="49" s="46" customFormat="true" ht="13.5" hidden="false" customHeight="false" outlineLevel="0" collapsed="false">
      <c r="C49" s="45" t="s">
        <v>51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49" t="n">
        <v>0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1"/>
      <c r="X49" s="45" t="s">
        <v>51</v>
      </c>
      <c r="Z49" s="52"/>
    </row>
    <row r="50" s="46" customFormat="true" ht="13.5" hidden="false" customHeight="false" outlineLevel="0" collapsed="false">
      <c r="C50" s="47"/>
      <c r="E50" s="48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51"/>
      <c r="X50" s="47"/>
      <c r="Z50" s="52"/>
    </row>
    <row r="51" s="46" customFormat="true" ht="13.5" hidden="false" customHeight="false" outlineLevel="0" collapsed="false">
      <c r="C51" s="45" t="s">
        <v>52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49" t="n">
        <v>0</v>
      </c>
      <c r="O51" s="49" t="n">
        <v>0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1"/>
      <c r="X51" s="45" t="s">
        <v>52</v>
      </c>
      <c r="Z51" s="52"/>
    </row>
    <row r="52" s="46" customFormat="true" ht="13.5" hidden="false" customHeight="false" outlineLevel="0" collapsed="false">
      <c r="C52" s="45" t="s">
        <v>53</v>
      </c>
      <c r="E52" s="48"/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0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  <c r="V52" s="51"/>
      <c r="X52" s="45" t="s">
        <v>53</v>
      </c>
      <c r="Z52" s="52"/>
    </row>
    <row r="53" s="46" customFormat="true" ht="13.5" hidden="false" customHeight="false" outlineLevel="0" collapsed="false">
      <c r="C53" s="45" t="s">
        <v>54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1"/>
      <c r="X53" s="45" t="s">
        <v>54</v>
      </c>
      <c r="Z53" s="52"/>
    </row>
    <row r="54" s="46" customFormat="true" ht="13.5" hidden="false" customHeight="false" outlineLevel="0" collapsed="false">
      <c r="C54" s="45" t="s">
        <v>55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0</v>
      </c>
      <c r="K54" s="49" t="n">
        <v>0</v>
      </c>
      <c r="L54" s="49" t="n">
        <v>0</v>
      </c>
      <c r="M54" s="49" t="n">
        <v>0</v>
      </c>
      <c r="N54" s="49" t="n">
        <v>0</v>
      </c>
      <c r="O54" s="49" t="n">
        <v>152</v>
      </c>
      <c r="P54" s="49" t="n">
        <v>59</v>
      </c>
      <c r="Q54" s="49" t="n">
        <v>93</v>
      </c>
      <c r="R54" s="49" t="n">
        <v>67</v>
      </c>
      <c r="S54" s="49" t="n">
        <v>45</v>
      </c>
      <c r="T54" s="49" t="n">
        <v>40</v>
      </c>
      <c r="U54" s="49" t="n">
        <v>0</v>
      </c>
      <c r="V54" s="51"/>
      <c r="X54" s="45" t="s">
        <v>55</v>
      </c>
      <c r="Z54" s="52"/>
    </row>
    <row r="55" s="46" customFormat="true" ht="13.5" hidden="false" customHeight="false" outlineLevel="0" collapsed="false">
      <c r="C55" s="45" t="s">
        <v>56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1"/>
      <c r="X55" s="45" t="s">
        <v>56</v>
      </c>
      <c r="Z55" s="52"/>
    </row>
    <row r="56" s="46" customFormat="true" ht="13.5" hidden="false" customHeight="false" outlineLevel="0" collapsed="false">
      <c r="C56" s="47"/>
      <c r="E56" s="48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51"/>
      <c r="X56" s="47"/>
      <c r="Z56" s="52"/>
    </row>
    <row r="57" s="46" customFormat="true" ht="13.5" hidden="false" customHeight="false" outlineLevel="0" collapsed="false">
      <c r="C57" s="45" t="s">
        <v>57</v>
      </c>
      <c r="E57" s="48"/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1"/>
      <c r="X57" s="45" t="s">
        <v>57</v>
      </c>
      <c r="Z57" s="52"/>
    </row>
    <row r="58" s="46" customFormat="true" ht="13.5" hidden="false" customHeight="false" outlineLevel="0" collapsed="false">
      <c r="C58" s="45" t="s">
        <v>58</v>
      </c>
      <c r="E58" s="48"/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0</v>
      </c>
      <c r="R58" s="49" t="n">
        <v>0</v>
      </c>
      <c r="S58" s="49" t="n">
        <v>0</v>
      </c>
      <c r="T58" s="49" t="n">
        <v>0</v>
      </c>
      <c r="U58" s="49" t="n">
        <v>0</v>
      </c>
      <c r="V58" s="51"/>
      <c r="X58" s="45" t="s">
        <v>58</v>
      </c>
      <c r="Z58" s="52"/>
    </row>
    <row r="59" s="46" customFormat="true" ht="13.5" hidden="false" customHeight="false" outlineLevel="0" collapsed="false">
      <c r="C59" s="45" t="s">
        <v>59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1"/>
      <c r="X59" s="45" t="s">
        <v>59</v>
      </c>
      <c r="Z59" s="52"/>
    </row>
    <row r="60" s="46" customFormat="true" ht="13.5" hidden="false" customHeight="false" outlineLevel="0" collapsed="false">
      <c r="C60" s="45" t="s">
        <v>60</v>
      </c>
      <c r="E60" s="48"/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49" t="n">
        <v>0</v>
      </c>
      <c r="M60" s="49" t="n">
        <v>0</v>
      </c>
      <c r="N60" s="49" t="n">
        <v>0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1"/>
      <c r="X60" s="45" t="s">
        <v>60</v>
      </c>
      <c r="Z60" s="52"/>
    </row>
    <row r="61" s="46" customFormat="true" ht="13.5" hidden="false" customHeight="false" outlineLevel="0" collapsed="false">
      <c r="C61" s="45" t="s">
        <v>61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49" t="n">
        <v>0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1"/>
      <c r="X61" s="45" t="s">
        <v>61</v>
      </c>
      <c r="Z61" s="52"/>
    </row>
    <row r="62" s="46" customFormat="true" ht="13.5" hidden="false" customHeight="false" outlineLevel="0" collapsed="false">
      <c r="C62" s="47"/>
      <c r="E62" s="48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51"/>
      <c r="X62" s="47"/>
      <c r="Z62" s="52"/>
    </row>
    <row r="63" s="46" customFormat="true" ht="13.5" hidden="false" customHeight="false" outlineLevel="0" collapsed="false">
      <c r="C63" s="45" t="s">
        <v>62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49" t="n">
        <v>0</v>
      </c>
      <c r="K63" s="49" t="n">
        <v>0</v>
      </c>
      <c r="L63" s="49" t="n">
        <v>0</v>
      </c>
      <c r="M63" s="49" t="n">
        <v>0</v>
      </c>
      <c r="N63" s="49" t="n">
        <v>0</v>
      </c>
      <c r="O63" s="49" t="n">
        <v>0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1"/>
      <c r="X63" s="45" t="s">
        <v>62</v>
      </c>
      <c r="Z63" s="52"/>
    </row>
    <row r="64" s="52" customFormat="true" ht="13.5" hidden="false" customHeight="false" outlineLevel="0" collapsed="false">
      <c r="C64" s="45" t="s">
        <v>63</v>
      </c>
      <c r="E64" s="48"/>
      <c r="F64" s="53" t="n">
        <v>0</v>
      </c>
      <c r="G64" s="53" t="n">
        <v>0</v>
      </c>
      <c r="H64" s="53" t="n">
        <v>0</v>
      </c>
      <c r="I64" s="53" t="n">
        <v>0</v>
      </c>
      <c r="J64" s="53" t="n">
        <v>0</v>
      </c>
      <c r="K64" s="53" t="n">
        <v>0</v>
      </c>
      <c r="L64" s="53" t="n">
        <v>0</v>
      </c>
      <c r="M64" s="53" t="n">
        <v>0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1"/>
      <c r="X64" s="45" t="s">
        <v>63</v>
      </c>
    </row>
    <row r="65" s="46" customFormat="true" ht="7.5" hidden="false" customHeight="true" outlineLevel="0" collapsed="false">
      <c r="A65" s="55"/>
      <c r="B65" s="55"/>
      <c r="C65" s="55"/>
      <c r="D65" s="55"/>
      <c r="E65" s="56"/>
      <c r="F65" s="57"/>
      <c r="G65" s="57"/>
      <c r="H65" s="57"/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57"/>
      <c r="U65" s="57"/>
      <c r="V65" s="58"/>
      <c r="W65" s="55"/>
      <c r="X65" s="55"/>
      <c r="Y65" s="55"/>
      <c r="Z65" s="55"/>
    </row>
    <row r="66" s="59" customFormat="true" ht="16.5" hidden="false" customHeight="true" outlineLevel="0" collapsed="false">
      <c r="Z66" s="60"/>
    </row>
    <row r="67" s="59" customFormat="true" ht="12" hidden="false" customHeight="false" outlineLevel="0" collapsed="false"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R67" s="61"/>
      <c r="S67" s="61"/>
      <c r="T67" s="61"/>
      <c r="U67" s="61"/>
      <c r="Z67" s="60"/>
    </row>
    <row r="68" s="59" customFormat="true" ht="12" hidden="false" customHeight="false" outlineLevel="0" collapsed="false"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R68" s="61"/>
      <c r="S68" s="61"/>
      <c r="T68" s="61"/>
      <c r="U68" s="61"/>
      <c r="Z68" s="60"/>
    </row>
    <row r="69" s="62" customFormat="true" ht="13.5" hidden="false" customHeight="false" outlineLevel="0" collapsed="false">
      <c r="Z69" s="63"/>
    </row>
    <row r="70" s="62" customFormat="true" ht="13.5" hidden="false" customHeight="false" outlineLevel="0" collapsed="false">
      <c r="Z70" s="63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</sheetData>
  <mergeCells count="7">
    <mergeCell ref="C4:C5"/>
    <mergeCell ref="F4:G4"/>
    <mergeCell ref="H4:N4"/>
    <mergeCell ref="O4:U4"/>
    <mergeCell ref="X4:X5"/>
    <mergeCell ref="B7:D7"/>
    <mergeCell ref="W7:Y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1" activeCellId="0" sqref="N1:Z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75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76</v>
      </c>
      <c r="G4" s="16"/>
      <c r="H4" s="16"/>
      <c r="I4" s="16"/>
      <c r="J4" s="14" t="s">
        <v>77</v>
      </c>
      <c r="K4" s="14"/>
      <c r="L4" s="14"/>
      <c r="M4" s="67"/>
      <c r="N4" s="18"/>
      <c r="O4" s="68" t="s">
        <v>78</v>
      </c>
      <c r="P4" s="21"/>
      <c r="Q4" s="22" t="s">
        <v>79</v>
      </c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9</v>
      </c>
      <c r="G5" s="29" t="s">
        <v>10</v>
      </c>
      <c r="H5" s="29" t="s">
        <v>11</v>
      </c>
      <c r="I5" s="29" t="s">
        <v>12</v>
      </c>
      <c r="J5" s="27" t="s">
        <v>4</v>
      </c>
      <c r="K5" s="27" t="s">
        <v>7</v>
      </c>
      <c r="L5" s="28" t="s">
        <v>8</v>
      </c>
      <c r="M5" s="29" t="s">
        <v>9</v>
      </c>
      <c r="N5" s="64" t="s">
        <v>10</v>
      </c>
      <c r="O5" s="29" t="s">
        <v>11</v>
      </c>
      <c r="P5" s="29" t="s">
        <v>12</v>
      </c>
      <c r="Q5" s="65" t="s">
        <v>4</v>
      </c>
      <c r="R5" s="27" t="s">
        <v>7</v>
      </c>
      <c r="S5" s="30" t="s">
        <v>8</v>
      </c>
      <c r="T5" s="29" t="s">
        <v>9</v>
      </c>
      <c r="U5" s="29" t="s">
        <v>10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4461</v>
      </c>
      <c r="G7" s="40" t="n">
        <v>4241</v>
      </c>
      <c r="H7" s="40" t="n">
        <v>4260</v>
      </c>
      <c r="I7" s="40" t="n">
        <v>58</v>
      </c>
      <c r="J7" s="40" t="n">
        <v>2374</v>
      </c>
      <c r="K7" s="40" t="n">
        <v>1453</v>
      </c>
      <c r="L7" s="40" t="n">
        <v>921</v>
      </c>
      <c r="M7" s="40" t="n">
        <v>862</v>
      </c>
      <c r="N7" s="41" t="n">
        <v>728</v>
      </c>
      <c r="O7" s="41" t="n">
        <v>734</v>
      </c>
      <c r="P7" s="41" t="n">
        <v>50</v>
      </c>
      <c r="Q7" s="41" t="n">
        <v>10697</v>
      </c>
      <c r="R7" s="41" t="n">
        <v>1852</v>
      </c>
      <c r="S7" s="41" t="n">
        <v>8845</v>
      </c>
      <c r="T7" s="41" t="n">
        <v>3548</v>
      </c>
      <c r="U7" s="41" t="n">
        <v>3562</v>
      </c>
      <c r="V7" s="42"/>
      <c r="W7" s="38" t="n">
        <f aca="false">W9-1</f>
        <v>19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4341</v>
      </c>
      <c r="G9" s="40" t="n">
        <v>4321</v>
      </c>
      <c r="H9" s="40" t="n">
        <v>4058</v>
      </c>
      <c r="I9" s="40" t="n">
        <v>74</v>
      </c>
      <c r="J9" s="40" t="n">
        <v>2759</v>
      </c>
      <c r="K9" s="40" t="n">
        <v>1736</v>
      </c>
      <c r="L9" s="40" t="n">
        <v>1023</v>
      </c>
      <c r="M9" s="40" t="n">
        <v>978</v>
      </c>
      <c r="N9" s="41" t="n">
        <v>937</v>
      </c>
      <c r="O9" s="41" t="n">
        <v>809</v>
      </c>
      <c r="P9" s="41" t="n">
        <v>35</v>
      </c>
      <c r="Q9" s="41" t="n">
        <v>9922</v>
      </c>
      <c r="R9" s="41" t="n">
        <v>1722</v>
      </c>
      <c r="S9" s="41" t="n">
        <v>8200</v>
      </c>
      <c r="T9" s="41" t="n">
        <v>3266</v>
      </c>
      <c r="U9" s="41" t="n">
        <v>3281</v>
      </c>
      <c r="V9" s="42"/>
      <c r="W9" s="38" t="n">
        <v>20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1" t="n">
        <v>0</v>
      </c>
      <c r="O11" s="41" t="n">
        <v>0</v>
      </c>
      <c r="P11" s="41" t="n">
        <v>0</v>
      </c>
      <c r="Q11" s="41" t="n">
        <v>0</v>
      </c>
      <c r="R11" s="41" t="n">
        <v>0</v>
      </c>
      <c r="S11" s="41" t="n">
        <v>0</v>
      </c>
      <c r="T11" s="41" t="n">
        <v>0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1249</v>
      </c>
      <c r="G12" s="40" t="n">
        <v>1259</v>
      </c>
      <c r="H12" s="40" t="n">
        <v>1212</v>
      </c>
      <c r="I12" s="40" t="n">
        <v>0</v>
      </c>
      <c r="J12" s="40" t="n">
        <v>2290</v>
      </c>
      <c r="K12" s="40" t="n">
        <v>1458</v>
      </c>
      <c r="L12" s="40" t="n">
        <v>832</v>
      </c>
      <c r="M12" s="40" t="n">
        <v>813</v>
      </c>
      <c r="N12" s="41" t="n">
        <v>771</v>
      </c>
      <c r="O12" s="41" t="n">
        <v>671</v>
      </c>
      <c r="P12" s="41" t="n">
        <v>35</v>
      </c>
      <c r="Q12" s="41" t="n">
        <v>5533</v>
      </c>
      <c r="R12" s="41" t="n">
        <v>851</v>
      </c>
      <c r="S12" s="41" t="n">
        <v>4682</v>
      </c>
      <c r="T12" s="41" t="n">
        <v>1975</v>
      </c>
      <c r="U12" s="41" t="n">
        <v>1757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3092</v>
      </c>
      <c r="G13" s="40" t="n">
        <v>3062</v>
      </c>
      <c r="H13" s="40" t="n">
        <v>2846</v>
      </c>
      <c r="I13" s="40" t="n">
        <v>74</v>
      </c>
      <c r="J13" s="40" t="n">
        <v>469</v>
      </c>
      <c r="K13" s="40" t="n">
        <v>278</v>
      </c>
      <c r="L13" s="40" t="n">
        <v>191</v>
      </c>
      <c r="M13" s="40" t="n">
        <v>165</v>
      </c>
      <c r="N13" s="41" t="n">
        <v>166</v>
      </c>
      <c r="O13" s="41" t="n">
        <v>138</v>
      </c>
      <c r="P13" s="41" t="n">
        <v>0</v>
      </c>
      <c r="Q13" s="41" t="n">
        <v>4389</v>
      </c>
      <c r="R13" s="41" t="n">
        <v>871</v>
      </c>
      <c r="S13" s="41" t="n">
        <v>3518</v>
      </c>
      <c r="T13" s="41" t="n">
        <v>1291</v>
      </c>
      <c r="U13" s="41" t="n">
        <v>1524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121</v>
      </c>
      <c r="G17" s="49" t="n">
        <v>119</v>
      </c>
      <c r="H17" s="49" t="n">
        <v>117</v>
      </c>
      <c r="I17" s="49" t="n">
        <v>0</v>
      </c>
      <c r="J17" s="49" t="n">
        <v>0</v>
      </c>
      <c r="K17" s="49" t="n">
        <v>0</v>
      </c>
      <c r="L17" s="49" t="n">
        <v>0</v>
      </c>
      <c r="M17" s="49" t="n">
        <v>0</v>
      </c>
      <c r="N17" s="50" t="n">
        <v>0</v>
      </c>
      <c r="O17" s="50" t="n">
        <v>0</v>
      </c>
      <c r="P17" s="50" t="n">
        <v>0</v>
      </c>
      <c r="Q17" s="50" t="n">
        <v>248</v>
      </c>
      <c r="R17" s="50" t="n">
        <v>20</v>
      </c>
      <c r="S17" s="50" t="n">
        <v>228</v>
      </c>
      <c r="T17" s="50" t="n">
        <v>61</v>
      </c>
      <c r="U17" s="50" t="n">
        <v>68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78</v>
      </c>
      <c r="G18" s="49" t="n">
        <v>70</v>
      </c>
      <c r="H18" s="49" t="n">
        <v>69</v>
      </c>
      <c r="I18" s="49" t="n">
        <v>0</v>
      </c>
      <c r="J18" s="49" t="n">
        <v>90</v>
      </c>
      <c r="K18" s="49" t="n">
        <v>64</v>
      </c>
      <c r="L18" s="49" t="n">
        <v>26</v>
      </c>
      <c r="M18" s="49" t="n">
        <v>32</v>
      </c>
      <c r="N18" s="50" t="n">
        <v>30</v>
      </c>
      <c r="O18" s="50" t="n">
        <v>28</v>
      </c>
      <c r="P18" s="50" t="n">
        <v>0</v>
      </c>
      <c r="Q18" s="50" t="n">
        <v>228</v>
      </c>
      <c r="R18" s="50" t="n">
        <v>74</v>
      </c>
      <c r="S18" s="50" t="n">
        <v>154</v>
      </c>
      <c r="T18" s="50" t="n">
        <v>81</v>
      </c>
      <c r="U18" s="50" t="n">
        <v>72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46</v>
      </c>
      <c r="G19" s="49" t="n">
        <v>52</v>
      </c>
      <c r="H19" s="49" t="n">
        <v>54</v>
      </c>
      <c r="I19" s="49" t="n">
        <v>0</v>
      </c>
      <c r="J19" s="49" t="n">
        <v>0</v>
      </c>
      <c r="K19" s="49" t="n">
        <v>0</v>
      </c>
      <c r="L19" s="49" t="n">
        <v>0</v>
      </c>
      <c r="M19" s="49" t="n">
        <v>0</v>
      </c>
      <c r="N19" s="50" t="n">
        <v>0</v>
      </c>
      <c r="O19" s="50" t="n">
        <v>0</v>
      </c>
      <c r="P19" s="50" t="n">
        <v>0</v>
      </c>
      <c r="Q19" s="50" t="n">
        <v>118</v>
      </c>
      <c r="R19" s="50" t="n">
        <v>0</v>
      </c>
      <c r="S19" s="50" t="n">
        <v>118</v>
      </c>
      <c r="T19" s="50" t="n">
        <v>28</v>
      </c>
      <c r="U19" s="50" t="n">
        <v>44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40</v>
      </c>
      <c r="G20" s="49" t="n">
        <v>41</v>
      </c>
      <c r="H20" s="49" t="n">
        <v>36</v>
      </c>
      <c r="I20" s="49" t="n">
        <v>0</v>
      </c>
      <c r="J20" s="49" t="n">
        <v>0</v>
      </c>
      <c r="K20" s="49" t="n">
        <v>0</v>
      </c>
      <c r="L20" s="49" t="n">
        <v>0</v>
      </c>
      <c r="M20" s="49" t="n">
        <v>0</v>
      </c>
      <c r="N20" s="50" t="n">
        <v>0</v>
      </c>
      <c r="O20" s="50" t="n">
        <v>0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100</v>
      </c>
      <c r="K21" s="49" t="n">
        <v>67</v>
      </c>
      <c r="L21" s="49" t="n">
        <v>33</v>
      </c>
      <c r="M21" s="49" t="n">
        <v>35</v>
      </c>
      <c r="N21" s="50" t="n">
        <v>34</v>
      </c>
      <c r="O21" s="50" t="n">
        <v>31</v>
      </c>
      <c r="P21" s="50" t="n">
        <v>0</v>
      </c>
      <c r="Q21" s="50" t="n">
        <v>148</v>
      </c>
      <c r="R21" s="50" t="n">
        <v>49</v>
      </c>
      <c r="S21" s="50" t="n">
        <v>99</v>
      </c>
      <c r="T21" s="50" t="n">
        <v>56</v>
      </c>
      <c r="U21" s="50" t="n">
        <v>42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40</v>
      </c>
      <c r="G23" s="49" t="n">
        <v>39</v>
      </c>
      <c r="H23" s="49" t="n">
        <v>4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50" t="n">
        <v>0</v>
      </c>
      <c r="O23" s="50" t="n">
        <v>0</v>
      </c>
      <c r="P23" s="50" t="n">
        <v>0</v>
      </c>
      <c r="Q23" s="50" t="n">
        <v>0</v>
      </c>
      <c r="R23" s="50" t="n">
        <v>0</v>
      </c>
      <c r="S23" s="50" t="n">
        <v>0</v>
      </c>
      <c r="T23" s="50" t="n">
        <v>0</v>
      </c>
      <c r="U23" s="50" t="n">
        <v>0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110</v>
      </c>
      <c r="G24" s="49" t="n">
        <v>99</v>
      </c>
      <c r="H24" s="49" t="n">
        <v>114</v>
      </c>
      <c r="I24" s="49" t="n">
        <v>0</v>
      </c>
      <c r="J24" s="49" t="n">
        <v>0</v>
      </c>
      <c r="K24" s="49" t="n">
        <v>0</v>
      </c>
      <c r="L24" s="49" t="n">
        <v>0</v>
      </c>
      <c r="M24" s="49" t="n">
        <v>0</v>
      </c>
      <c r="N24" s="50" t="n">
        <v>0</v>
      </c>
      <c r="O24" s="50" t="n">
        <v>0</v>
      </c>
      <c r="P24" s="50" t="n">
        <v>0</v>
      </c>
      <c r="Q24" s="50" t="n">
        <v>0</v>
      </c>
      <c r="R24" s="50" t="n">
        <v>0</v>
      </c>
      <c r="S24" s="50" t="n">
        <v>0</v>
      </c>
      <c r="T24" s="50" t="n">
        <v>0</v>
      </c>
      <c r="U24" s="50" t="n">
        <v>0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83</v>
      </c>
      <c r="G25" s="49" t="n">
        <v>79</v>
      </c>
      <c r="H25" s="49" t="n">
        <v>70</v>
      </c>
      <c r="I25" s="49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50" t="n">
        <v>0</v>
      </c>
      <c r="O25" s="50" t="n">
        <v>0</v>
      </c>
      <c r="P25" s="50" t="n">
        <v>0</v>
      </c>
      <c r="Q25" s="50" t="n">
        <v>97</v>
      </c>
      <c r="R25" s="50" t="n">
        <v>10</v>
      </c>
      <c r="S25" s="50" t="n">
        <v>87</v>
      </c>
      <c r="T25" s="50" t="n">
        <v>38</v>
      </c>
      <c r="U25" s="50" t="n">
        <v>30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0</v>
      </c>
      <c r="L26" s="49" t="n">
        <v>0</v>
      </c>
      <c r="M26" s="49" t="n">
        <v>0</v>
      </c>
      <c r="N26" s="50" t="n">
        <v>0</v>
      </c>
      <c r="O26" s="50" t="n">
        <v>0</v>
      </c>
      <c r="P26" s="50" t="n">
        <v>0</v>
      </c>
      <c r="Q26" s="50" t="n">
        <v>344</v>
      </c>
      <c r="R26" s="50" t="n">
        <v>46</v>
      </c>
      <c r="S26" s="50" t="n">
        <v>298</v>
      </c>
      <c r="T26" s="50" t="n">
        <v>119</v>
      </c>
      <c r="U26" s="50" t="n">
        <v>114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0</v>
      </c>
      <c r="L27" s="49" t="n">
        <v>0</v>
      </c>
      <c r="M27" s="49" t="n">
        <v>0</v>
      </c>
      <c r="N27" s="50" t="n">
        <v>0</v>
      </c>
      <c r="O27" s="50" t="n">
        <v>0</v>
      </c>
      <c r="P27" s="50" t="n">
        <v>0</v>
      </c>
      <c r="Q27" s="50" t="n">
        <v>119</v>
      </c>
      <c r="R27" s="50" t="n">
        <v>0</v>
      </c>
      <c r="S27" s="50" t="n">
        <v>119</v>
      </c>
      <c r="T27" s="50" t="n">
        <v>39</v>
      </c>
      <c r="U27" s="50" t="n">
        <v>4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82</v>
      </c>
      <c r="G29" s="49" t="n">
        <v>84</v>
      </c>
      <c r="H29" s="49" t="n">
        <v>79</v>
      </c>
      <c r="I29" s="49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50" t="n">
        <v>0</v>
      </c>
      <c r="O29" s="50" t="n">
        <v>0</v>
      </c>
      <c r="P29" s="50" t="n">
        <v>0</v>
      </c>
      <c r="Q29" s="50" t="n">
        <v>213</v>
      </c>
      <c r="R29" s="50" t="n">
        <v>28</v>
      </c>
      <c r="S29" s="50" t="n">
        <v>185</v>
      </c>
      <c r="T29" s="50" t="n">
        <v>80</v>
      </c>
      <c r="U29" s="50" t="n">
        <v>62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40</v>
      </c>
      <c r="G30" s="49" t="n">
        <v>80</v>
      </c>
      <c r="H30" s="49" t="n">
        <v>76</v>
      </c>
      <c r="I30" s="49" t="n">
        <v>0</v>
      </c>
      <c r="J30" s="49" t="n">
        <v>80</v>
      </c>
      <c r="K30" s="49" t="n">
        <v>56</v>
      </c>
      <c r="L30" s="49" t="n">
        <v>24</v>
      </c>
      <c r="M30" s="49" t="n">
        <v>40</v>
      </c>
      <c r="N30" s="50" t="n">
        <v>40</v>
      </c>
      <c r="O30" s="50" t="n">
        <v>0</v>
      </c>
      <c r="P30" s="50" t="n">
        <v>0</v>
      </c>
      <c r="Q30" s="50" t="n">
        <v>111</v>
      </c>
      <c r="R30" s="50" t="n">
        <v>24</v>
      </c>
      <c r="S30" s="50" t="n">
        <v>87</v>
      </c>
      <c r="T30" s="50" t="n">
        <v>39</v>
      </c>
      <c r="U30" s="50" t="n">
        <v>36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44</v>
      </c>
      <c r="G31" s="49" t="n">
        <v>60</v>
      </c>
      <c r="H31" s="49" t="n">
        <v>41</v>
      </c>
      <c r="I31" s="49" t="n">
        <v>0</v>
      </c>
      <c r="J31" s="49" t="n">
        <v>222</v>
      </c>
      <c r="K31" s="49" t="n">
        <v>129</v>
      </c>
      <c r="L31" s="49" t="n">
        <v>93</v>
      </c>
      <c r="M31" s="49" t="n">
        <v>68</v>
      </c>
      <c r="N31" s="50" t="n">
        <v>64</v>
      </c>
      <c r="O31" s="50" t="n">
        <v>55</v>
      </c>
      <c r="P31" s="50" t="n">
        <v>35</v>
      </c>
      <c r="Q31" s="50" t="n">
        <v>98</v>
      </c>
      <c r="R31" s="50" t="n">
        <v>10</v>
      </c>
      <c r="S31" s="50" t="n">
        <v>88</v>
      </c>
      <c r="T31" s="50" t="n">
        <v>39</v>
      </c>
      <c r="U31" s="50" t="n">
        <v>27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78</v>
      </c>
      <c r="G32" s="49" t="n">
        <v>77</v>
      </c>
      <c r="H32" s="49" t="n">
        <v>75</v>
      </c>
      <c r="I32" s="49" t="n">
        <v>0</v>
      </c>
      <c r="J32" s="49" t="n">
        <v>53</v>
      </c>
      <c r="K32" s="49" t="n">
        <v>0</v>
      </c>
      <c r="L32" s="49" t="n">
        <v>53</v>
      </c>
      <c r="M32" s="49" t="n">
        <v>18</v>
      </c>
      <c r="N32" s="50" t="n">
        <v>17</v>
      </c>
      <c r="O32" s="50" t="n">
        <v>18</v>
      </c>
      <c r="P32" s="50" t="n">
        <v>0</v>
      </c>
      <c r="Q32" s="50" t="n">
        <v>424</v>
      </c>
      <c r="R32" s="50" t="n">
        <v>63</v>
      </c>
      <c r="S32" s="50" t="n">
        <v>361</v>
      </c>
      <c r="T32" s="50" t="n">
        <v>198</v>
      </c>
      <c r="U32" s="50" t="n">
        <v>117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31</v>
      </c>
      <c r="G33" s="49" t="n">
        <v>40</v>
      </c>
      <c r="H33" s="49" t="n">
        <v>37</v>
      </c>
      <c r="I33" s="49" t="n">
        <v>0</v>
      </c>
      <c r="J33" s="49" t="n">
        <v>0</v>
      </c>
      <c r="K33" s="49" t="n">
        <v>0</v>
      </c>
      <c r="L33" s="49" t="n">
        <v>0</v>
      </c>
      <c r="M33" s="49" t="n">
        <v>0</v>
      </c>
      <c r="N33" s="50" t="n">
        <v>0</v>
      </c>
      <c r="O33" s="50" t="n">
        <v>0</v>
      </c>
      <c r="P33" s="50" t="n">
        <v>0</v>
      </c>
      <c r="Q33" s="50" t="n">
        <v>93</v>
      </c>
      <c r="R33" s="50" t="n">
        <v>13</v>
      </c>
      <c r="S33" s="50" t="n">
        <v>80</v>
      </c>
      <c r="T33" s="50" t="n">
        <v>37</v>
      </c>
      <c r="U33" s="50" t="n">
        <v>25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41</v>
      </c>
      <c r="G35" s="49" t="n">
        <v>39</v>
      </c>
      <c r="H35" s="49" t="n">
        <v>39</v>
      </c>
      <c r="I35" s="49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50" t="n">
        <v>0</v>
      </c>
      <c r="O35" s="50" t="n">
        <v>0</v>
      </c>
      <c r="P35" s="50" t="n">
        <v>0</v>
      </c>
      <c r="Q35" s="50" t="n">
        <v>144</v>
      </c>
      <c r="R35" s="50" t="n">
        <v>15</v>
      </c>
      <c r="S35" s="50" t="n">
        <v>129</v>
      </c>
      <c r="T35" s="50" t="n">
        <v>45</v>
      </c>
      <c r="U35" s="50" t="n">
        <v>50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41</v>
      </c>
      <c r="G36" s="49" t="n">
        <v>39</v>
      </c>
      <c r="H36" s="49" t="n">
        <v>36</v>
      </c>
      <c r="I36" s="49" t="n">
        <v>0</v>
      </c>
      <c r="J36" s="49" t="n">
        <v>0</v>
      </c>
      <c r="K36" s="49" t="n">
        <v>0</v>
      </c>
      <c r="L36" s="49" t="n">
        <v>0</v>
      </c>
      <c r="M36" s="49" t="n">
        <v>0</v>
      </c>
      <c r="N36" s="50" t="n">
        <v>0</v>
      </c>
      <c r="O36" s="50" t="n">
        <v>0</v>
      </c>
      <c r="P36" s="50" t="n">
        <v>0</v>
      </c>
      <c r="Q36" s="50" t="n">
        <v>117</v>
      </c>
      <c r="R36" s="50" t="n">
        <v>13</v>
      </c>
      <c r="S36" s="50" t="n">
        <v>104</v>
      </c>
      <c r="T36" s="50" t="n">
        <v>46</v>
      </c>
      <c r="U36" s="50" t="n">
        <v>39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29</v>
      </c>
      <c r="G37" s="49" t="n">
        <v>31</v>
      </c>
      <c r="H37" s="49" t="n">
        <v>41</v>
      </c>
      <c r="I37" s="49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50" t="n">
        <v>0</v>
      </c>
      <c r="O37" s="50" t="n">
        <v>0</v>
      </c>
      <c r="P37" s="50" t="n">
        <v>0</v>
      </c>
      <c r="Q37" s="50" t="n">
        <v>60</v>
      </c>
      <c r="R37" s="50" t="n">
        <v>8</v>
      </c>
      <c r="S37" s="50" t="n">
        <v>52</v>
      </c>
      <c r="T37" s="50" t="n">
        <v>16</v>
      </c>
      <c r="U37" s="50" t="n">
        <v>14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0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50" t="n">
        <v>0</v>
      </c>
      <c r="O38" s="50" t="n">
        <v>0</v>
      </c>
      <c r="P38" s="50" t="n">
        <v>0</v>
      </c>
      <c r="Q38" s="50" t="n">
        <v>56</v>
      </c>
      <c r="R38" s="50" t="n">
        <v>15</v>
      </c>
      <c r="S38" s="50" t="n">
        <v>41</v>
      </c>
      <c r="T38" s="50" t="n">
        <v>20</v>
      </c>
      <c r="U38" s="50" t="n">
        <v>2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0</v>
      </c>
      <c r="K39" s="49" t="n">
        <v>0</v>
      </c>
      <c r="L39" s="49" t="n">
        <v>0</v>
      </c>
      <c r="M39" s="49" t="n">
        <v>0</v>
      </c>
      <c r="N39" s="50" t="n">
        <v>0</v>
      </c>
      <c r="O39" s="50" t="n">
        <v>0</v>
      </c>
      <c r="P39" s="50" t="n">
        <v>0</v>
      </c>
      <c r="Q39" s="50" t="n">
        <v>57</v>
      </c>
      <c r="R39" s="50" t="n">
        <v>14</v>
      </c>
      <c r="S39" s="50" t="n">
        <v>43</v>
      </c>
      <c r="T39" s="50" t="n">
        <v>17</v>
      </c>
      <c r="U39" s="50" t="n">
        <v>25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28</v>
      </c>
      <c r="G41" s="49" t="n">
        <v>34</v>
      </c>
      <c r="H41" s="49" t="n">
        <v>28</v>
      </c>
      <c r="I41" s="49" t="n">
        <v>0</v>
      </c>
      <c r="J41" s="49" t="n">
        <v>349</v>
      </c>
      <c r="K41" s="49" t="n">
        <v>201</v>
      </c>
      <c r="L41" s="49" t="n">
        <v>148</v>
      </c>
      <c r="M41" s="49" t="n">
        <v>121</v>
      </c>
      <c r="N41" s="50" t="n">
        <v>114</v>
      </c>
      <c r="O41" s="50" t="n">
        <v>114</v>
      </c>
      <c r="P41" s="50" t="n">
        <v>0</v>
      </c>
      <c r="Q41" s="50" t="n">
        <v>459</v>
      </c>
      <c r="R41" s="50" t="n">
        <v>50</v>
      </c>
      <c r="S41" s="50" t="n">
        <v>409</v>
      </c>
      <c r="T41" s="50" t="n">
        <v>143</v>
      </c>
      <c r="U41" s="50" t="n">
        <v>140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0</v>
      </c>
      <c r="L42" s="49" t="n">
        <v>0</v>
      </c>
      <c r="M42" s="49" t="n">
        <v>0</v>
      </c>
      <c r="N42" s="50" t="n">
        <v>0</v>
      </c>
      <c r="O42" s="50" t="n">
        <v>0</v>
      </c>
      <c r="P42" s="50" t="n">
        <v>0</v>
      </c>
      <c r="Q42" s="50" t="n">
        <v>729</v>
      </c>
      <c r="R42" s="50" t="n">
        <v>101</v>
      </c>
      <c r="S42" s="50" t="n">
        <v>628</v>
      </c>
      <c r="T42" s="50" t="n">
        <v>205</v>
      </c>
      <c r="U42" s="50" t="n">
        <v>284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151</v>
      </c>
      <c r="G43" s="49" t="n">
        <v>164</v>
      </c>
      <c r="H43" s="49" t="n">
        <v>142</v>
      </c>
      <c r="I43" s="49" t="n">
        <v>54</v>
      </c>
      <c r="J43" s="49" t="n">
        <v>0</v>
      </c>
      <c r="K43" s="49" t="n">
        <v>0</v>
      </c>
      <c r="L43" s="49" t="n">
        <v>0</v>
      </c>
      <c r="M43" s="49" t="n">
        <v>0</v>
      </c>
      <c r="N43" s="50" t="n">
        <v>0</v>
      </c>
      <c r="O43" s="50" t="n">
        <v>0</v>
      </c>
      <c r="P43" s="50" t="n">
        <v>0</v>
      </c>
      <c r="Q43" s="50" t="n">
        <v>76</v>
      </c>
      <c r="R43" s="50" t="n">
        <v>9</v>
      </c>
      <c r="S43" s="50" t="n">
        <v>67</v>
      </c>
      <c r="T43" s="50" t="n">
        <v>76</v>
      </c>
      <c r="U43" s="50" t="n">
        <v>0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40</v>
      </c>
      <c r="G44" s="49" t="n">
        <v>40</v>
      </c>
      <c r="H44" s="49" t="n">
        <v>39</v>
      </c>
      <c r="I44" s="49" t="n">
        <v>0</v>
      </c>
      <c r="J44" s="49" t="n">
        <v>229</v>
      </c>
      <c r="K44" s="49" t="n">
        <v>155</v>
      </c>
      <c r="L44" s="49" t="n">
        <v>74</v>
      </c>
      <c r="M44" s="49" t="n">
        <v>81</v>
      </c>
      <c r="N44" s="50" t="n">
        <v>76</v>
      </c>
      <c r="O44" s="50" t="n">
        <v>72</v>
      </c>
      <c r="P44" s="50" t="n">
        <v>0</v>
      </c>
      <c r="Q44" s="50" t="n">
        <v>232</v>
      </c>
      <c r="R44" s="50" t="n">
        <v>20</v>
      </c>
      <c r="S44" s="50" t="n">
        <v>212</v>
      </c>
      <c r="T44" s="50" t="n">
        <v>80</v>
      </c>
      <c r="U44" s="50" t="n">
        <v>75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0</v>
      </c>
      <c r="K45" s="49" t="n">
        <v>0</v>
      </c>
      <c r="L45" s="49" t="n">
        <v>0</v>
      </c>
      <c r="M45" s="49" t="n">
        <v>0</v>
      </c>
      <c r="N45" s="50" t="n">
        <v>0</v>
      </c>
      <c r="O45" s="50" t="n">
        <v>0</v>
      </c>
      <c r="P45" s="50" t="n">
        <v>0</v>
      </c>
      <c r="Q45" s="50" t="n">
        <v>220</v>
      </c>
      <c r="R45" s="50" t="n">
        <v>38</v>
      </c>
      <c r="S45" s="50" t="n">
        <v>182</v>
      </c>
      <c r="T45" s="50" t="n">
        <v>80</v>
      </c>
      <c r="U45" s="50" t="n">
        <v>76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66</v>
      </c>
      <c r="G47" s="49" t="n">
        <v>64</v>
      </c>
      <c r="H47" s="49" t="n">
        <v>66</v>
      </c>
      <c r="I47" s="49" t="n">
        <v>0</v>
      </c>
      <c r="J47" s="49" t="n">
        <v>221</v>
      </c>
      <c r="K47" s="49" t="n">
        <v>156</v>
      </c>
      <c r="L47" s="49" t="n">
        <v>65</v>
      </c>
      <c r="M47" s="49" t="n">
        <v>80</v>
      </c>
      <c r="N47" s="50" t="n">
        <v>77</v>
      </c>
      <c r="O47" s="50" t="n">
        <v>64</v>
      </c>
      <c r="P47" s="50" t="n">
        <v>0</v>
      </c>
      <c r="Q47" s="50" t="n">
        <v>61</v>
      </c>
      <c r="R47" s="50" t="n">
        <v>9</v>
      </c>
      <c r="S47" s="50" t="n">
        <v>52</v>
      </c>
      <c r="T47" s="50" t="n">
        <v>18</v>
      </c>
      <c r="U47" s="50" t="n">
        <v>20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88</v>
      </c>
      <c r="G48" s="49" t="n">
        <v>66</v>
      </c>
      <c r="H48" s="49" t="n">
        <v>0</v>
      </c>
      <c r="I48" s="49" t="n">
        <v>0</v>
      </c>
      <c r="J48" s="49" t="n">
        <v>67</v>
      </c>
      <c r="K48" s="49" t="n">
        <v>67</v>
      </c>
      <c r="L48" s="49" t="n">
        <v>0</v>
      </c>
      <c r="M48" s="49" t="n">
        <v>14</v>
      </c>
      <c r="N48" s="50" t="n">
        <v>32</v>
      </c>
      <c r="O48" s="50" t="n">
        <v>21</v>
      </c>
      <c r="P48" s="50" t="n">
        <v>0</v>
      </c>
      <c r="Q48" s="50" t="n">
        <v>425</v>
      </c>
      <c r="R48" s="50" t="n">
        <v>15</v>
      </c>
      <c r="S48" s="50" t="n">
        <v>410</v>
      </c>
      <c r="T48" s="50" t="n">
        <v>117</v>
      </c>
      <c r="U48" s="50" t="n">
        <v>140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80</v>
      </c>
      <c r="G49" s="49" t="n">
        <v>79</v>
      </c>
      <c r="H49" s="49" t="n">
        <v>78</v>
      </c>
      <c r="I49" s="49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50" t="n">
        <v>0</v>
      </c>
      <c r="O49" s="50" t="n">
        <v>0</v>
      </c>
      <c r="P49" s="50" t="n">
        <v>0</v>
      </c>
      <c r="Q49" s="50" t="n">
        <v>219</v>
      </c>
      <c r="R49" s="50" t="n">
        <v>5</v>
      </c>
      <c r="S49" s="50" t="n">
        <v>214</v>
      </c>
      <c r="T49" s="50" t="n">
        <v>79</v>
      </c>
      <c r="U49" s="50" t="n">
        <v>70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65</v>
      </c>
      <c r="G50" s="49" t="n">
        <v>74</v>
      </c>
      <c r="H50" s="49" t="n">
        <v>60</v>
      </c>
      <c r="I50" s="49" t="n">
        <v>0</v>
      </c>
      <c r="J50" s="49" t="n">
        <v>116</v>
      </c>
      <c r="K50" s="49" t="n">
        <v>84</v>
      </c>
      <c r="L50" s="49" t="n">
        <v>32</v>
      </c>
      <c r="M50" s="49" t="n">
        <v>40</v>
      </c>
      <c r="N50" s="50" t="n">
        <v>37</v>
      </c>
      <c r="O50" s="50" t="n">
        <v>39</v>
      </c>
      <c r="P50" s="50" t="n">
        <v>0</v>
      </c>
      <c r="Q50" s="50" t="n">
        <v>210</v>
      </c>
      <c r="R50" s="50" t="n">
        <v>40</v>
      </c>
      <c r="S50" s="50" t="n">
        <v>170</v>
      </c>
      <c r="T50" s="50" t="n">
        <v>51</v>
      </c>
      <c r="U50" s="50" t="n">
        <v>63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45</v>
      </c>
      <c r="G51" s="49" t="n">
        <v>38</v>
      </c>
      <c r="H51" s="49" t="n">
        <v>34</v>
      </c>
      <c r="I51" s="49" t="n">
        <v>0</v>
      </c>
      <c r="J51" s="49" t="n">
        <v>0</v>
      </c>
      <c r="K51" s="49" t="n">
        <v>0</v>
      </c>
      <c r="L51" s="49" t="n">
        <v>0</v>
      </c>
      <c r="M51" s="49" t="n">
        <v>0</v>
      </c>
      <c r="N51" s="50" t="n">
        <v>0</v>
      </c>
      <c r="O51" s="50" t="n">
        <v>0</v>
      </c>
      <c r="P51" s="50" t="n">
        <v>0</v>
      </c>
      <c r="Q51" s="50" t="n">
        <v>0</v>
      </c>
      <c r="R51" s="50" t="n">
        <v>0</v>
      </c>
      <c r="S51" s="50" t="n">
        <v>0</v>
      </c>
      <c r="T51" s="50" t="n">
        <v>0</v>
      </c>
      <c r="U51" s="50" t="n">
        <v>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44</v>
      </c>
      <c r="G53" s="49" t="n">
        <v>35</v>
      </c>
      <c r="H53" s="49" t="n">
        <v>24</v>
      </c>
      <c r="I53" s="49" t="n">
        <v>0</v>
      </c>
      <c r="J53" s="49" t="n">
        <v>291</v>
      </c>
      <c r="K53" s="49" t="n">
        <v>189</v>
      </c>
      <c r="L53" s="49" t="n">
        <v>102</v>
      </c>
      <c r="M53" s="49" t="n">
        <v>101</v>
      </c>
      <c r="N53" s="50" t="n">
        <v>99</v>
      </c>
      <c r="O53" s="50" t="n">
        <v>91</v>
      </c>
      <c r="P53" s="50" t="n">
        <v>0</v>
      </c>
      <c r="Q53" s="50" t="n">
        <v>107</v>
      </c>
      <c r="R53" s="50" t="n">
        <v>13</v>
      </c>
      <c r="S53" s="50" t="n">
        <v>94</v>
      </c>
      <c r="T53" s="50" t="n">
        <v>38</v>
      </c>
      <c r="U53" s="50" t="n">
        <v>37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0</v>
      </c>
      <c r="G54" s="49" t="n">
        <v>0</v>
      </c>
      <c r="H54" s="49" t="n">
        <v>0</v>
      </c>
      <c r="I54" s="49" t="n">
        <v>0</v>
      </c>
      <c r="J54" s="49" t="n">
        <v>197</v>
      </c>
      <c r="K54" s="49" t="n">
        <v>94</v>
      </c>
      <c r="L54" s="49" t="n">
        <v>103</v>
      </c>
      <c r="M54" s="49" t="n">
        <v>78</v>
      </c>
      <c r="N54" s="50" t="n">
        <v>62</v>
      </c>
      <c r="O54" s="50" t="n">
        <v>57</v>
      </c>
      <c r="P54" s="50" t="n">
        <v>0</v>
      </c>
      <c r="Q54" s="50" t="n">
        <v>95</v>
      </c>
      <c r="R54" s="50" t="n">
        <v>23</v>
      </c>
      <c r="S54" s="50" t="n">
        <v>72</v>
      </c>
      <c r="T54" s="50" t="n">
        <v>29</v>
      </c>
      <c r="U54" s="50" t="n">
        <v>33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193</v>
      </c>
      <c r="G55" s="49" t="n">
        <v>197</v>
      </c>
      <c r="H55" s="49" t="n">
        <v>193</v>
      </c>
      <c r="I55" s="49" t="n">
        <v>0</v>
      </c>
      <c r="J55" s="49" t="n">
        <v>157</v>
      </c>
      <c r="K55" s="49" t="n">
        <v>87</v>
      </c>
      <c r="L55" s="49" t="n">
        <v>70</v>
      </c>
      <c r="M55" s="49" t="n">
        <v>40</v>
      </c>
      <c r="N55" s="50" t="n">
        <v>39</v>
      </c>
      <c r="O55" s="50" t="n">
        <v>78</v>
      </c>
      <c r="P55" s="50" t="n">
        <v>0</v>
      </c>
      <c r="Q55" s="50" t="n">
        <v>118</v>
      </c>
      <c r="R55" s="50" t="n">
        <v>10</v>
      </c>
      <c r="S55" s="50" t="n">
        <v>108</v>
      </c>
      <c r="T55" s="50" t="n">
        <v>40</v>
      </c>
      <c r="U55" s="50" t="n">
        <v>38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40</v>
      </c>
      <c r="G56" s="49" t="n">
        <v>38</v>
      </c>
      <c r="H56" s="49" t="n">
        <v>38</v>
      </c>
      <c r="I56" s="49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0</v>
      </c>
      <c r="Q56" s="50" t="n">
        <v>59</v>
      </c>
      <c r="R56" s="50" t="n">
        <v>17</v>
      </c>
      <c r="S56" s="50" t="n">
        <v>42</v>
      </c>
      <c r="T56" s="50" t="n">
        <v>15</v>
      </c>
      <c r="U56" s="50" t="n">
        <v>22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176</v>
      </c>
      <c r="G57" s="49" t="n">
        <v>165</v>
      </c>
      <c r="H57" s="49" t="n">
        <v>177</v>
      </c>
      <c r="I57" s="49" t="n">
        <v>0</v>
      </c>
      <c r="J57" s="49" t="n">
        <v>0</v>
      </c>
      <c r="K57" s="49" t="n">
        <v>0</v>
      </c>
      <c r="L57" s="49" t="n">
        <v>0</v>
      </c>
      <c r="M57" s="49" t="n">
        <v>0</v>
      </c>
      <c r="N57" s="50" t="n">
        <v>0</v>
      </c>
      <c r="O57" s="50" t="n">
        <v>0</v>
      </c>
      <c r="P57" s="50" t="n">
        <v>0</v>
      </c>
      <c r="Q57" s="50" t="n">
        <v>267</v>
      </c>
      <c r="R57" s="50" t="n">
        <v>56</v>
      </c>
      <c r="S57" s="50" t="n">
        <v>211</v>
      </c>
      <c r="T57" s="50" t="n">
        <v>88</v>
      </c>
      <c r="U57" s="50" t="n">
        <v>93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40</v>
      </c>
      <c r="G59" s="49" t="n">
        <v>40</v>
      </c>
      <c r="H59" s="49" t="n">
        <v>39</v>
      </c>
      <c r="I59" s="49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50" t="n">
        <v>0</v>
      </c>
      <c r="O59" s="50" t="n">
        <v>0</v>
      </c>
      <c r="P59" s="50" t="n">
        <v>0</v>
      </c>
      <c r="Q59" s="50" t="n">
        <v>104</v>
      </c>
      <c r="R59" s="50" t="n">
        <v>23</v>
      </c>
      <c r="S59" s="50" t="n">
        <v>81</v>
      </c>
      <c r="T59" s="50" t="n">
        <v>36</v>
      </c>
      <c r="U59" s="50" t="n">
        <v>35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163</v>
      </c>
      <c r="G60" s="49" t="n">
        <v>160</v>
      </c>
      <c r="H60" s="49" t="n">
        <v>144</v>
      </c>
      <c r="I60" s="49" t="n">
        <v>0</v>
      </c>
      <c r="J60" s="49" t="n">
        <v>85</v>
      </c>
      <c r="K60" s="49" t="n">
        <v>57</v>
      </c>
      <c r="L60" s="49" t="n">
        <v>28</v>
      </c>
      <c r="M60" s="49" t="n">
        <v>30</v>
      </c>
      <c r="N60" s="50" t="n">
        <v>30</v>
      </c>
      <c r="O60" s="50" t="n">
        <v>25</v>
      </c>
      <c r="P60" s="50" t="n">
        <v>0</v>
      </c>
      <c r="Q60" s="50" t="n">
        <v>80</v>
      </c>
      <c r="R60" s="50" t="n">
        <v>19</v>
      </c>
      <c r="S60" s="50" t="n">
        <v>61</v>
      </c>
      <c r="T60" s="50" t="n">
        <v>21</v>
      </c>
      <c r="U60" s="50" t="n">
        <v>27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136</v>
      </c>
      <c r="G61" s="49" t="n">
        <v>122</v>
      </c>
      <c r="H61" s="49" t="n">
        <v>125</v>
      </c>
      <c r="I61" s="49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50" t="n">
        <v>0</v>
      </c>
      <c r="O61" s="50" t="n">
        <v>0</v>
      </c>
      <c r="P61" s="50" t="n">
        <v>0</v>
      </c>
      <c r="Q61" s="50" t="n">
        <v>114</v>
      </c>
      <c r="R61" s="50" t="n">
        <v>65</v>
      </c>
      <c r="S61" s="50" t="n">
        <v>49</v>
      </c>
      <c r="T61" s="50" t="n">
        <v>34</v>
      </c>
      <c r="U61" s="50" t="n">
        <v>45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129</v>
      </c>
      <c r="G62" s="49" t="n">
        <v>110</v>
      </c>
      <c r="H62" s="49" t="n">
        <v>102</v>
      </c>
      <c r="I62" s="49" t="n">
        <v>0</v>
      </c>
      <c r="J62" s="49" t="n">
        <v>0</v>
      </c>
      <c r="K62" s="49" t="n">
        <v>0</v>
      </c>
      <c r="L62" s="49" t="n">
        <v>0</v>
      </c>
      <c r="M62" s="49" t="n">
        <v>0</v>
      </c>
      <c r="N62" s="50" t="n">
        <v>0</v>
      </c>
      <c r="O62" s="50" t="n">
        <v>0</v>
      </c>
      <c r="P62" s="50" t="n">
        <v>0</v>
      </c>
      <c r="Q62" s="50" t="n">
        <v>0</v>
      </c>
      <c r="R62" s="50" t="n">
        <v>0</v>
      </c>
      <c r="S62" s="50" t="n">
        <v>0</v>
      </c>
      <c r="T62" s="50" t="n">
        <v>0</v>
      </c>
      <c r="U62" s="50" t="n">
        <v>0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376</v>
      </c>
      <c r="G63" s="49" t="n">
        <v>370</v>
      </c>
      <c r="H63" s="49" t="n">
        <v>373</v>
      </c>
      <c r="I63" s="49" t="n">
        <v>0</v>
      </c>
      <c r="J63" s="49" t="n">
        <v>105</v>
      </c>
      <c r="K63" s="49" t="n">
        <v>79</v>
      </c>
      <c r="L63" s="49" t="n">
        <v>26</v>
      </c>
      <c r="M63" s="49" t="n">
        <v>39</v>
      </c>
      <c r="N63" s="50" t="n">
        <v>30</v>
      </c>
      <c r="O63" s="50" t="n">
        <v>36</v>
      </c>
      <c r="P63" s="50" t="n">
        <v>0</v>
      </c>
      <c r="Q63" s="50" t="n">
        <v>789</v>
      </c>
      <c r="R63" s="50" t="n">
        <v>171</v>
      </c>
      <c r="S63" s="50" t="n">
        <v>618</v>
      </c>
      <c r="T63" s="50" t="n">
        <v>240</v>
      </c>
      <c r="U63" s="50" t="n">
        <v>279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126</v>
      </c>
      <c r="G65" s="49" t="n">
        <v>121</v>
      </c>
      <c r="H65" s="49" t="n">
        <v>124</v>
      </c>
      <c r="I65" s="49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50" t="n">
        <v>0</v>
      </c>
      <c r="O65" s="50" t="n">
        <v>0</v>
      </c>
      <c r="P65" s="50" t="n">
        <v>0</v>
      </c>
      <c r="Q65" s="50" t="n">
        <v>0</v>
      </c>
      <c r="R65" s="50" t="n">
        <v>0</v>
      </c>
      <c r="S65" s="50" t="n">
        <v>0</v>
      </c>
      <c r="T65" s="50" t="n">
        <v>0</v>
      </c>
      <c r="U65" s="50" t="n">
        <v>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171</v>
      </c>
      <c r="G66" s="49" t="n">
        <v>170</v>
      </c>
      <c r="H66" s="49" t="n">
        <v>145</v>
      </c>
      <c r="I66" s="49" t="n">
        <v>0</v>
      </c>
      <c r="J66" s="49" t="n">
        <v>80</v>
      </c>
      <c r="K66" s="49" t="n">
        <v>31</v>
      </c>
      <c r="L66" s="49" t="n">
        <v>49</v>
      </c>
      <c r="M66" s="49" t="n">
        <v>40</v>
      </c>
      <c r="N66" s="50" t="n">
        <v>40</v>
      </c>
      <c r="O66" s="50" t="n">
        <v>0</v>
      </c>
      <c r="P66" s="50" t="n">
        <v>0</v>
      </c>
      <c r="Q66" s="50" t="n">
        <v>67</v>
      </c>
      <c r="R66" s="50" t="n">
        <v>20</v>
      </c>
      <c r="S66" s="50" t="n">
        <v>47</v>
      </c>
      <c r="T66" s="50" t="n">
        <v>25</v>
      </c>
      <c r="U66" s="50" t="n">
        <v>23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197</v>
      </c>
      <c r="G67" s="49" t="n">
        <v>198</v>
      </c>
      <c r="H67" s="49" t="n">
        <v>187</v>
      </c>
      <c r="I67" s="49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50" t="n">
        <v>0</v>
      </c>
      <c r="O67" s="50" t="n">
        <v>0</v>
      </c>
      <c r="P67" s="50" t="n">
        <v>0</v>
      </c>
      <c r="Q67" s="50" t="n">
        <v>520</v>
      </c>
      <c r="R67" s="50" t="n">
        <v>86</v>
      </c>
      <c r="S67" s="50" t="n">
        <v>434</v>
      </c>
      <c r="T67" s="50" t="n">
        <v>156</v>
      </c>
      <c r="U67" s="50" t="n">
        <v>190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261</v>
      </c>
      <c r="G68" s="49" t="n">
        <v>291</v>
      </c>
      <c r="H68" s="49" t="n">
        <v>239</v>
      </c>
      <c r="I68" s="49" t="n">
        <v>0</v>
      </c>
      <c r="J68" s="49" t="n">
        <v>0</v>
      </c>
      <c r="K68" s="49" t="n">
        <v>0</v>
      </c>
      <c r="L68" s="49" t="n">
        <v>0</v>
      </c>
      <c r="M68" s="49" t="n">
        <v>0</v>
      </c>
      <c r="N68" s="50" t="n">
        <v>0</v>
      </c>
      <c r="O68" s="50" t="n">
        <v>0</v>
      </c>
      <c r="P68" s="50" t="n">
        <v>0</v>
      </c>
      <c r="Q68" s="50" t="n">
        <v>366</v>
      </c>
      <c r="R68" s="50" t="n">
        <v>103</v>
      </c>
      <c r="S68" s="50" t="n">
        <v>263</v>
      </c>
      <c r="T68" s="50" t="n">
        <v>105</v>
      </c>
      <c r="U68" s="50" t="n">
        <v>125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45</v>
      </c>
      <c r="G69" s="49" t="n">
        <v>228</v>
      </c>
      <c r="H69" s="49" t="n">
        <v>204</v>
      </c>
      <c r="I69" s="49" t="n">
        <v>20</v>
      </c>
      <c r="J69" s="49" t="n">
        <v>0</v>
      </c>
      <c r="K69" s="49" t="n">
        <v>0</v>
      </c>
      <c r="L69" s="49" t="n">
        <v>0</v>
      </c>
      <c r="M69" s="49" t="n">
        <v>0</v>
      </c>
      <c r="N69" s="50" t="n">
        <v>0</v>
      </c>
      <c r="O69" s="50" t="n">
        <v>0</v>
      </c>
      <c r="P69" s="50" t="n">
        <v>0</v>
      </c>
      <c r="Q69" s="50" t="n">
        <v>595</v>
      </c>
      <c r="R69" s="50" t="n">
        <v>173</v>
      </c>
      <c r="S69" s="50" t="n">
        <v>422</v>
      </c>
      <c r="T69" s="50" t="n">
        <v>184</v>
      </c>
      <c r="U69" s="50" t="n">
        <v>205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577</v>
      </c>
      <c r="G71" s="49" t="n">
        <v>568</v>
      </c>
      <c r="H71" s="49" t="n">
        <v>573</v>
      </c>
      <c r="I71" s="49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50" t="n">
        <v>0</v>
      </c>
      <c r="O71" s="50" t="n">
        <v>0</v>
      </c>
      <c r="P71" s="50" t="n">
        <v>0</v>
      </c>
      <c r="Q71" s="50" t="n">
        <v>1104</v>
      </c>
      <c r="R71" s="50" t="n">
        <v>225</v>
      </c>
      <c r="S71" s="50" t="n">
        <v>879</v>
      </c>
      <c r="T71" s="50" t="n">
        <v>370</v>
      </c>
      <c r="U71" s="50" t="n">
        <v>358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0</v>
      </c>
      <c r="G72" s="53" t="n">
        <v>0</v>
      </c>
      <c r="H72" s="53" t="n">
        <v>0</v>
      </c>
      <c r="I72" s="53" t="n">
        <v>0</v>
      </c>
      <c r="J72" s="53" t="n">
        <v>317</v>
      </c>
      <c r="K72" s="53" t="n">
        <v>220</v>
      </c>
      <c r="L72" s="53" t="n">
        <v>97</v>
      </c>
      <c r="M72" s="53" t="n">
        <v>121</v>
      </c>
      <c r="N72" s="54" t="n">
        <v>116</v>
      </c>
      <c r="O72" s="54" t="n">
        <v>80</v>
      </c>
      <c r="P72" s="54" t="n">
        <v>0</v>
      </c>
      <c r="Q72" s="54" t="n">
        <v>231</v>
      </c>
      <c r="R72" s="54" t="n">
        <v>29</v>
      </c>
      <c r="S72" s="54" t="n">
        <v>202</v>
      </c>
      <c r="T72" s="54" t="n">
        <v>77</v>
      </c>
      <c r="U72" s="54" t="n">
        <v>78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J75" s="61"/>
      <c r="K75" s="61"/>
      <c r="L75" s="61"/>
      <c r="Z75" s="60"/>
    </row>
    <row r="76" s="59" customFormat="true" ht="12" hidden="false" customHeight="false" outlineLevel="0" collapsed="false">
      <c r="J76" s="61"/>
      <c r="K76" s="61"/>
      <c r="L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1">
    <mergeCell ref="C4:C5"/>
    <mergeCell ref="F4:I4"/>
    <mergeCell ref="J4:L4"/>
    <mergeCell ref="Q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:Z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 t="s">
        <v>0</v>
      </c>
      <c r="N2" s="8" t="s">
        <v>80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6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81</v>
      </c>
      <c r="G4" s="16"/>
      <c r="H4" s="14" t="s">
        <v>82</v>
      </c>
      <c r="I4" s="14"/>
      <c r="J4" s="14"/>
      <c r="K4" s="14"/>
      <c r="L4" s="14"/>
      <c r="M4" s="14"/>
      <c r="N4" s="69"/>
      <c r="O4" s="22" t="s">
        <v>83</v>
      </c>
      <c r="P4" s="22"/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1</v>
      </c>
      <c r="G5" s="29" t="s">
        <v>12</v>
      </c>
      <c r="H5" s="27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64" t="s">
        <v>12</v>
      </c>
      <c r="O5" s="65" t="s">
        <v>4</v>
      </c>
      <c r="P5" s="27" t="s">
        <v>7</v>
      </c>
      <c r="Q5" s="30" t="s">
        <v>8</v>
      </c>
      <c r="R5" s="29" t="s">
        <v>9</v>
      </c>
      <c r="S5" s="29" t="s">
        <v>10</v>
      </c>
      <c r="T5" s="64" t="s">
        <v>11</v>
      </c>
      <c r="U5" s="29" t="s">
        <v>12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L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3553</v>
      </c>
      <c r="G7" s="40" t="n">
        <v>34</v>
      </c>
      <c r="H7" s="40" t="n">
        <v>101357</v>
      </c>
      <c r="I7" s="40" t="n">
        <v>44585</v>
      </c>
      <c r="J7" s="40" t="n">
        <v>56772</v>
      </c>
      <c r="K7" s="40" t="n">
        <v>34973</v>
      </c>
      <c r="L7" s="40" t="n">
        <v>33712</v>
      </c>
      <c r="M7" s="40" t="n">
        <v>32614</v>
      </c>
      <c r="N7" s="41" t="n">
        <v>58</v>
      </c>
      <c r="O7" s="41" t="n">
        <v>153583</v>
      </c>
      <c r="P7" s="41" t="n">
        <v>63774</v>
      </c>
      <c r="Q7" s="41" t="n">
        <v>89809</v>
      </c>
      <c r="R7" s="41" t="n">
        <v>55824</v>
      </c>
      <c r="S7" s="41" t="n">
        <v>49693</v>
      </c>
      <c r="T7" s="41" t="n">
        <v>47458</v>
      </c>
      <c r="U7" s="41" t="n">
        <v>608</v>
      </c>
      <c r="V7" s="42"/>
      <c r="W7" s="38" t="n">
        <f aca="false">W9-1</f>
        <v>19</v>
      </c>
      <c r="X7" s="38"/>
      <c r="Y7" s="38"/>
      <c r="Z7" s="43"/>
    </row>
    <row r="8" s="37" customFormat="true" ht="13.5" hidden="false" customHeight="fals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3345</v>
      </c>
      <c r="G9" s="40" t="n">
        <v>30</v>
      </c>
      <c r="H9" s="40" t="n">
        <v>101610</v>
      </c>
      <c r="I9" s="40" t="n">
        <v>45261</v>
      </c>
      <c r="J9" s="40" t="n">
        <v>56349</v>
      </c>
      <c r="K9" s="40" t="n">
        <v>34428</v>
      </c>
      <c r="L9" s="40" t="n">
        <v>34224</v>
      </c>
      <c r="M9" s="40" t="n">
        <v>32920</v>
      </c>
      <c r="N9" s="41" t="n">
        <v>38</v>
      </c>
      <c r="O9" s="41" t="n">
        <v>159209</v>
      </c>
      <c r="P9" s="41" t="n">
        <v>66154</v>
      </c>
      <c r="Q9" s="41" t="n">
        <v>93055</v>
      </c>
      <c r="R9" s="41" t="n">
        <v>57461</v>
      </c>
      <c r="S9" s="41" t="n">
        <v>52884</v>
      </c>
      <c r="T9" s="41" t="n">
        <v>47805</v>
      </c>
      <c r="U9" s="41" t="n">
        <v>1059</v>
      </c>
      <c r="V9" s="42"/>
      <c r="W9" s="38" t="n">
        <v>20</v>
      </c>
      <c r="X9" s="38"/>
      <c r="Y9" s="38"/>
      <c r="Z9" s="43"/>
    </row>
    <row r="10" s="37" customFormat="true" ht="13.5" hidden="false" customHeight="fals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37" customFormat="true" ht="13.5" hidden="false" customHeight="false" outlineLevel="0" collapsed="false">
      <c r="C11" s="45" t="s">
        <v>13</v>
      </c>
      <c r="E11" s="39"/>
      <c r="F11" s="40" t="n">
        <v>0</v>
      </c>
      <c r="G11" s="40" t="n">
        <v>0</v>
      </c>
      <c r="H11" s="40" t="n">
        <v>123</v>
      </c>
      <c r="I11" s="40" t="n">
        <v>45</v>
      </c>
      <c r="J11" s="40" t="n">
        <v>78</v>
      </c>
      <c r="K11" s="40" t="n">
        <v>40</v>
      </c>
      <c r="L11" s="40" t="n">
        <v>43</v>
      </c>
      <c r="M11" s="40" t="n">
        <v>40</v>
      </c>
      <c r="N11" s="41" t="n">
        <v>0</v>
      </c>
      <c r="O11" s="41" t="n">
        <v>857</v>
      </c>
      <c r="P11" s="41" t="n">
        <v>338</v>
      </c>
      <c r="Q11" s="41" t="n">
        <v>519</v>
      </c>
      <c r="R11" s="41" t="n">
        <v>286</v>
      </c>
      <c r="S11" s="41" t="n">
        <v>284</v>
      </c>
      <c r="T11" s="41" t="n">
        <v>287</v>
      </c>
      <c r="U11" s="41" t="n">
        <v>0</v>
      </c>
      <c r="V11" s="42"/>
      <c r="X11" s="45" t="s">
        <v>13</v>
      </c>
      <c r="Z11" s="43"/>
    </row>
    <row r="12" s="37" customFormat="true" ht="13.5" hidden="false" customHeight="false" outlineLevel="0" collapsed="false">
      <c r="C12" s="45" t="s">
        <v>14</v>
      </c>
      <c r="E12" s="39"/>
      <c r="F12" s="40" t="n">
        <v>1801</v>
      </c>
      <c r="G12" s="40" t="n">
        <v>0</v>
      </c>
      <c r="H12" s="40" t="n">
        <v>75616</v>
      </c>
      <c r="I12" s="40" t="n">
        <v>33990</v>
      </c>
      <c r="J12" s="40" t="n">
        <v>41626</v>
      </c>
      <c r="K12" s="40" t="n">
        <v>25983</v>
      </c>
      <c r="L12" s="40" t="n">
        <v>25419</v>
      </c>
      <c r="M12" s="40" t="n">
        <v>24176</v>
      </c>
      <c r="N12" s="41" t="n">
        <v>38</v>
      </c>
      <c r="O12" s="41" t="n">
        <v>148350</v>
      </c>
      <c r="P12" s="41" t="n">
        <v>60138</v>
      </c>
      <c r="Q12" s="41" t="n">
        <v>88212</v>
      </c>
      <c r="R12" s="41" t="n">
        <v>53573</v>
      </c>
      <c r="S12" s="41" t="n">
        <v>49290</v>
      </c>
      <c r="T12" s="41" t="n">
        <v>44428</v>
      </c>
      <c r="U12" s="41" t="n">
        <v>1059</v>
      </c>
      <c r="V12" s="42"/>
      <c r="X12" s="45" t="s">
        <v>14</v>
      </c>
      <c r="Z12" s="43"/>
    </row>
    <row r="13" s="37" customFormat="true" ht="13.5" hidden="false" customHeight="false" outlineLevel="0" collapsed="false">
      <c r="C13" s="45" t="s">
        <v>15</v>
      </c>
      <c r="E13" s="39"/>
      <c r="F13" s="40" t="n">
        <v>1544</v>
      </c>
      <c r="G13" s="40" t="n">
        <v>30</v>
      </c>
      <c r="H13" s="40" t="n">
        <v>25871</v>
      </c>
      <c r="I13" s="40" t="n">
        <v>11226</v>
      </c>
      <c r="J13" s="40" t="n">
        <v>14645</v>
      </c>
      <c r="K13" s="40" t="n">
        <v>8405</v>
      </c>
      <c r="L13" s="40" t="n">
        <v>8762</v>
      </c>
      <c r="M13" s="40" t="n">
        <v>8704</v>
      </c>
      <c r="N13" s="41" t="n">
        <v>0</v>
      </c>
      <c r="O13" s="41" t="n">
        <v>10002</v>
      </c>
      <c r="P13" s="41" t="n">
        <v>5678</v>
      </c>
      <c r="Q13" s="41" t="n">
        <v>4324</v>
      </c>
      <c r="R13" s="41" t="n">
        <v>3602</v>
      </c>
      <c r="S13" s="41" t="n">
        <v>3310</v>
      </c>
      <c r="T13" s="41" t="n">
        <v>3090</v>
      </c>
      <c r="U13" s="41" t="n">
        <v>0</v>
      </c>
      <c r="V13" s="42"/>
      <c r="X13" s="45" t="s">
        <v>15</v>
      </c>
      <c r="Z13" s="43"/>
    </row>
    <row r="14" s="37" customFormat="true" ht="13.5" hidden="false" customHeight="false" outlineLevel="0" collapsed="false">
      <c r="C14" s="44"/>
      <c r="E14" s="39"/>
      <c r="F14" s="40"/>
      <c r="G14" s="40"/>
      <c r="H14" s="40"/>
      <c r="I14" s="40"/>
      <c r="J14" s="40"/>
      <c r="K14" s="40"/>
      <c r="L14" s="40"/>
      <c r="M14" s="40"/>
      <c r="N14" s="41"/>
      <c r="O14" s="41"/>
      <c r="P14" s="41"/>
      <c r="Q14" s="41"/>
      <c r="R14" s="41"/>
      <c r="S14" s="41"/>
      <c r="T14" s="41"/>
      <c r="U14" s="41"/>
      <c r="V14" s="42"/>
      <c r="X14" s="44"/>
      <c r="Z14" s="43"/>
    </row>
    <row r="15" s="37" customFormat="true" ht="13.5" hidden="false" customHeight="true" outlineLevel="0" collapsed="false">
      <c r="B15" s="45" t="s">
        <v>16</v>
      </c>
      <c r="C15" s="45"/>
      <c r="D15" s="45"/>
      <c r="E15" s="39"/>
      <c r="F15" s="40"/>
      <c r="G15" s="40"/>
      <c r="H15" s="40"/>
      <c r="I15" s="40"/>
      <c r="J15" s="40"/>
      <c r="K15" s="40"/>
      <c r="L15" s="40"/>
      <c r="M15" s="40"/>
      <c r="N15" s="41"/>
      <c r="O15" s="41"/>
      <c r="P15" s="41"/>
      <c r="Q15" s="41"/>
      <c r="R15" s="41"/>
      <c r="S15" s="41"/>
      <c r="T15" s="41"/>
      <c r="U15" s="41"/>
      <c r="V15" s="42"/>
      <c r="W15" s="45" t="s">
        <v>16</v>
      </c>
      <c r="X15" s="45"/>
      <c r="Y15" s="45"/>
      <c r="Z15" s="43"/>
    </row>
    <row r="16" s="46" customFormat="true" ht="7.5" hidden="false" customHeight="tru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17</v>
      </c>
      <c r="E17" s="48"/>
      <c r="F17" s="49" t="n">
        <v>119</v>
      </c>
      <c r="G17" s="49" t="n">
        <v>0</v>
      </c>
      <c r="H17" s="49" t="n">
        <v>2143</v>
      </c>
      <c r="I17" s="49" t="n">
        <v>815</v>
      </c>
      <c r="J17" s="49" t="n">
        <v>1328</v>
      </c>
      <c r="K17" s="49" t="n">
        <v>684</v>
      </c>
      <c r="L17" s="49" t="n">
        <v>736</v>
      </c>
      <c r="M17" s="49" t="n">
        <v>723</v>
      </c>
      <c r="N17" s="50" t="n">
        <v>0</v>
      </c>
      <c r="O17" s="50" t="n">
        <v>4203</v>
      </c>
      <c r="P17" s="50" t="n">
        <v>1813</v>
      </c>
      <c r="Q17" s="50" t="n">
        <v>2390</v>
      </c>
      <c r="R17" s="50" t="n">
        <v>1486</v>
      </c>
      <c r="S17" s="50" t="n">
        <v>1463</v>
      </c>
      <c r="T17" s="50" t="n">
        <v>1254</v>
      </c>
      <c r="U17" s="50" t="n">
        <v>0</v>
      </c>
      <c r="V17" s="51"/>
      <c r="X17" s="45" t="s">
        <v>17</v>
      </c>
      <c r="Z17" s="52"/>
    </row>
    <row r="18" s="46" customFormat="true" ht="13.5" hidden="false" customHeight="false" outlineLevel="0" collapsed="false">
      <c r="C18" s="45" t="s">
        <v>18</v>
      </c>
      <c r="E18" s="48"/>
      <c r="F18" s="49" t="n">
        <v>75</v>
      </c>
      <c r="G18" s="49" t="n">
        <v>0</v>
      </c>
      <c r="H18" s="49" t="n">
        <v>1545</v>
      </c>
      <c r="I18" s="49" t="n">
        <v>606</v>
      </c>
      <c r="J18" s="49" t="n">
        <v>939</v>
      </c>
      <c r="K18" s="49" t="n">
        <v>519</v>
      </c>
      <c r="L18" s="49" t="n">
        <v>532</v>
      </c>
      <c r="M18" s="49" t="n">
        <v>494</v>
      </c>
      <c r="N18" s="50" t="n">
        <v>0</v>
      </c>
      <c r="O18" s="50" t="n">
        <v>3071</v>
      </c>
      <c r="P18" s="50" t="n">
        <v>1307</v>
      </c>
      <c r="Q18" s="50" t="n">
        <v>1764</v>
      </c>
      <c r="R18" s="50" t="n">
        <v>1018</v>
      </c>
      <c r="S18" s="50" t="n">
        <v>1048</v>
      </c>
      <c r="T18" s="50" t="n">
        <v>1005</v>
      </c>
      <c r="U18" s="50" t="n">
        <v>0</v>
      </c>
      <c r="V18" s="51"/>
      <c r="X18" s="45" t="s">
        <v>18</v>
      </c>
      <c r="Z18" s="52"/>
    </row>
    <row r="19" s="46" customFormat="true" ht="13.5" hidden="false" customHeight="false" outlineLevel="0" collapsed="false">
      <c r="C19" s="45" t="s">
        <v>19</v>
      </c>
      <c r="E19" s="48"/>
      <c r="F19" s="49" t="n">
        <v>46</v>
      </c>
      <c r="G19" s="49" t="n">
        <v>0</v>
      </c>
      <c r="H19" s="49" t="n">
        <v>627</v>
      </c>
      <c r="I19" s="49" t="n">
        <v>345</v>
      </c>
      <c r="J19" s="49" t="n">
        <v>282</v>
      </c>
      <c r="K19" s="49" t="n">
        <v>188</v>
      </c>
      <c r="L19" s="49" t="n">
        <v>207</v>
      </c>
      <c r="M19" s="49" t="n">
        <v>232</v>
      </c>
      <c r="N19" s="50" t="n">
        <v>0</v>
      </c>
      <c r="O19" s="50" t="n">
        <v>4125</v>
      </c>
      <c r="P19" s="50" t="n">
        <v>1539</v>
      </c>
      <c r="Q19" s="50" t="n">
        <v>2586</v>
      </c>
      <c r="R19" s="50" t="n">
        <v>1389</v>
      </c>
      <c r="S19" s="50" t="n">
        <v>1378</v>
      </c>
      <c r="T19" s="50" t="n">
        <v>1358</v>
      </c>
      <c r="U19" s="50" t="n">
        <v>0</v>
      </c>
      <c r="V19" s="51"/>
      <c r="X19" s="45" t="s">
        <v>19</v>
      </c>
      <c r="Z19" s="52"/>
    </row>
    <row r="20" s="46" customFormat="true" ht="13.5" hidden="false" customHeight="false" outlineLevel="0" collapsed="false">
      <c r="C20" s="45" t="s">
        <v>20</v>
      </c>
      <c r="E20" s="48"/>
      <c r="F20" s="49" t="n">
        <v>0</v>
      </c>
      <c r="G20" s="49" t="n">
        <v>0</v>
      </c>
      <c r="H20" s="49" t="n">
        <v>1470</v>
      </c>
      <c r="I20" s="49" t="n">
        <v>677</v>
      </c>
      <c r="J20" s="49" t="n">
        <v>793</v>
      </c>
      <c r="K20" s="49" t="n">
        <v>472</v>
      </c>
      <c r="L20" s="49" t="n">
        <v>494</v>
      </c>
      <c r="M20" s="49" t="n">
        <v>504</v>
      </c>
      <c r="N20" s="50" t="n">
        <v>0</v>
      </c>
      <c r="O20" s="50" t="n">
        <v>2355</v>
      </c>
      <c r="P20" s="50" t="n">
        <v>992</v>
      </c>
      <c r="Q20" s="50" t="n">
        <v>1363</v>
      </c>
      <c r="R20" s="50" t="n">
        <v>790</v>
      </c>
      <c r="S20" s="50" t="n">
        <v>807</v>
      </c>
      <c r="T20" s="50" t="n">
        <v>758</v>
      </c>
      <c r="U20" s="50" t="n">
        <v>0</v>
      </c>
      <c r="V20" s="51"/>
      <c r="X20" s="45" t="s">
        <v>20</v>
      </c>
      <c r="Z20" s="52"/>
    </row>
    <row r="21" s="46" customFormat="true" ht="13.5" hidden="false" customHeight="false" outlineLevel="0" collapsed="false">
      <c r="C21" s="45" t="s">
        <v>21</v>
      </c>
      <c r="E21" s="48"/>
      <c r="F21" s="49" t="n">
        <v>50</v>
      </c>
      <c r="G21" s="49" t="n">
        <v>0</v>
      </c>
      <c r="H21" s="49" t="n">
        <v>890</v>
      </c>
      <c r="I21" s="49" t="n">
        <v>448</v>
      </c>
      <c r="J21" s="49" t="n">
        <v>442</v>
      </c>
      <c r="K21" s="49" t="n">
        <v>273</v>
      </c>
      <c r="L21" s="49" t="n">
        <v>347</v>
      </c>
      <c r="M21" s="49" t="n">
        <v>270</v>
      </c>
      <c r="N21" s="50" t="n">
        <v>0</v>
      </c>
      <c r="O21" s="50" t="n">
        <v>1151</v>
      </c>
      <c r="P21" s="50" t="n">
        <v>581</v>
      </c>
      <c r="Q21" s="50" t="n">
        <v>570</v>
      </c>
      <c r="R21" s="50" t="n">
        <v>416</v>
      </c>
      <c r="S21" s="50" t="n">
        <v>398</v>
      </c>
      <c r="T21" s="50" t="n">
        <v>337</v>
      </c>
      <c r="U21" s="50" t="n">
        <v>0</v>
      </c>
      <c r="V21" s="51"/>
      <c r="X21" s="45" t="s">
        <v>21</v>
      </c>
      <c r="Z21" s="52"/>
    </row>
    <row r="22" s="46" customFormat="true" ht="7.5" hidden="false" customHeight="tru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2</v>
      </c>
      <c r="E23" s="48"/>
      <c r="F23" s="49" t="n">
        <v>0</v>
      </c>
      <c r="G23" s="49" t="n">
        <v>0</v>
      </c>
      <c r="H23" s="49" t="n">
        <v>683</v>
      </c>
      <c r="I23" s="49" t="n">
        <v>464</v>
      </c>
      <c r="J23" s="49" t="n">
        <v>219</v>
      </c>
      <c r="K23" s="49" t="n">
        <v>237</v>
      </c>
      <c r="L23" s="49" t="n">
        <v>224</v>
      </c>
      <c r="M23" s="49" t="n">
        <v>222</v>
      </c>
      <c r="N23" s="50" t="n">
        <v>0</v>
      </c>
      <c r="O23" s="50" t="n">
        <v>2115</v>
      </c>
      <c r="P23" s="50" t="n">
        <v>673</v>
      </c>
      <c r="Q23" s="50" t="n">
        <v>1442</v>
      </c>
      <c r="R23" s="50" t="n">
        <v>776</v>
      </c>
      <c r="S23" s="50" t="n">
        <v>748</v>
      </c>
      <c r="T23" s="50" t="n">
        <v>591</v>
      </c>
      <c r="U23" s="50" t="n">
        <v>0</v>
      </c>
      <c r="V23" s="51"/>
      <c r="X23" s="45" t="s">
        <v>22</v>
      </c>
      <c r="Z23" s="52"/>
    </row>
    <row r="24" s="46" customFormat="true" ht="13.5" hidden="false" customHeight="false" outlineLevel="0" collapsed="false">
      <c r="C24" s="45" t="s">
        <v>23</v>
      </c>
      <c r="E24" s="48"/>
      <c r="F24" s="49" t="n">
        <v>0</v>
      </c>
      <c r="G24" s="49" t="n">
        <v>0</v>
      </c>
      <c r="H24" s="49" t="n">
        <v>3641</v>
      </c>
      <c r="I24" s="49" t="n">
        <v>1496</v>
      </c>
      <c r="J24" s="49" t="n">
        <v>2145</v>
      </c>
      <c r="K24" s="49" t="n">
        <v>1228</v>
      </c>
      <c r="L24" s="49" t="n">
        <v>1182</v>
      </c>
      <c r="M24" s="49" t="n">
        <v>1231</v>
      </c>
      <c r="N24" s="50" t="n">
        <v>0</v>
      </c>
      <c r="O24" s="50" t="n">
        <v>4884</v>
      </c>
      <c r="P24" s="50" t="n">
        <v>1933</v>
      </c>
      <c r="Q24" s="50" t="n">
        <v>2951</v>
      </c>
      <c r="R24" s="50" t="n">
        <v>1634</v>
      </c>
      <c r="S24" s="50" t="n">
        <v>1644</v>
      </c>
      <c r="T24" s="50" t="n">
        <v>1606</v>
      </c>
      <c r="U24" s="50" t="n">
        <v>0</v>
      </c>
      <c r="V24" s="51"/>
      <c r="X24" s="45" t="s">
        <v>23</v>
      </c>
      <c r="Z24" s="52"/>
    </row>
    <row r="25" s="46" customFormat="true" ht="13.5" hidden="false" customHeight="false" outlineLevel="0" collapsed="false">
      <c r="C25" s="45" t="s">
        <v>24</v>
      </c>
      <c r="E25" s="48"/>
      <c r="F25" s="49" t="n">
        <v>29</v>
      </c>
      <c r="G25" s="49" t="n">
        <v>0</v>
      </c>
      <c r="H25" s="49" t="n">
        <v>862</v>
      </c>
      <c r="I25" s="49" t="n">
        <v>213</v>
      </c>
      <c r="J25" s="49" t="n">
        <v>649</v>
      </c>
      <c r="K25" s="49" t="n">
        <v>300</v>
      </c>
      <c r="L25" s="49" t="n">
        <v>300</v>
      </c>
      <c r="M25" s="49" t="n">
        <v>262</v>
      </c>
      <c r="N25" s="50" t="n">
        <v>0</v>
      </c>
      <c r="O25" s="50" t="n">
        <v>3405</v>
      </c>
      <c r="P25" s="50" t="n">
        <v>1613</v>
      </c>
      <c r="Q25" s="50" t="n">
        <v>1792</v>
      </c>
      <c r="R25" s="50" t="n">
        <v>1167</v>
      </c>
      <c r="S25" s="50" t="n">
        <v>1116</v>
      </c>
      <c r="T25" s="50" t="n">
        <v>1122</v>
      </c>
      <c r="U25" s="50" t="n">
        <v>0</v>
      </c>
      <c r="V25" s="51"/>
      <c r="X25" s="45" t="s">
        <v>24</v>
      </c>
      <c r="Z25" s="52"/>
    </row>
    <row r="26" s="46" customFormat="true" ht="13.5" hidden="false" customHeight="false" outlineLevel="0" collapsed="false">
      <c r="C26" s="45" t="s">
        <v>25</v>
      </c>
      <c r="E26" s="48"/>
      <c r="F26" s="49" t="n">
        <v>111</v>
      </c>
      <c r="G26" s="49" t="n">
        <v>0</v>
      </c>
      <c r="H26" s="49" t="n">
        <v>1196</v>
      </c>
      <c r="I26" s="49" t="n">
        <v>623</v>
      </c>
      <c r="J26" s="49" t="n">
        <v>573</v>
      </c>
      <c r="K26" s="49" t="n">
        <v>399</v>
      </c>
      <c r="L26" s="49" t="n">
        <v>412</v>
      </c>
      <c r="M26" s="49" t="n">
        <v>385</v>
      </c>
      <c r="N26" s="50" t="n">
        <v>0</v>
      </c>
      <c r="O26" s="50" t="n">
        <v>3191</v>
      </c>
      <c r="P26" s="50" t="n">
        <v>1157</v>
      </c>
      <c r="Q26" s="50" t="n">
        <v>2034</v>
      </c>
      <c r="R26" s="50" t="n">
        <v>1082</v>
      </c>
      <c r="S26" s="50" t="n">
        <v>1062</v>
      </c>
      <c r="T26" s="50" t="n">
        <v>1047</v>
      </c>
      <c r="U26" s="50" t="n">
        <v>0</v>
      </c>
      <c r="V26" s="51"/>
      <c r="X26" s="45" t="s">
        <v>25</v>
      </c>
      <c r="Z26" s="52"/>
    </row>
    <row r="27" s="46" customFormat="true" ht="13.5" hidden="false" customHeight="false" outlineLevel="0" collapsed="false">
      <c r="C27" s="45" t="s">
        <v>26</v>
      </c>
      <c r="E27" s="48"/>
      <c r="F27" s="49" t="n">
        <v>40</v>
      </c>
      <c r="G27" s="49" t="n">
        <v>0</v>
      </c>
      <c r="H27" s="49" t="n">
        <v>2006</v>
      </c>
      <c r="I27" s="49" t="n">
        <v>913</v>
      </c>
      <c r="J27" s="49" t="n">
        <v>1093</v>
      </c>
      <c r="K27" s="49" t="n">
        <v>692</v>
      </c>
      <c r="L27" s="49" t="n">
        <v>648</v>
      </c>
      <c r="M27" s="49" t="n">
        <v>666</v>
      </c>
      <c r="N27" s="50" t="n">
        <v>0</v>
      </c>
      <c r="O27" s="50" t="n">
        <v>3354</v>
      </c>
      <c r="P27" s="50" t="n">
        <v>1395</v>
      </c>
      <c r="Q27" s="50" t="n">
        <v>1959</v>
      </c>
      <c r="R27" s="50" t="n">
        <v>1196</v>
      </c>
      <c r="S27" s="50" t="n">
        <v>1090</v>
      </c>
      <c r="T27" s="50" t="n">
        <v>1068</v>
      </c>
      <c r="U27" s="50" t="n">
        <v>0</v>
      </c>
      <c r="V27" s="51"/>
      <c r="X27" s="45" t="s">
        <v>26</v>
      </c>
      <c r="Z27" s="52"/>
    </row>
    <row r="28" s="46" customFormat="true" ht="7.5" hidden="false" customHeight="tru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27</v>
      </c>
      <c r="E29" s="48"/>
      <c r="F29" s="49" t="n">
        <v>71</v>
      </c>
      <c r="G29" s="49" t="n">
        <v>0</v>
      </c>
      <c r="H29" s="49" t="n">
        <v>4481</v>
      </c>
      <c r="I29" s="49" t="n">
        <v>1689</v>
      </c>
      <c r="J29" s="49" t="n">
        <v>2792</v>
      </c>
      <c r="K29" s="49" t="n">
        <v>1479</v>
      </c>
      <c r="L29" s="49" t="n">
        <v>1516</v>
      </c>
      <c r="M29" s="49" t="n">
        <v>1486</v>
      </c>
      <c r="N29" s="50" t="n">
        <v>0</v>
      </c>
      <c r="O29" s="50" t="n">
        <v>6552</v>
      </c>
      <c r="P29" s="50" t="n">
        <v>2592</v>
      </c>
      <c r="Q29" s="50" t="n">
        <v>3960</v>
      </c>
      <c r="R29" s="50" t="n">
        <v>2646</v>
      </c>
      <c r="S29" s="50" t="n">
        <v>2014</v>
      </c>
      <c r="T29" s="50" t="n">
        <v>1828</v>
      </c>
      <c r="U29" s="50" t="n">
        <v>64</v>
      </c>
      <c r="V29" s="51"/>
      <c r="X29" s="45" t="s">
        <v>27</v>
      </c>
      <c r="Z29" s="52"/>
    </row>
    <row r="30" s="46" customFormat="true" ht="13.5" hidden="false" customHeight="false" outlineLevel="0" collapsed="false">
      <c r="C30" s="45" t="s">
        <v>28</v>
      </c>
      <c r="E30" s="48"/>
      <c r="F30" s="49" t="n">
        <v>36</v>
      </c>
      <c r="G30" s="49" t="n">
        <v>0</v>
      </c>
      <c r="H30" s="49" t="n">
        <v>4561</v>
      </c>
      <c r="I30" s="49" t="n">
        <v>1776</v>
      </c>
      <c r="J30" s="49" t="n">
        <v>2785</v>
      </c>
      <c r="K30" s="49" t="n">
        <v>1517</v>
      </c>
      <c r="L30" s="49" t="n">
        <v>1522</v>
      </c>
      <c r="M30" s="49" t="n">
        <v>1522</v>
      </c>
      <c r="N30" s="50" t="n">
        <v>0</v>
      </c>
      <c r="O30" s="50" t="n">
        <v>1869</v>
      </c>
      <c r="P30" s="50" t="n">
        <v>1031</v>
      </c>
      <c r="Q30" s="50" t="n">
        <v>838</v>
      </c>
      <c r="R30" s="50" t="n">
        <v>609</v>
      </c>
      <c r="S30" s="50" t="n">
        <v>599</v>
      </c>
      <c r="T30" s="50" t="n">
        <v>661</v>
      </c>
      <c r="U30" s="50" t="n">
        <v>0</v>
      </c>
      <c r="V30" s="51"/>
      <c r="X30" s="45" t="s">
        <v>28</v>
      </c>
      <c r="Z30" s="52"/>
    </row>
    <row r="31" s="46" customFormat="true" ht="13.5" hidden="false" customHeight="false" outlineLevel="0" collapsed="false">
      <c r="C31" s="45" t="s">
        <v>29</v>
      </c>
      <c r="E31" s="48"/>
      <c r="F31" s="49" t="n">
        <v>32</v>
      </c>
      <c r="G31" s="49" t="n">
        <v>0</v>
      </c>
      <c r="H31" s="49" t="n">
        <v>5909</v>
      </c>
      <c r="I31" s="49" t="n">
        <v>2409</v>
      </c>
      <c r="J31" s="49" t="n">
        <v>3500</v>
      </c>
      <c r="K31" s="49" t="n">
        <v>2167</v>
      </c>
      <c r="L31" s="49" t="n">
        <v>2151</v>
      </c>
      <c r="M31" s="49" t="n">
        <v>1591</v>
      </c>
      <c r="N31" s="50" t="n">
        <v>0</v>
      </c>
      <c r="O31" s="50" t="n">
        <v>7684</v>
      </c>
      <c r="P31" s="50" t="n">
        <v>2722</v>
      </c>
      <c r="Q31" s="50" t="n">
        <v>4962</v>
      </c>
      <c r="R31" s="50" t="n">
        <v>2885</v>
      </c>
      <c r="S31" s="50" t="n">
        <v>2558</v>
      </c>
      <c r="T31" s="50" t="n">
        <v>1815</v>
      </c>
      <c r="U31" s="50" t="n">
        <v>426</v>
      </c>
      <c r="V31" s="51"/>
      <c r="X31" s="45" t="s">
        <v>29</v>
      </c>
      <c r="Z31" s="52"/>
    </row>
    <row r="32" s="46" customFormat="true" ht="13.5" hidden="false" customHeight="false" outlineLevel="0" collapsed="false">
      <c r="C32" s="45" t="s">
        <v>30</v>
      </c>
      <c r="E32" s="48"/>
      <c r="F32" s="49" t="n">
        <v>109</v>
      </c>
      <c r="G32" s="49" t="n">
        <v>0</v>
      </c>
      <c r="H32" s="49" t="n">
        <v>3328</v>
      </c>
      <c r="I32" s="49" t="n">
        <v>1744</v>
      </c>
      <c r="J32" s="49" t="n">
        <v>1584</v>
      </c>
      <c r="K32" s="49" t="n">
        <v>1363</v>
      </c>
      <c r="L32" s="49" t="n">
        <v>985</v>
      </c>
      <c r="M32" s="49" t="n">
        <v>980</v>
      </c>
      <c r="N32" s="50" t="n">
        <v>0</v>
      </c>
      <c r="O32" s="50" t="n">
        <v>9680</v>
      </c>
      <c r="P32" s="50" t="n">
        <v>3972</v>
      </c>
      <c r="Q32" s="50" t="n">
        <v>5708</v>
      </c>
      <c r="R32" s="50" t="n">
        <v>3782</v>
      </c>
      <c r="S32" s="50" t="n">
        <v>3031</v>
      </c>
      <c r="T32" s="50" t="n">
        <v>2684</v>
      </c>
      <c r="U32" s="50" t="n">
        <v>183</v>
      </c>
      <c r="V32" s="51"/>
      <c r="X32" s="45" t="s">
        <v>30</v>
      </c>
      <c r="Z32" s="52"/>
    </row>
    <row r="33" s="46" customFormat="true" ht="13.5" hidden="false" customHeight="false" outlineLevel="0" collapsed="false">
      <c r="C33" s="45" t="s">
        <v>31</v>
      </c>
      <c r="E33" s="48"/>
      <c r="F33" s="49" t="n">
        <v>31</v>
      </c>
      <c r="G33" s="49" t="n">
        <v>0</v>
      </c>
      <c r="H33" s="49" t="n">
        <v>1879</v>
      </c>
      <c r="I33" s="49" t="n">
        <v>877</v>
      </c>
      <c r="J33" s="49" t="n">
        <v>1002</v>
      </c>
      <c r="K33" s="49" t="n">
        <v>618</v>
      </c>
      <c r="L33" s="49" t="n">
        <v>660</v>
      </c>
      <c r="M33" s="49" t="n">
        <v>601</v>
      </c>
      <c r="N33" s="50" t="n">
        <v>0</v>
      </c>
      <c r="O33" s="50" t="n">
        <v>5539</v>
      </c>
      <c r="P33" s="50" t="n">
        <v>2393</v>
      </c>
      <c r="Q33" s="50" t="n">
        <v>3146</v>
      </c>
      <c r="R33" s="50" t="n">
        <v>1838</v>
      </c>
      <c r="S33" s="50" t="n">
        <v>1877</v>
      </c>
      <c r="T33" s="50" t="n">
        <v>1824</v>
      </c>
      <c r="U33" s="50" t="n">
        <v>0</v>
      </c>
      <c r="V33" s="51"/>
      <c r="X33" s="45" t="s">
        <v>31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2</v>
      </c>
      <c r="E35" s="48"/>
      <c r="F35" s="49" t="n">
        <v>49</v>
      </c>
      <c r="G35" s="49" t="n">
        <v>0</v>
      </c>
      <c r="H35" s="49" t="n">
        <v>1034</v>
      </c>
      <c r="I35" s="49" t="n">
        <v>564</v>
      </c>
      <c r="J35" s="49" t="n">
        <v>470</v>
      </c>
      <c r="K35" s="49" t="n">
        <v>349</v>
      </c>
      <c r="L35" s="49" t="n">
        <v>343</v>
      </c>
      <c r="M35" s="49" t="n">
        <v>342</v>
      </c>
      <c r="N35" s="50" t="n">
        <v>0</v>
      </c>
      <c r="O35" s="50" t="n">
        <v>1409</v>
      </c>
      <c r="P35" s="50" t="n">
        <v>417</v>
      </c>
      <c r="Q35" s="50" t="n">
        <v>992</v>
      </c>
      <c r="R35" s="50" t="n">
        <v>481</v>
      </c>
      <c r="S35" s="50" t="n">
        <v>471</v>
      </c>
      <c r="T35" s="50" t="n">
        <v>457</v>
      </c>
      <c r="U35" s="50" t="n">
        <v>0</v>
      </c>
      <c r="V35" s="51"/>
      <c r="X35" s="45" t="s">
        <v>32</v>
      </c>
      <c r="Z35" s="52"/>
    </row>
    <row r="36" s="46" customFormat="true" ht="13.5" hidden="false" customHeight="false" outlineLevel="0" collapsed="false">
      <c r="C36" s="45" t="s">
        <v>33</v>
      </c>
      <c r="E36" s="48"/>
      <c r="F36" s="49" t="n">
        <v>32</v>
      </c>
      <c r="G36" s="49" t="n">
        <v>0</v>
      </c>
      <c r="H36" s="49" t="n">
        <v>701</v>
      </c>
      <c r="I36" s="49" t="n">
        <v>457</v>
      </c>
      <c r="J36" s="49" t="n">
        <v>244</v>
      </c>
      <c r="K36" s="49" t="n">
        <v>256</v>
      </c>
      <c r="L36" s="49" t="n">
        <v>227</v>
      </c>
      <c r="M36" s="49" t="n">
        <v>218</v>
      </c>
      <c r="N36" s="50" t="n">
        <v>0</v>
      </c>
      <c r="O36" s="50" t="n">
        <v>3273</v>
      </c>
      <c r="P36" s="50" t="n">
        <v>1539</v>
      </c>
      <c r="Q36" s="50" t="n">
        <v>1734</v>
      </c>
      <c r="R36" s="50" t="n">
        <v>1266</v>
      </c>
      <c r="S36" s="50" t="n">
        <v>1012</v>
      </c>
      <c r="T36" s="50" t="n">
        <v>944</v>
      </c>
      <c r="U36" s="50" t="n">
        <v>51</v>
      </c>
      <c r="V36" s="51"/>
      <c r="X36" s="45" t="s">
        <v>33</v>
      </c>
      <c r="Z36" s="52"/>
    </row>
    <row r="37" s="46" customFormat="true" ht="13.5" hidden="false" customHeight="false" outlineLevel="0" collapsed="false">
      <c r="C37" s="45" t="s">
        <v>34</v>
      </c>
      <c r="E37" s="48"/>
      <c r="F37" s="49" t="n">
        <v>30</v>
      </c>
      <c r="G37" s="49" t="n">
        <v>0</v>
      </c>
      <c r="H37" s="49" t="n">
        <v>837</v>
      </c>
      <c r="I37" s="49" t="n">
        <v>313</v>
      </c>
      <c r="J37" s="49" t="n">
        <v>524</v>
      </c>
      <c r="K37" s="49" t="n">
        <v>280</v>
      </c>
      <c r="L37" s="49" t="n">
        <v>262</v>
      </c>
      <c r="M37" s="49" t="n">
        <v>295</v>
      </c>
      <c r="N37" s="50" t="n">
        <v>0</v>
      </c>
      <c r="O37" s="50" t="n">
        <v>775</v>
      </c>
      <c r="P37" s="50" t="n">
        <v>335</v>
      </c>
      <c r="Q37" s="50" t="n">
        <v>440</v>
      </c>
      <c r="R37" s="50" t="n">
        <v>275</v>
      </c>
      <c r="S37" s="50" t="n">
        <v>243</v>
      </c>
      <c r="T37" s="50" t="n">
        <v>257</v>
      </c>
      <c r="U37" s="50" t="n">
        <v>0</v>
      </c>
      <c r="V37" s="51"/>
      <c r="X37" s="45" t="s">
        <v>34</v>
      </c>
      <c r="Z37" s="52"/>
    </row>
    <row r="38" s="46" customFormat="true" ht="13.5" hidden="false" customHeight="false" outlineLevel="0" collapsed="false">
      <c r="C38" s="45" t="s">
        <v>35</v>
      </c>
      <c r="E38" s="48"/>
      <c r="F38" s="49" t="n">
        <v>16</v>
      </c>
      <c r="G38" s="49" t="n">
        <v>0</v>
      </c>
      <c r="H38" s="49" t="n">
        <v>1197</v>
      </c>
      <c r="I38" s="49" t="n">
        <v>599</v>
      </c>
      <c r="J38" s="49" t="n">
        <v>598</v>
      </c>
      <c r="K38" s="49" t="n">
        <v>401</v>
      </c>
      <c r="L38" s="49" t="n">
        <v>395</v>
      </c>
      <c r="M38" s="49" t="n">
        <v>401</v>
      </c>
      <c r="N38" s="50" t="n">
        <v>0</v>
      </c>
      <c r="O38" s="50" t="n">
        <v>2049</v>
      </c>
      <c r="P38" s="50" t="n">
        <v>843</v>
      </c>
      <c r="Q38" s="50" t="n">
        <v>1206</v>
      </c>
      <c r="R38" s="50" t="n">
        <v>702</v>
      </c>
      <c r="S38" s="50" t="n">
        <v>683</v>
      </c>
      <c r="T38" s="50" t="n">
        <v>664</v>
      </c>
      <c r="U38" s="50" t="n">
        <v>0</v>
      </c>
      <c r="V38" s="51"/>
      <c r="X38" s="45" t="s">
        <v>35</v>
      </c>
      <c r="Z38" s="52"/>
    </row>
    <row r="39" s="46" customFormat="true" ht="13.5" hidden="false" customHeight="false" outlineLevel="0" collapsed="false">
      <c r="C39" s="45" t="s">
        <v>36</v>
      </c>
      <c r="E39" s="48"/>
      <c r="F39" s="49" t="n">
        <v>15</v>
      </c>
      <c r="G39" s="49" t="n">
        <v>0</v>
      </c>
      <c r="H39" s="49" t="n">
        <v>2015</v>
      </c>
      <c r="I39" s="49" t="n">
        <v>858</v>
      </c>
      <c r="J39" s="49" t="n">
        <v>1157</v>
      </c>
      <c r="K39" s="49" t="n">
        <v>723</v>
      </c>
      <c r="L39" s="49" t="n">
        <v>641</v>
      </c>
      <c r="M39" s="49" t="n">
        <v>651</v>
      </c>
      <c r="N39" s="50" t="n">
        <v>0</v>
      </c>
      <c r="O39" s="50" t="n">
        <v>1976</v>
      </c>
      <c r="P39" s="50" t="n">
        <v>875</v>
      </c>
      <c r="Q39" s="50" t="n">
        <v>1101</v>
      </c>
      <c r="R39" s="50" t="n">
        <v>965</v>
      </c>
      <c r="S39" s="50" t="n">
        <v>779</v>
      </c>
      <c r="T39" s="50" t="n">
        <v>232</v>
      </c>
      <c r="U39" s="50" t="n">
        <v>0</v>
      </c>
      <c r="V39" s="51"/>
      <c r="X39" s="45" t="s">
        <v>36</v>
      </c>
      <c r="Z39" s="52"/>
    </row>
    <row r="40" s="46" customFormat="true" ht="7.5" hidden="false" customHeight="tru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37</v>
      </c>
      <c r="E41" s="48"/>
      <c r="F41" s="49" t="n">
        <v>176</v>
      </c>
      <c r="G41" s="49" t="n">
        <v>0</v>
      </c>
      <c r="H41" s="49" t="n">
        <v>1675</v>
      </c>
      <c r="I41" s="49" t="n">
        <v>980</v>
      </c>
      <c r="J41" s="49" t="n">
        <v>695</v>
      </c>
      <c r="K41" s="49" t="n">
        <v>569</v>
      </c>
      <c r="L41" s="49" t="n">
        <v>548</v>
      </c>
      <c r="M41" s="49" t="n">
        <v>558</v>
      </c>
      <c r="N41" s="50" t="n">
        <v>0</v>
      </c>
      <c r="O41" s="50" t="n">
        <v>3036</v>
      </c>
      <c r="P41" s="50" t="n">
        <v>1056</v>
      </c>
      <c r="Q41" s="50" t="n">
        <v>1980</v>
      </c>
      <c r="R41" s="50" t="n">
        <v>1093</v>
      </c>
      <c r="S41" s="50" t="n">
        <v>1040</v>
      </c>
      <c r="T41" s="50" t="n">
        <v>903</v>
      </c>
      <c r="U41" s="50" t="n">
        <v>0</v>
      </c>
      <c r="V41" s="51"/>
      <c r="X41" s="45" t="s">
        <v>37</v>
      </c>
      <c r="Z41" s="52"/>
    </row>
    <row r="42" s="46" customFormat="true" ht="13.5" hidden="false" customHeight="false" outlineLevel="0" collapsed="false">
      <c r="C42" s="45" t="s">
        <v>38</v>
      </c>
      <c r="E42" s="48"/>
      <c r="F42" s="49" t="n">
        <v>240</v>
      </c>
      <c r="G42" s="49" t="n">
        <v>0</v>
      </c>
      <c r="H42" s="49" t="n">
        <v>5415</v>
      </c>
      <c r="I42" s="49" t="n">
        <v>2720</v>
      </c>
      <c r="J42" s="49" t="n">
        <v>2695</v>
      </c>
      <c r="K42" s="49" t="n">
        <v>1689</v>
      </c>
      <c r="L42" s="49" t="n">
        <v>1868</v>
      </c>
      <c r="M42" s="49" t="n">
        <v>1858</v>
      </c>
      <c r="N42" s="50" t="n">
        <v>0</v>
      </c>
      <c r="O42" s="50" t="n">
        <v>3473</v>
      </c>
      <c r="P42" s="50" t="n">
        <v>1268</v>
      </c>
      <c r="Q42" s="50" t="n">
        <v>2205</v>
      </c>
      <c r="R42" s="50" t="n">
        <v>1181</v>
      </c>
      <c r="S42" s="50" t="n">
        <v>1175</v>
      </c>
      <c r="T42" s="50" t="n">
        <v>1117</v>
      </c>
      <c r="U42" s="50" t="n">
        <v>0</v>
      </c>
      <c r="V42" s="51"/>
      <c r="X42" s="45" t="s">
        <v>38</v>
      </c>
      <c r="Z42" s="52"/>
    </row>
    <row r="43" s="46" customFormat="true" ht="13.5" hidden="false" customHeight="false" outlineLevel="0" collapsed="false">
      <c r="C43" s="45" t="s">
        <v>39</v>
      </c>
      <c r="E43" s="48"/>
      <c r="F43" s="49" t="n">
        <v>0</v>
      </c>
      <c r="G43" s="49" t="n">
        <v>0</v>
      </c>
      <c r="H43" s="49" t="n">
        <v>1761</v>
      </c>
      <c r="I43" s="49" t="n">
        <v>480</v>
      </c>
      <c r="J43" s="49" t="n">
        <v>1281</v>
      </c>
      <c r="K43" s="49" t="n">
        <v>665</v>
      </c>
      <c r="L43" s="49" t="n">
        <v>603</v>
      </c>
      <c r="M43" s="49" t="n">
        <v>493</v>
      </c>
      <c r="N43" s="50" t="n">
        <v>0</v>
      </c>
      <c r="O43" s="50" t="n">
        <v>5861</v>
      </c>
      <c r="P43" s="50" t="n">
        <v>2235</v>
      </c>
      <c r="Q43" s="50" t="n">
        <v>3626</v>
      </c>
      <c r="R43" s="50" t="n">
        <v>2293</v>
      </c>
      <c r="S43" s="50" t="n">
        <v>2025</v>
      </c>
      <c r="T43" s="50" t="n">
        <v>1543</v>
      </c>
      <c r="U43" s="50" t="n">
        <v>0</v>
      </c>
      <c r="V43" s="51"/>
      <c r="X43" s="45" t="s">
        <v>39</v>
      </c>
      <c r="Z43" s="52"/>
    </row>
    <row r="44" s="46" customFormat="true" ht="13.5" hidden="false" customHeight="false" outlineLevel="0" collapsed="false">
      <c r="C44" s="45" t="s">
        <v>40</v>
      </c>
      <c r="E44" s="48"/>
      <c r="F44" s="49" t="n">
        <v>77</v>
      </c>
      <c r="G44" s="49" t="n">
        <v>0</v>
      </c>
      <c r="H44" s="49" t="n">
        <v>2049</v>
      </c>
      <c r="I44" s="49" t="n">
        <v>673</v>
      </c>
      <c r="J44" s="49" t="n">
        <v>1376</v>
      </c>
      <c r="K44" s="49" t="n">
        <v>698</v>
      </c>
      <c r="L44" s="49" t="n">
        <v>685</v>
      </c>
      <c r="M44" s="49" t="n">
        <v>666</v>
      </c>
      <c r="N44" s="50" t="n">
        <v>0</v>
      </c>
      <c r="O44" s="50" t="n">
        <v>3490</v>
      </c>
      <c r="P44" s="50" t="n">
        <v>1505</v>
      </c>
      <c r="Q44" s="50" t="n">
        <v>1985</v>
      </c>
      <c r="R44" s="50" t="n">
        <v>1160</v>
      </c>
      <c r="S44" s="50" t="n">
        <v>1136</v>
      </c>
      <c r="T44" s="50" t="n">
        <v>1137</v>
      </c>
      <c r="U44" s="50" t="n">
        <v>57</v>
      </c>
      <c r="V44" s="51"/>
      <c r="X44" s="45" t="s">
        <v>40</v>
      </c>
      <c r="Z44" s="52"/>
    </row>
    <row r="45" s="46" customFormat="true" ht="13.5" hidden="false" customHeight="false" outlineLevel="0" collapsed="false">
      <c r="C45" s="45" t="s">
        <v>41</v>
      </c>
      <c r="E45" s="48"/>
      <c r="F45" s="49" t="n">
        <v>64</v>
      </c>
      <c r="G45" s="49" t="n">
        <v>0</v>
      </c>
      <c r="H45" s="49" t="n">
        <v>817</v>
      </c>
      <c r="I45" s="49" t="n">
        <v>344</v>
      </c>
      <c r="J45" s="49" t="n">
        <v>473</v>
      </c>
      <c r="K45" s="49" t="n">
        <v>285</v>
      </c>
      <c r="L45" s="49" t="n">
        <v>269</v>
      </c>
      <c r="M45" s="49" t="n">
        <v>263</v>
      </c>
      <c r="N45" s="50" t="n">
        <v>0</v>
      </c>
      <c r="O45" s="50" t="n">
        <v>3517</v>
      </c>
      <c r="P45" s="50" t="n">
        <v>1585</v>
      </c>
      <c r="Q45" s="50" t="n">
        <v>1932</v>
      </c>
      <c r="R45" s="50" t="n">
        <v>1257</v>
      </c>
      <c r="S45" s="50" t="n">
        <v>1176</v>
      </c>
      <c r="T45" s="50" t="n">
        <v>1084</v>
      </c>
      <c r="U45" s="50" t="n">
        <v>0</v>
      </c>
      <c r="V45" s="51"/>
      <c r="X45" s="45" t="s">
        <v>41</v>
      </c>
      <c r="Z45" s="52"/>
    </row>
    <row r="46" s="46" customFormat="true" ht="7.5" hidden="false" customHeight="tru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2</v>
      </c>
      <c r="E47" s="48"/>
      <c r="F47" s="49" t="n">
        <v>23</v>
      </c>
      <c r="G47" s="49" t="n">
        <v>0</v>
      </c>
      <c r="H47" s="49" t="n">
        <v>4112</v>
      </c>
      <c r="I47" s="49" t="n">
        <v>1900</v>
      </c>
      <c r="J47" s="49" t="n">
        <v>2212</v>
      </c>
      <c r="K47" s="49" t="n">
        <v>1488</v>
      </c>
      <c r="L47" s="49" t="n">
        <v>1476</v>
      </c>
      <c r="M47" s="49" t="n">
        <v>1148</v>
      </c>
      <c r="N47" s="50" t="n">
        <v>0</v>
      </c>
      <c r="O47" s="50" t="n">
        <v>1866</v>
      </c>
      <c r="P47" s="50" t="n">
        <v>812</v>
      </c>
      <c r="Q47" s="50" t="n">
        <v>1054</v>
      </c>
      <c r="R47" s="50" t="n">
        <v>647</v>
      </c>
      <c r="S47" s="50" t="n">
        <v>633</v>
      </c>
      <c r="T47" s="50" t="n">
        <v>586</v>
      </c>
      <c r="U47" s="50" t="n">
        <v>0</v>
      </c>
      <c r="V47" s="51"/>
      <c r="X47" s="45" t="s">
        <v>42</v>
      </c>
      <c r="Z47" s="52"/>
    </row>
    <row r="48" s="46" customFormat="true" ht="13.5" hidden="false" customHeight="false" outlineLevel="0" collapsed="false">
      <c r="C48" s="45" t="s">
        <v>43</v>
      </c>
      <c r="E48" s="48"/>
      <c r="F48" s="49" t="n">
        <v>168</v>
      </c>
      <c r="G48" s="49" t="n">
        <v>0</v>
      </c>
      <c r="H48" s="49" t="n">
        <v>12141</v>
      </c>
      <c r="I48" s="49" t="n">
        <v>5662</v>
      </c>
      <c r="J48" s="49" t="n">
        <v>6479</v>
      </c>
      <c r="K48" s="49" t="n">
        <v>3920</v>
      </c>
      <c r="L48" s="49" t="n">
        <v>4033</v>
      </c>
      <c r="M48" s="49" t="n">
        <v>4188</v>
      </c>
      <c r="N48" s="50" t="n">
        <v>0</v>
      </c>
      <c r="O48" s="50" t="n">
        <v>11501</v>
      </c>
      <c r="P48" s="50" t="n">
        <v>4978</v>
      </c>
      <c r="Q48" s="50" t="n">
        <v>6523</v>
      </c>
      <c r="R48" s="50" t="n">
        <v>4269</v>
      </c>
      <c r="S48" s="50" t="n">
        <v>3655</v>
      </c>
      <c r="T48" s="50" t="n">
        <v>3338</v>
      </c>
      <c r="U48" s="50" t="n">
        <v>239</v>
      </c>
      <c r="V48" s="51"/>
      <c r="X48" s="45" t="s">
        <v>43</v>
      </c>
      <c r="Z48" s="52"/>
    </row>
    <row r="49" s="46" customFormat="true" ht="13.5" hidden="false" customHeight="false" outlineLevel="0" collapsed="false">
      <c r="C49" s="45" t="s">
        <v>44</v>
      </c>
      <c r="E49" s="48"/>
      <c r="F49" s="49" t="n">
        <v>70</v>
      </c>
      <c r="G49" s="49" t="n">
        <v>0</v>
      </c>
      <c r="H49" s="49" t="n">
        <v>3334</v>
      </c>
      <c r="I49" s="49" t="n">
        <v>1264</v>
      </c>
      <c r="J49" s="49" t="n">
        <v>2070</v>
      </c>
      <c r="K49" s="49" t="n">
        <v>1134</v>
      </c>
      <c r="L49" s="49" t="n">
        <v>1119</v>
      </c>
      <c r="M49" s="49" t="n">
        <v>1081</v>
      </c>
      <c r="N49" s="50" t="n">
        <v>0</v>
      </c>
      <c r="O49" s="50" t="n">
        <v>8464</v>
      </c>
      <c r="P49" s="50" t="n">
        <v>3199</v>
      </c>
      <c r="Q49" s="50" t="n">
        <v>5265</v>
      </c>
      <c r="R49" s="50" t="n">
        <v>3097</v>
      </c>
      <c r="S49" s="50" t="n">
        <v>3039</v>
      </c>
      <c r="T49" s="50" t="n">
        <v>2328</v>
      </c>
      <c r="U49" s="50" t="n">
        <v>0</v>
      </c>
      <c r="V49" s="51"/>
      <c r="X49" s="45" t="s">
        <v>44</v>
      </c>
      <c r="Z49" s="52"/>
    </row>
    <row r="50" s="46" customFormat="true" ht="13.5" hidden="false" customHeight="false" outlineLevel="0" collapsed="false">
      <c r="C50" s="45" t="s">
        <v>45</v>
      </c>
      <c r="E50" s="48"/>
      <c r="F50" s="49" t="n">
        <v>66</v>
      </c>
      <c r="G50" s="49" t="n">
        <v>30</v>
      </c>
      <c r="H50" s="49" t="n">
        <v>3133</v>
      </c>
      <c r="I50" s="49" t="n">
        <v>1497</v>
      </c>
      <c r="J50" s="49" t="n">
        <v>1636</v>
      </c>
      <c r="K50" s="49" t="n">
        <v>1105</v>
      </c>
      <c r="L50" s="49" t="n">
        <v>1032</v>
      </c>
      <c r="M50" s="49" t="n">
        <v>996</v>
      </c>
      <c r="N50" s="50" t="n">
        <v>0</v>
      </c>
      <c r="O50" s="50" t="n">
        <v>234</v>
      </c>
      <c r="P50" s="50" t="n">
        <v>126</v>
      </c>
      <c r="Q50" s="50" t="n">
        <v>108</v>
      </c>
      <c r="R50" s="50" t="n">
        <v>88</v>
      </c>
      <c r="S50" s="50" t="n">
        <v>81</v>
      </c>
      <c r="T50" s="50" t="n">
        <v>65</v>
      </c>
      <c r="U50" s="50" t="n">
        <v>0</v>
      </c>
      <c r="V50" s="51"/>
      <c r="X50" s="45" t="s">
        <v>45</v>
      </c>
      <c r="Z50" s="52"/>
    </row>
    <row r="51" s="46" customFormat="true" ht="13.5" hidden="false" customHeight="false" outlineLevel="0" collapsed="false">
      <c r="C51" s="45" t="s">
        <v>46</v>
      </c>
      <c r="E51" s="48"/>
      <c r="F51" s="49" t="n">
        <v>0</v>
      </c>
      <c r="G51" s="49" t="n">
        <v>0</v>
      </c>
      <c r="H51" s="49" t="n">
        <v>2612</v>
      </c>
      <c r="I51" s="49" t="n">
        <v>1356</v>
      </c>
      <c r="J51" s="49" t="n">
        <v>1256</v>
      </c>
      <c r="K51" s="49" t="n">
        <v>865</v>
      </c>
      <c r="L51" s="49" t="n">
        <v>898</v>
      </c>
      <c r="M51" s="49" t="n">
        <v>849</v>
      </c>
      <c r="N51" s="50" t="n">
        <v>0</v>
      </c>
      <c r="O51" s="50" t="n">
        <v>1984</v>
      </c>
      <c r="P51" s="50" t="n">
        <v>827</v>
      </c>
      <c r="Q51" s="50" t="n">
        <v>1157</v>
      </c>
      <c r="R51" s="50" t="n">
        <v>767</v>
      </c>
      <c r="S51" s="50" t="n">
        <v>709</v>
      </c>
      <c r="T51" s="50" t="n">
        <v>508</v>
      </c>
      <c r="U51" s="50" t="n">
        <v>0</v>
      </c>
      <c r="V51" s="51"/>
      <c r="X51" s="45" t="s">
        <v>46</v>
      </c>
      <c r="Z51" s="52"/>
    </row>
    <row r="52" s="46" customFormat="true" ht="7.5" hidden="false" customHeight="tru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47</v>
      </c>
      <c r="E53" s="48"/>
      <c r="F53" s="49" t="n">
        <v>32</v>
      </c>
      <c r="G53" s="49" t="n">
        <v>0</v>
      </c>
      <c r="H53" s="49" t="n">
        <v>632</v>
      </c>
      <c r="I53" s="49" t="n">
        <v>345</v>
      </c>
      <c r="J53" s="49" t="n">
        <v>287</v>
      </c>
      <c r="K53" s="49" t="n">
        <v>159</v>
      </c>
      <c r="L53" s="49" t="n">
        <v>197</v>
      </c>
      <c r="M53" s="49" t="n">
        <v>276</v>
      </c>
      <c r="N53" s="50" t="n">
        <v>0</v>
      </c>
      <c r="O53" s="50" t="n">
        <v>1511</v>
      </c>
      <c r="P53" s="50" t="n">
        <v>624</v>
      </c>
      <c r="Q53" s="50" t="n">
        <v>887</v>
      </c>
      <c r="R53" s="50" t="n">
        <v>614</v>
      </c>
      <c r="S53" s="50" t="n">
        <v>446</v>
      </c>
      <c r="T53" s="50" t="n">
        <v>451</v>
      </c>
      <c r="U53" s="50" t="n">
        <v>0</v>
      </c>
      <c r="V53" s="51"/>
      <c r="X53" s="45" t="s">
        <v>47</v>
      </c>
      <c r="Z53" s="52"/>
    </row>
    <row r="54" s="46" customFormat="true" ht="13.5" hidden="false" customHeight="false" outlineLevel="0" collapsed="false">
      <c r="C54" s="45" t="s">
        <v>48</v>
      </c>
      <c r="E54" s="48"/>
      <c r="F54" s="49" t="n">
        <v>33</v>
      </c>
      <c r="G54" s="49" t="n">
        <v>0</v>
      </c>
      <c r="H54" s="49" t="n">
        <v>917</v>
      </c>
      <c r="I54" s="49" t="n">
        <v>521</v>
      </c>
      <c r="J54" s="49" t="n">
        <v>396</v>
      </c>
      <c r="K54" s="49" t="n">
        <v>288</v>
      </c>
      <c r="L54" s="49" t="n">
        <v>308</v>
      </c>
      <c r="M54" s="49" t="n">
        <v>321</v>
      </c>
      <c r="N54" s="50" t="n">
        <v>0</v>
      </c>
      <c r="O54" s="50" t="n">
        <v>1234</v>
      </c>
      <c r="P54" s="50" t="n">
        <v>444</v>
      </c>
      <c r="Q54" s="50" t="n">
        <v>790</v>
      </c>
      <c r="R54" s="50" t="n">
        <v>419</v>
      </c>
      <c r="S54" s="50" t="n">
        <v>382</v>
      </c>
      <c r="T54" s="50" t="n">
        <v>433</v>
      </c>
      <c r="U54" s="50" t="n">
        <v>0</v>
      </c>
      <c r="V54" s="51"/>
      <c r="X54" s="45" t="s">
        <v>48</v>
      </c>
      <c r="Z54" s="52"/>
    </row>
    <row r="55" s="46" customFormat="true" ht="13.5" hidden="false" customHeight="false" outlineLevel="0" collapsed="false">
      <c r="C55" s="45" t="s">
        <v>49</v>
      </c>
      <c r="E55" s="48"/>
      <c r="F55" s="49" t="n">
        <v>40</v>
      </c>
      <c r="G55" s="49" t="n">
        <v>0</v>
      </c>
      <c r="H55" s="49" t="n">
        <v>2912</v>
      </c>
      <c r="I55" s="49" t="n">
        <v>1419</v>
      </c>
      <c r="J55" s="49" t="n">
        <v>1493</v>
      </c>
      <c r="K55" s="49" t="n">
        <v>1020</v>
      </c>
      <c r="L55" s="49" t="n">
        <v>972</v>
      </c>
      <c r="M55" s="49" t="n">
        <v>920</v>
      </c>
      <c r="N55" s="50" t="n">
        <v>0</v>
      </c>
      <c r="O55" s="50" t="n">
        <v>2994</v>
      </c>
      <c r="P55" s="50" t="n">
        <v>1393</v>
      </c>
      <c r="Q55" s="50" t="n">
        <v>1601</v>
      </c>
      <c r="R55" s="50" t="n">
        <v>1046</v>
      </c>
      <c r="S55" s="50" t="n">
        <v>977</v>
      </c>
      <c r="T55" s="50" t="n">
        <v>932</v>
      </c>
      <c r="U55" s="50" t="n">
        <v>39</v>
      </c>
      <c r="V55" s="51"/>
      <c r="X55" s="45" t="s">
        <v>49</v>
      </c>
      <c r="Z55" s="52"/>
    </row>
    <row r="56" s="46" customFormat="true" ht="13.5" hidden="false" customHeight="false" outlineLevel="0" collapsed="false">
      <c r="C56" s="45" t="s">
        <v>50</v>
      </c>
      <c r="E56" s="48"/>
      <c r="F56" s="49" t="n">
        <v>22</v>
      </c>
      <c r="G56" s="49" t="n">
        <v>0</v>
      </c>
      <c r="H56" s="49" t="n">
        <v>717</v>
      </c>
      <c r="I56" s="49" t="n">
        <v>207</v>
      </c>
      <c r="J56" s="49" t="n">
        <v>510</v>
      </c>
      <c r="K56" s="49" t="n">
        <v>223</v>
      </c>
      <c r="L56" s="49" t="n">
        <v>242</v>
      </c>
      <c r="M56" s="49" t="n">
        <v>252</v>
      </c>
      <c r="N56" s="50" t="n">
        <v>0</v>
      </c>
      <c r="O56" s="50" t="n">
        <v>6692</v>
      </c>
      <c r="P56" s="50" t="n">
        <v>2987</v>
      </c>
      <c r="Q56" s="50" t="n">
        <v>3705</v>
      </c>
      <c r="R56" s="50" t="n">
        <v>2364</v>
      </c>
      <c r="S56" s="50" t="n">
        <v>2206</v>
      </c>
      <c r="T56" s="50" t="n">
        <v>2122</v>
      </c>
      <c r="U56" s="50" t="n">
        <v>0</v>
      </c>
      <c r="V56" s="51"/>
      <c r="X56" s="45" t="s">
        <v>50</v>
      </c>
      <c r="Z56" s="52"/>
    </row>
    <row r="57" s="46" customFormat="true" ht="13.5" hidden="false" customHeight="false" outlineLevel="0" collapsed="false">
      <c r="C57" s="45" t="s">
        <v>51</v>
      </c>
      <c r="E57" s="48"/>
      <c r="F57" s="49" t="n">
        <v>86</v>
      </c>
      <c r="G57" s="49" t="n">
        <v>0</v>
      </c>
      <c r="H57" s="49" t="n">
        <v>905</v>
      </c>
      <c r="I57" s="49" t="n">
        <v>494</v>
      </c>
      <c r="J57" s="49" t="n">
        <v>411</v>
      </c>
      <c r="K57" s="49" t="n">
        <v>302</v>
      </c>
      <c r="L57" s="49" t="n">
        <v>297</v>
      </c>
      <c r="M57" s="49" t="n">
        <v>306</v>
      </c>
      <c r="N57" s="50" t="n">
        <v>0</v>
      </c>
      <c r="O57" s="50" t="n">
        <v>2758</v>
      </c>
      <c r="P57" s="50" t="n">
        <v>1065</v>
      </c>
      <c r="Q57" s="50" t="n">
        <v>1693</v>
      </c>
      <c r="R57" s="50" t="n">
        <v>923</v>
      </c>
      <c r="S57" s="50" t="n">
        <v>907</v>
      </c>
      <c r="T57" s="50" t="n">
        <v>928</v>
      </c>
      <c r="U57" s="50" t="n">
        <v>0</v>
      </c>
      <c r="V57" s="51"/>
      <c r="X57" s="45" t="s">
        <v>51</v>
      </c>
      <c r="Z57" s="52"/>
    </row>
    <row r="58" s="46" customFormat="true" ht="7.5" hidden="false" customHeight="tru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2</v>
      </c>
      <c r="E59" s="48"/>
      <c r="F59" s="49" t="n">
        <v>33</v>
      </c>
      <c r="G59" s="49" t="n">
        <v>0</v>
      </c>
      <c r="H59" s="49" t="n">
        <v>570</v>
      </c>
      <c r="I59" s="49" t="n">
        <v>219</v>
      </c>
      <c r="J59" s="49" t="n">
        <v>351</v>
      </c>
      <c r="K59" s="49" t="n">
        <v>195</v>
      </c>
      <c r="L59" s="49" t="n">
        <v>185</v>
      </c>
      <c r="M59" s="49" t="n">
        <v>190</v>
      </c>
      <c r="N59" s="50" t="n">
        <v>0</v>
      </c>
      <c r="O59" s="50" t="n">
        <v>994</v>
      </c>
      <c r="P59" s="50" t="n">
        <v>389</v>
      </c>
      <c r="Q59" s="50" t="n">
        <v>605</v>
      </c>
      <c r="R59" s="50" t="n">
        <v>349</v>
      </c>
      <c r="S59" s="50" t="n">
        <v>327</v>
      </c>
      <c r="T59" s="50" t="n">
        <v>318</v>
      </c>
      <c r="U59" s="50" t="n">
        <v>0</v>
      </c>
      <c r="V59" s="51"/>
      <c r="X59" s="45" t="s">
        <v>52</v>
      </c>
      <c r="Z59" s="52"/>
    </row>
    <row r="60" s="46" customFormat="true" ht="13.5" hidden="false" customHeight="false" outlineLevel="0" collapsed="false">
      <c r="C60" s="45" t="s">
        <v>53</v>
      </c>
      <c r="E60" s="48"/>
      <c r="F60" s="49" t="n">
        <v>32</v>
      </c>
      <c r="G60" s="49" t="n">
        <v>0</v>
      </c>
      <c r="H60" s="49" t="n">
        <v>773</v>
      </c>
      <c r="I60" s="49" t="n">
        <v>310</v>
      </c>
      <c r="J60" s="49" t="n">
        <v>463</v>
      </c>
      <c r="K60" s="49" t="n">
        <v>256</v>
      </c>
      <c r="L60" s="49" t="n">
        <v>259</v>
      </c>
      <c r="M60" s="49" t="n">
        <v>258</v>
      </c>
      <c r="N60" s="50" t="n">
        <v>0</v>
      </c>
      <c r="O60" s="50" t="n">
        <v>1102</v>
      </c>
      <c r="P60" s="50" t="n">
        <v>373</v>
      </c>
      <c r="Q60" s="50" t="n">
        <v>729</v>
      </c>
      <c r="R60" s="50" t="n">
        <v>441</v>
      </c>
      <c r="S60" s="50" t="n">
        <v>434</v>
      </c>
      <c r="T60" s="50" t="n">
        <v>227</v>
      </c>
      <c r="U60" s="50" t="n">
        <v>0</v>
      </c>
      <c r="V60" s="51"/>
      <c r="X60" s="45" t="s">
        <v>53</v>
      </c>
      <c r="Z60" s="52"/>
    </row>
    <row r="61" s="46" customFormat="true" ht="13.5" hidden="false" customHeight="false" outlineLevel="0" collapsed="false">
      <c r="C61" s="45" t="s">
        <v>54</v>
      </c>
      <c r="E61" s="48"/>
      <c r="F61" s="49" t="n">
        <v>35</v>
      </c>
      <c r="G61" s="49" t="n">
        <v>0</v>
      </c>
      <c r="H61" s="49" t="n">
        <v>458</v>
      </c>
      <c r="I61" s="49" t="n">
        <v>252</v>
      </c>
      <c r="J61" s="49" t="n">
        <v>206</v>
      </c>
      <c r="K61" s="49" t="n">
        <v>147</v>
      </c>
      <c r="L61" s="49" t="n">
        <v>153</v>
      </c>
      <c r="M61" s="49" t="n">
        <v>158</v>
      </c>
      <c r="N61" s="50" t="n">
        <v>0</v>
      </c>
      <c r="O61" s="50" t="n">
        <v>2206</v>
      </c>
      <c r="P61" s="50" t="n">
        <v>903</v>
      </c>
      <c r="Q61" s="50" t="n">
        <v>1303</v>
      </c>
      <c r="R61" s="50" t="n">
        <v>747</v>
      </c>
      <c r="S61" s="50" t="n">
        <v>708</v>
      </c>
      <c r="T61" s="50" t="n">
        <v>751</v>
      </c>
      <c r="U61" s="50" t="n">
        <v>0</v>
      </c>
      <c r="V61" s="51"/>
      <c r="X61" s="45" t="s">
        <v>54</v>
      </c>
      <c r="Z61" s="52"/>
    </row>
    <row r="62" s="46" customFormat="true" ht="13.5" hidden="false" customHeight="false" outlineLevel="0" collapsed="false">
      <c r="C62" s="45" t="s">
        <v>55</v>
      </c>
      <c r="E62" s="48"/>
      <c r="F62" s="49" t="n">
        <v>0</v>
      </c>
      <c r="G62" s="49" t="n">
        <v>0</v>
      </c>
      <c r="H62" s="49" t="n">
        <v>523</v>
      </c>
      <c r="I62" s="49" t="n">
        <v>197</v>
      </c>
      <c r="J62" s="49" t="n">
        <v>326</v>
      </c>
      <c r="K62" s="49" t="n">
        <v>162</v>
      </c>
      <c r="L62" s="49" t="n">
        <v>181</v>
      </c>
      <c r="M62" s="49" t="n">
        <v>180</v>
      </c>
      <c r="N62" s="50" t="n">
        <v>0</v>
      </c>
      <c r="O62" s="50" t="n">
        <v>2265</v>
      </c>
      <c r="P62" s="50" t="n">
        <v>964</v>
      </c>
      <c r="Q62" s="50" t="n">
        <v>1301</v>
      </c>
      <c r="R62" s="50" t="n">
        <v>809</v>
      </c>
      <c r="S62" s="50" t="n">
        <v>724</v>
      </c>
      <c r="T62" s="50" t="n">
        <v>732</v>
      </c>
      <c r="U62" s="50" t="n">
        <v>0</v>
      </c>
      <c r="V62" s="51"/>
      <c r="X62" s="45" t="s">
        <v>55</v>
      </c>
      <c r="Z62" s="52"/>
    </row>
    <row r="63" s="46" customFormat="true" ht="13.5" hidden="false" customHeight="false" outlineLevel="0" collapsed="false">
      <c r="C63" s="45" t="s">
        <v>56</v>
      </c>
      <c r="E63" s="48"/>
      <c r="F63" s="49" t="n">
        <v>270</v>
      </c>
      <c r="G63" s="49" t="n">
        <v>0</v>
      </c>
      <c r="H63" s="49" t="n">
        <v>3105</v>
      </c>
      <c r="I63" s="49" t="n">
        <v>1278</v>
      </c>
      <c r="J63" s="49" t="n">
        <v>1827</v>
      </c>
      <c r="K63" s="49" t="n">
        <v>1044</v>
      </c>
      <c r="L63" s="49" t="n">
        <v>1037</v>
      </c>
      <c r="M63" s="49" t="n">
        <v>986</v>
      </c>
      <c r="N63" s="50" t="n">
        <v>38</v>
      </c>
      <c r="O63" s="50" t="n">
        <v>8141</v>
      </c>
      <c r="P63" s="50" t="n">
        <v>3710</v>
      </c>
      <c r="Q63" s="50" t="n">
        <v>4431</v>
      </c>
      <c r="R63" s="50" t="n">
        <v>2839</v>
      </c>
      <c r="S63" s="50" t="n">
        <v>2723</v>
      </c>
      <c r="T63" s="50" t="n">
        <v>2579</v>
      </c>
      <c r="U63" s="50" t="n">
        <v>0</v>
      </c>
      <c r="V63" s="51"/>
      <c r="X63" s="45" t="s">
        <v>56</v>
      </c>
      <c r="Z63" s="52"/>
    </row>
    <row r="64" s="46" customFormat="true" ht="7.5" hidden="false" customHeight="tru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57</v>
      </c>
      <c r="E65" s="48"/>
      <c r="F65" s="49" t="n">
        <v>0</v>
      </c>
      <c r="G65" s="49" t="n">
        <v>0</v>
      </c>
      <c r="H65" s="49" t="n">
        <v>423</v>
      </c>
      <c r="I65" s="49" t="n">
        <v>228</v>
      </c>
      <c r="J65" s="49" t="n">
        <v>195</v>
      </c>
      <c r="K65" s="49" t="n">
        <v>152</v>
      </c>
      <c r="L65" s="49" t="n">
        <v>143</v>
      </c>
      <c r="M65" s="49" t="n">
        <v>128</v>
      </c>
      <c r="N65" s="50" t="n">
        <v>0</v>
      </c>
      <c r="O65" s="50" t="n">
        <v>1409</v>
      </c>
      <c r="P65" s="50" t="n">
        <v>578</v>
      </c>
      <c r="Q65" s="50" t="n">
        <v>831</v>
      </c>
      <c r="R65" s="50" t="n">
        <v>481</v>
      </c>
      <c r="S65" s="50" t="n">
        <v>462</v>
      </c>
      <c r="T65" s="50" t="n">
        <v>466</v>
      </c>
      <c r="U65" s="50" t="n">
        <v>0</v>
      </c>
      <c r="V65" s="51"/>
      <c r="X65" s="45" t="s">
        <v>57</v>
      </c>
      <c r="Z65" s="52"/>
    </row>
    <row r="66" s="46" customFormat="true" ht="13.5" hidden="false" customHeight="false" outlineLevel="0" collapsed="false">
      <c r="C66" s="45" t="s">
        <v>58</v>
      </c>
      <c r="E66" s="48"/>
      <c r="F66" s="49" t="n">
        <v>19</v>
      </c>
      <c r="G66" s="49" t="n">
        <v>0</v>
      </c>
      <c r="H66" s="49" t="n">
        <v>1327</v>
      </c>
      <c r="I66" s="49" t="n">
        <v>616</v>
      </c>
      <c r="J66" s="49" t="n">
        <v>711</v>
      </c>
      <c r="K66" s="49" t="n">
        <v>448</v>
      </c>
      <c r="L66" s="49" t="n">
        <v>462</v>
      </c>
      <c r="M66" s="49" t="n">
        <v>417</v>
      </c>
      <c r="N66" s="50" t="n">
        <v>0</v>
      </c>
      <c r="O66" s="50" t="n">
        <v>3798</v>
      </c>
      <c r="P66" s="50" t="n">
        <v>1495</v>
      </c>
      <c r="Q66" s="50" t="n">
        <v>2303</v>
      </c>
      <c r="R66" s="50" t="n">
        <v>1308</v>
      </c>
      <c r="S66" s="50" t="n">
        <v>1251</v>
      </c>
      <c r="T66" s="50" t="n">
        <v>1239</v>
      </c>
      <c r="U66" s="50" t="n">
        <v>0</v>
      </c>
      <c r="V66" s="51"/>
      <c r="X66" s="45" t="s">
        <v>58</v>
      </c>
      <c r="Z66" s="52"/>
    </row>
    <row r="67" s="46" customFormat="true" ht="13.5" hidden="false" customHeight="false" outlineLevel="0" collapsed="false">
      <c r="C67" s="45" t="s">
        <v>59</v>
      </c>
      <c r="E67" s="48"/>
      <c r="F67" s="49" t="n">
        <v>174</v>
      </c>
      <c r="G67" s="49" t="n">
        <v>0</v>
      </c>
      <c r="H67" s="49" t="n">
        <v>760</v>
      </c>
      <c r="I67" s="49" t="n">
        <v>456</v>
      </c>
      <c r="J67" s="49" t="n">
        <v>304</v>
      </c>
      <c r="K67" s="49" t="n">
        <v>258</v>
      </c>
      <c r="L67" s="49" t="n">
        <v>259</v>
      </c>
      <c r="M67" s="49" t="n">
        <v>243</v>
      </c>
      <c r="N67" s="50" t="n">
        <v>0</v>
      </c>
      <c r="O67" s="50" t="n">
        <v>977</v>
      </c>
      <c r="P67" s="50" t="n">
        <v>579</v>
      </c>
      <c r="Q67" s="50" t="n">
        <v>398</v>
      </c>
      <c r="R67" s="50" t="n">
        <v>338</v>
      </c>
      <c r="S67" s="50" t="n">
        <v>315</v>
      </c>
      <c r="T67" s="50" t="n">
        <v>324</v>
      </c>
      <c r="U67" s="50" t="n">
        <v>0</v>
      </c>
      <c r="V67" s="51"/>
      <c r="X67" s="45" t="s">
        <v>59</v>
      </c>
      <c r="Z67" s="52"/>
    </row>
    <row r="68" s="46" customFormat="true" ht="13.5" hidden="false" customHeight="false" outlineLevel="0" collapsed="false">
      <c r="C68" s="45" t="s">
        <v>60</v>
      </c>
      <c r="E68" s="48"/>
      <c r="F68" s="49" t="n">
        <v>136</v>
      </c>
      <c r="G68" s="49" t="n">
        <v>0</v>
      </c>
      <c r="H68" s="49" t="n">
        <v>551</v>
      </c>
      <c r="I68" s="49" t="n">
        <v>160</v>
      </c>
      <c r="J68" s="49" t="n">
        <v>391</v>
      </c>
      <c r="K68" s="49" t="n">
        <v>183</v>
      </c>
      <c r="L68" s="49" t="n">
        <v>187</v>
      </c>
      <c r="M68" s="49" t="n">
        <v>181</v>
      </c>
      <c r="N68" s="50" t="n">
        <v>0</v>
      </c>
      <c r="O68" s="50" t="n">
        <v>2307</v>
      </c>
      <c r="P68" s="50" t="n">
        <v>802</v>
      </c>
      <c r="Q68" s="50" t="n">
        <v>1505</v>
      </c>
      <c r="R68" s="50" t="n">
        <v>754</v>
      </c>
      <c r="S68" s="50" t="n">
        <v>772</v>
      </c>
      <c r="T68" s="50" t="n">
        <v>781</v>
      </c>
      <c r="U68" s="50" t="n">
        <v>0</v>
      </c>
      <c r="V68" s="51"/>
      <c r="X68" s="45" t="s">
        <v>60</v>
      </c>
      <c r="Z68" s="52"/>
    </row>
    <row r="69" s="46" customFormat="true" ht="13.5" hidden="false" customHeight="false" outlineLevel="0" collapsed="false">
      <c r="C69" s="45" t="s">
        <v>61</v>
      </c>
      <c r="E69" s="48"/>
      <c r="F69" s="49" t="n">
        <v>206</v>
      </c>
      <c r="G69" s="49" t="n">
        <v>0</v>
      </c>
      <c r="H69" s="49" t="n">
        <v>2914</v>
      </c>
      <c r="I69" s="49" t="n">
        <v>1286</v>
      </c>
      <c r="J69" s="49" t="n">
        <v>1628</v>
      </c>
      <c r="K69" s="49" t="n">
        <v>1024</v>
      </c>
      <c r="L69" s="49" t="n">
        <v>980</v>
      </c>
      <c r="M69" s="49" t="n">
        <v>910</v>
      </c>
      <c r="N69" s="50" t="n">
        <v>0</v>
      </c>
      <c r="O69" s="50" t="n">
        <v>1237</v>
      </c>
      <c r="P69" s="50" t="n">
        <v>579</v>
      </c>
      <c r="Q69" s="50" t="n">
        <v>658</v>
      </c>
      <c r="R69" s="50" t="n">
        <v>451</v>
      </c>
      <c r="S69" s="50" t="n">
        <v>394</v>
      </c>
      <c r="T69" s="50" t="n">
        <v>392</v>
      </c>
      <c r="U69" s="50" t="n">
        <v>0</v>
      </c>
      <c r="V69" s="51"/>
      <c r="X69" s="45" t="s">
        <v>61</v>
      </c>
      <c r="Z69" s="52"/>
    </row>
    <row r="70" s="46" customFormat="true" ht="7.5" hidden="false" customHeight="true" outlineLevel="0" collapsed="false">
      <c r="C70" s="47"/>
      <c r="E70" s="48"/>
      <c r="F70" s="49"/>
      <c r="G70" s="49"/>
      <c r="H70" s="49"/>
      <c r="I70" s="49"/>
      <c r="J70" s="49"/>
      <c r="K70" s="49"/>
      <c r="L70" s="49"/>
      <c r="M70" s="49"/>
      <c r="N70" s="50"/>
      <c r="O70" s="50"/>
      <c r="P70" s="50"/>
      <c r="Q70" s="50"/>
      <c r="R70" s="50"/>
      <c r="S70" s="50"/>
      <c r="T70" s="50"/>
      <c r="U70" s="50"/>
      <c r="V70" s="51"/>
      <c r="X70" s="47"/>
      <c r="Z70" s="52"/>
    </row>
    <row r="71" s="46" customFormat="true" ht="13.5" hidden="false" customHeight="false" outlineLevel="0" collapsed="false">
      <c r="C71" s="45" t="s">
        <v>62</v>
      </c>
      <c r="E71" s="48"/>
      <c r="F71" s="49" t="n">
        <v>376</v>
      </c>
      <c r="G71" s="49" t="n">
        <v>0</v>
      </c>
      <c r="H71" s="49" t="n">
        <v>2956</v>
      </c>
      <c r="I71" s="49" t="n">
        <v>1324</v>
      </c>
      <c r="J71" s="49" t="n">
        <v>1632</v>
      </c>
      <c r="K71" s="49" t="n">
        <v>990</v>
      </c>
      <c r="L71" s="49" t="n">
        <v>988</v>
      </c>
      <c r="M71" s="49" t="n">
        <v>978</v>
      </c>
      <c r="N71" s="50" t="n">
        <v>0</v>
      </c>
      <c r="O71" s="50" t="n">
        <v>1955</v>
      </c>
      <c r="P71" s="50" t="n">
        <v>1151</v>
      </c>
      <c r="Q71" s="50" t="n">
        <v>804</v>
      </c>
      <c r="R71" s="50" t="n">
        <v>783</v>
      </c>
      <c r="S71" s="50" t="n">
        <v>632</v>
      </c>
      <c r="T71" s="50" t="n">
        <v>540</v>
      </c>
      <c r="U71" s="50" t="n">
        <v>0</v>
      </c>
      <c r="V71" s="51"/>
      <c r="X71" s="45" t="s">
        <v>62</v>
      </c>
      <c r="Z71" s="52"/>
    </row>
    <row r="72" s="52" customFormat="true" ht="13.5" hidden="false" customHeight="false" outlineLevel="0" collapsed="false">
      <c r="C72" s="45" t="s">
        <v>63</v>
      </c>
      <c r="E72" s="48"/>
      <c r="F72" s="53" t="n">
        <v>76</v>
      </c>
      <c r="G72" s="53" t="n">
        <v>0</v>
      </c>
      <c r="H72" s="53" t="n">
        <v>3113</v>
      </c>
      <c r="I72" s="53" t="n">
        <v>1187</v>
      </c>
      <c r="J72" s="53" t="n">
        <v>1926</v>
      </c>
      <c r="K72" s="53" t="n">
        <v>1014</v>
      </c>
      <c r="L72" s="53" t="n">
        <v>1059</v>
      </c>
      <c r="M72" s="53" t="n">
        <v>1040</v>
      </c>
      <c r="N72" s="54" t="n">
        <v>0</v>
      </c>
      <c r="O72" s="54" t="n">
        <v>1543</v>
      </c>
      <c r="P72" s="54" t="n">
        <v>805</v>
      </c>
      <c r="Q72" s="54" t="n">
        <v>738</v>
      </c>
      <c r="R72" s="54" t="n">
        <v>540</v>
      </c>
      <c r="S72" s="54" t="n">
        <v>534</v>
      </c>
      <c r="T72" s="54" t="n">
        <v>469</v>
      </c>
      <c r="U72" s="54" t="n">
        <v>0</v>
      </c>
      <c r="V72" s="51"/>
      <c r="X72" s="45" t="s">
        <v>63</v>
      </c>
    </row>
    <row r="73" s="46" customFormat="true" ht="7.5" hidden="false" customHeight="true" outlineLevel="0" collapsed="false">
      <c r="A73" s="55"/>
      <c r="B73" s="55"/>
      <c r="C73" s="55"/>
      <c r="D73" s="55"/>
      <c r="E73" s="56"/>
      <c r="F73" s="57"/>
      <c r="G73" s="57"/>
      <c r="H73" s="57"/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57"/>
      <c r="U73" s="57"/>
      <c r="V73" s="58"/>
      <c r="W73" s="55"/>
      <c r="X73" s="55"/>
      <c r="Y73" s="55"/>
      <c r="Z73" s="55"/>
    </row>
    <row r="74" s="59" customFormat="true" ht="16.5" hidden="false" customHeight="true" outlineLevel="0" collapsed="false">
      <c r="Z74" s="60"/>
    </row>
    <row r="75" s="59" customFormat="true" ht="12" hidden="false" customHeight="false" outlineLevel="0" collapsed="false">
      <c r="J75" s="61"/>
      <c r="K75" s="61"/>
      <c r="L75" s="61"/>
      <c r="Z75" s="60"/>
    </row>
    <row r="76" s="59" customFormat="true" ht="12" hidden="false" customHeight="false" outlineLevel="0" collapsed="false">
      <c r="J76" s="61"/>
      <c r="K76" s="61"/>
      <c r="L76" s="61"/>
      <c r="Z76" s="60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  <row r="288" s="62" customFormat="true" ht="13.5" hidden="false" customHeight="false" outlineLevel="0" collapsed="false">
      <c r="Z288" s="63"/>
    </row>
    <row r="289" s="62" customFormat="true" ht="13.5" hidden="false" customHeight="false" outlineLevel="0" collapsed="false">
      <c r="Z289" s="63"/>
    </row>
    <row r="290" s="62" customFormat="true" ht="13.5" hidden="false" customHeight="false" outlineLevel="0" collapsed="false">
      <c r="Z290" s="63"/>
    </row>
    <row r="291" s="62" customFormat="true" ht="13.5" hidden="false" customHeight="false" outlineLevel="0" collapsed="false">
      <c r="Z291" s="63"/>
    </row>
    <row r="292" s="62" customFormat="true" ht="13.5" hidden="false" customHeight="false" outlineLevel="0" collapsed="false">
      <c r="Z292" s="63"/>
    </row>
    <row r="293" s="62" customFormat="true" ht="13.5" hidden="false" customHeight="false" outlineLevel="0" collapsed="false">
      <c r="Z293" s="63"/>
    </row>
  </sheetData>
  <mergeCells count="11">
    <mergeCell ref="C4:C5"/>
    <mergeCell ref="F4:G4"/>
    <mergeCell ref="H4:M4"/>
    <mergeCell ref="O4:U4"/>
    <mergeCell ref="X4:X5"/>
    <mergeCell ref="B7:D7"/>
    <mergeCell ref="W7:Y7"/>
    <mergeCell ref="B9:D9"/>
    <mergeCell ref="W9:Y9"/>
    <mergeCell ref="B15:D15"/>
    <mergeCell ref="W15:Y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84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85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70" t="s">
        <v>4</v>
      </c>
      <c r="G4" s="70"/>
      <c r="H4" s="70"/>
      <c r="I4" s="70"/>
      <c r="J4" s="70"/>
      <c r="K4" s="70"/>
      <c r="L4" s="17"/>
      <c r="M4" s="19" t="s">
        <v>86</v>
      </c>
      <c r="N4" s="18"/>
      <c r="O4" s="20"/>
      <c r="P4" s="19" t="s">
        <v>87</v>
      </c>
      <c r="Q4" s="21"/>
      <c r="R4" s="22" t="s">
        <v>88</v>
      </c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16" t="s">
        <v>4</v>
      </c>
      <c r="G5" s="27" t="s">
        <v>7</v>
      </c>
      <c r="H5" s="28" t="s">
        <v>8</v>
      </c>
      <c r="I5" s="29" t="s">
        <v>9</v>
      </c>
      <c r="J5" s="29" t="s">
        <v>10</v>
      </c>
      <c r="K5" s="29" t="s">
        <v>11</v>
      </c>
      <c r="L5" s="16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16" t="s">
        <v>4</v>
      </c>
      <c r="S5" s="27" t="s">
        <v>7</v>
      </c>
      <c r="T5" s="28" t="s">
        <v>8</v>
      </c>
      <c r="U5" s="31" t="s">
        <v>9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3289476</v>
      </c>
      <c r="G7" s="40" t="n">
        <v>1661823</v>
      </c>
      <c r="H7" s="40" t="n">
        <v>1627653</v>
      </c>
      <c r="I7" s="40" t="n">
        <v>1129171</v>
      </c>
      <c r="J7" s="40" t="n">
        <v>1083758</v>
      </c>
      <c r="K7" s="40" t="n">
        <v>1076547</v>
      </c>
      <c r="L7" s="40" t="n">
        <v>2383388</v>
      </c>
      <c r="M7" s="40" t="n">
        <v>1175546</v>
      </c>
      <c r="N7" s="41" t="n">
        <v>1207842</v>
      </c>
      <c r="O7" s="41" t="n">
        <v>816180</v>
      </c>
      <c r="P7" s="41" t="n">
        <v>784768</v>
      </c>
      <c r="Q7" s="41" t="n">
        <v>782440</v>
      </c>
      <c r="R7" s="41" t="n">
        <v>88063</v>
      </c>
      <c r="S7" s="41" t="n">
        <v>48368</v>
      </c>
      <c r="T7" s="41" t="n">
        <v>39695</v>
      </c>
      <c r="U7" s="40" t="n">
        <v>30604</v>
      </c>
      <c r="V7" s="42"/>
      <c r="W7" s="38" t="n">
        <f aca="false">W9-1</f>
        <v>19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3250301</v>
      </c>
      <c r="G9" s="40" t="n">
        <v>1641540</v>
      </c>
      <c r="H9" s="40" t="n">
        <v>1608761</v>
      </c>
      <c r="I9" s="40" t="n">
        <v>1113931</v>
      </c>
      <c r="J9" s="40" t="n">
        <v>1085217</v>
      </c>
      <c r="K9" s="40" t="n">
        <v>1051153</v>
      </c>
      <c r="L9" s="40" t="n">
        <v>2355827</v>
      </c>
      <c r="M9" s="40" t="n">
        <v>1162626</v>
      </c>
      <c r="N9" s="41" t="n">
        <v>1193201</v>
      </c>
      <c r="O9" s="41" t="n">
        <v>804835</v>
      </c>
      <c r="P9" s="41" t="n">
        <v>787603</v>
      </c>
      <c r="Q9" s="41" t="n">
        <v>763389</v>
      </c>
      <c r="R9" s="41" t="n">
        <v>86388</v>
      </c>
      <c r="S9" s="41" t="n">
        <v>46596</v>
      </c>
      <c r="T9" s="41" t="n">
        <v>39792</v>
      </c>
      <c r="U9" s="40" t="n">
        <v>30502</v>
      </c>
      <c r="V9" s="42"/>
      <c r="W9" s="38" t="n">
        <v>20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42831</v>
      </c>
      <c r="G11" s="49" t="n">
        <v>72132</v>
      </c>
      <c r="H11" s="49" t="n">
        <v>70699</v>
      </c>
      <c r="I11" s="49" t="n">
        <v>48490</v>
      </c>
      <c r="J11" s="49" t="n">
        <v>47702</v>
      </c>
      <c r="K11" s="49" t="n">
        <v>46639</v>
      </c>
      <c r="L11" s="49" t="n">
        <v>109306</v>
      </c>
      <c r="M11" s="49" t="n">
        <v>54663</v>
      </c>
      <c r="N11" s="50" t="n">
        <v>54643</v>
      </c>
      <c r="O11" s="50" t="n">
        <v>37042</v>
      </c>
      <c r="P11" s="50" t="n">
        <v>36529</v>
      </c>
      <c r="Q11" s="50" t="n">
        <v>35735</v>
      </c>
      <c r="R11" s="50" t="n">
        <v>4054</v>
      </c>
      <c r="S11" s="50" t="n">
        <v>2320</v>
      </c>
      <c r="T11" s="50" t="n">
        <v>1734</v>
      </c>
      <c r="U11" s="49" t="n">
        <v>1457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40889</v>
      </c>
      <c r="G12" s="49" t="n">
        <v>20746</v>
      </c>
      <c r="H12" s="49" t="n">
        <v>20143</v>
      </c>
      <c r="I12" s="49" t="n">
        <v>13768</v>
      </c>
      <c r="J12" s="49" t="n">
        <v>13854</v>
      </c>
      <c r="K12" s="49" t="n">
        <v>13267</v>
      </c>
      <c r="L12" s="49" t="n">
        <v>22427</v>
      </c>
      <c r="M12" s="49" t="n">
        <v>10417</v>
      </c>
      <c r="N12" s="50" t="n">
        <v>12010</v>
      </c>
      <c r="O12" s="50" t="n">
        <v>7495</v>
      </c>
      <c r="P12" s="50" t="n">
        <v>7648</v>
      </c>
      <c r="Q12" s="50" t="n">
        <v>7284</v>
      </c>
      <c r="R12" s="50" t="n">
        <v>2228</v>
      </c>
      <c r="S12" s="50" t="n">
        <v>1339</v>
      </c>
      <c r="T12" s="50" t="n">
        <v>889</v>
      </c>
      <c r="U12" s="49" t="n">
        <v>744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40139</v>
      </c>
      <c r="G13" s="49" t="n">
        <v>20321</v>
      </c>
      <c r="H13" s="49" t="n">
        <v>19818</v>
      </c>
      <c r="I13" s="49" t="n">
        <v>13360</v>
      </c>
      <c r="J13" s="49" t="n">
        <v>13515</v>
      </c>
      <c r="K13" s="49" t="n">
        <v>13264</v>
      </c>
      <c r="L13" s="49" t="n">
        <v>24501</v>
      </c>
      <c r="M13" s="49" t="n">
        <v>11832</v>
      </c>
      <c r="N13" s="50" t="n">
        <v>12669</v>
      </c>
      <c r="O13" s="50" t="n">
        <v>8196</v>
      </c>
      <c r="P13" s="50" t="n">
        <v>8263</v>
      </c>
      <c r="Q13" s="50" t="n">
        <v>8042</v>
      </c>
      <c r="R13" s="50" t="n">
        <v>1805</v>
      </c>
      <c r="S13" s="50" t="n">
        <v>895</v>
      </c>
      <c r="T13" s="50" t="n">
        <v>910</v>
      </c>
      <c r="U13" s="49" t="n">
        <v>625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63622</v>
      </c>
      <c r="G14" s="49" t="n">
        <v>31868</v>
      </c>
      <c r="H14" s="49" t="n">
        <v>31754</v>
      </c>
      <c r="I14" s="49" t="n">
        <v>21386</v>
      </c>
      <c r="J14" s="49" t="n">
        <v>21431</v>
      </c>
      <c r="K14" s="49" t="n">
        <v>20805</v>
      </c>
      <c r="L14" s="49" t="n">
        <v>46042</v>
      </c>
      <c r="M14" s="49" t="n">
        <v>20986</v>
      </c>
      <c r="N14" s="50" t="n">
        <v>25056</v>
      </c>
      <c r="O14" s="50" t="n">
        <v>15410</v>
      </c>
      <c r="P14" s="50" t="n">
        <v>15617</v>
      </c>
      <c r="Q14" s="50" t="n">
        <v>15015</v>
      </c>
      <c r="R14" s="50" t="n">
        <v>2177</v>
      </c>
      <c r="S14" s="50" t="n">
        <v>1404</v>
      </c>
      <c r="T14" s="50" t="n">
        <v>773</v>
      </c>
      <c r="U14" s="49" t="n">
        <v>788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29954</v>
      </c>
      <c r="G15" s="49" t="n">
        <v>15107</v>
      </c>
      <c r="H15" s="49" t="n">
        <v>14847</v>
      </c>
      <c r="I15" s="49" t="n">
        <v>10078</v>
      </c>
      <c r="J15" s="49" t="n">
        <v>9948</v>
      </c>
      <c r="K15" s="49" t="n">
        <v>9928</v>
      </c>
      <c r="L15" s="49" t="n">
        <v>20019</v>
      </c>
      <c r="M15" s="49" t="n">
        <v>8744</v>
      </c>
      <c r="N15" s="50" t="n">
        <v>11275</v>
      </c>
      <c r="O15" s="50" t="n">
        <v>6754</v>
      </c>
      <c r="P15" s="50" t="n">
        <v>6666</v>
      </c>
      <c r="Q15" s="50" t="n">
        <v>6599</v>
      </c>
      <c r="R15" s="50" t="n">
        <v>1550</v>
      </c>
      <c r="S15" s="50" t="n">
        <v>878</v>
      </c>
      <c r="T15" s="50" t="n">
        <v>672</v>
      </c>
      <c r="U15" s="49" t="n">
        <v>542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35264</v>
      </c>
      <c r="G17" s="49" t="n">
        <v>17663</v>
      </c>
      <c r="H17" s="49" t="n">
        <v>17601</v>
      </c>
      <c r="I17" s="49" t="n">
        <v>11717</v>
      </c>
      <c r="J17" s="49" t="n">
        <v>11958</v>
      </c>
      <c r="K17" s="49" t="n">
        <v>11589</v>
      </c>
      <c r="L17" s="49" t="n">
        <v>22059</v>
      </c>
      <c r="M17" s="49" t="n">
        <v>9968</v>
      </c>
      <c r="N17" s="50" t="n">
        <v>12091</v>
      </c>
      <c r="O17" s="50" t="n">
        <v>7306</v>
      </c>
      <c r="P17" s="50" t="n">
        <v>7399</v>
      </c>
      <c r="Q17" s="50" t="n">
        <v>7354</v>
      </c>
      <c r="R17" s="50" t="n">
        <v>1424</v>
      </c>
      <c r="S17" s="50" t="n">
        <v>765</v>
      </c>
      <c r="T17" s="50" t="n">
        <v>659</v>
      </c>
      <c r="U17" s="49" t="n">
        <v>48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61766</v>
      </c>
      <c r="G18" s="49" t="n">
        <v>31494</v>
      </c>
      <c r="H18" s="49" t="n">
        <v>30272</v>
      </c>
      <c r="I18" s="49" t="n">
        <v>20739</v>
      </c>
      <c r="J18" s="49" t="n">
        <v>20853</v>
      </c>
      <c r="K18" s="49" t="n">
        <v>20174</v>
      </c>
      <c r="L18" s="49" t="n">
        <v>35143</v>
      </c>
      <c r="M18" s="49" t="n">
        <v>16606</v>
      </c>
      <c r="N18" s="50" t="n">
        <v>18537</v>
      </c>
      <c r="O18" s="50" t="n">
        <v>11758</v>
      </c>
      <c r="P18" s="50" t="n">
        <v>11988</v>
      </c>
      <c r="Q18" s="50" t="n">
        <v>11397</v>
      </c>
      <c r="R18" s="50" t="n">
        <v>2943</v>
      </c>
      <c r="S18" s="50" t="n">
        <v>1688</v>
      </c>
      <c r="T18" s="50" t="n">
        <v>1255</v>
      </c>
      <c r="U18" s="49" t="n">
        <v>1032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80857</v>
      </c>
      <c r="G19" s="49" t="n">
        <v>41347</v>
      </c>
      <c r="H19" s="49" t="n">
        <v>39510</v>
      </c>
      <c r="I19" s="49" t="n">
        <v>27628</v>
      </c>
      <c r="J19" s="49" t="n">
        <v>27064</v>
      </c>
      <c r="K19" s="49" t="n">
        <v>26165</v>
      </c>
      <c r="L19" s="49" t="n">
        <v>63113</v>
      </c>
      <c r="M19" s="49" t="n">
        <v>31315</v>
      </c>
      <c r="N19" s="50" t="n">
        <v>31798</v>
      </c>
      <c r="O19" s="50" t="n">
        <v>21439</v>
      </c>
      <c r="P19" s="50" t="n">
        <v>21209</v>
      </c>
      <c r="Q19" s="50" t="n">
        <v>20465</v>
      </c>
      <c r="R19" s="50" t="n">
        <v>1573</v>
      </c>
      <c r="S19" s="50" t="n">
        <v>975</v>
      </c>
      <c r="T19" s="50" t="n">
        <v>598</v>
      </c>
      <c r="U19" s="49" t="n">
        <v>593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56261</v>
      </c>
      <c r="G20" s="49" t="n">
        <v>28927</v>
      </c>
      <c r="H20" s="49" t="n">
        <v>27334</v>
      </c>
      <c r="I20" s="49" t="n">
        <v>18706</v>
      </c>
      <c r="J20" s="49" t="n">
        <v>19019</v>
      </c>
      <c r="K20" s="49" t="n">
        <v>18536</v>
      </c>
      <c r="L20" s="49" t="n">
        <v>36068</v>
      </c>
      <c r="M20" s="49" t="n">
        <v>17955</v>
      </c>
      <c r="N20" s="50" t="n">
        <v>18113</v>
      </c>
      <c r="O20" s="50" t="n">
        <v>11910</v>
      </c>
      <c r="P20" s="50" t="n">
        <v>12337</v>
      </c>
      <c r="Q20" s="50" t="n">
        <v>11821</v>
      </c>
      <c r="R20" s="50" t="n">
        <v>2519</v>
      </c>
      <c r="S20" s="50" t="n">
        <v>1356</v>
      </c>
      <c r="T20" s="50" t="n">
        <v>1163</v>
      </c>
      <c r="U20" s="49" t="n">
        <v>893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52009</v>
      </c>
      <c r="G21" s="49" t="n">
        <v>26385</v>
      </c>
      <c r="H21" s="49" t="n">
        <v>25624</v>
      </c>
      <c r="I21" s="49" t="n">
        <v>17763</v>
      </c>
      <c r="J21" s="49" t="n">
        <v>17390</v>
      </c>
      <c r="K21" s="49" t="n">
        <v>16856</v>
      </c>
      <c r="L21" s="49" t="n">
        <v>33511</v>
      </c>
      <c r="M21" s="49" t="n">
        <v>16081</v>
      </c>
      <c r="N21" s="50" t="n">
        <v>17430</v>
      </c>
      <c r="O21" s="50" t="n">
        <v>11412</v>
      </c>
      <c r="P21" s="50" t="n">
        <v>11287</v>
      </c>
      <c r="Q21" s="50" t="n">
        <v>10812</v>
      </c>
      <c r="R21" s="50" t="n">
        <v>2321</v>
      </c>
      <c r="S21" s="50" t="n">
        <v>982</v>
      </c>
      <c r="T21" s="50" t="n">
        <v>1339</v>
      </c>
      <c r="U21" s="49" t="n">
        <v>794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165550</v>
      </c>
      <c r="G23" s="49" t="n">
        <v>86184</v>
      </c>
      <c r="H23" s="49" t="n">
        <v>79366</v>
      </c>
      <c r="I23" s="49" t="n">
        <v>57347</v>
      </c>
      <c r="J23" s="49" t="n">
        <v>55623</v>
      </c>
      <c r="K23" s="49" t="n">
        <v>52580</v>
      </c>
      <c r="L23" s="49" t="n">
        <v>131811</v>
      </c>
      <c r="M23" s="49" t="n">
        <v>68932</v>
      </c>
      <c r="N23" s="50" t="n">
        <v>62879</v>
      </c>
      <c r="O23" s="50" t="n">
        <v>45477</v>
      </c>
      <c r="P23" s="50" t="n">
        <v>44443</v>
      </c>
      <c r="Q23" s="50" t="n">
        <v>41891</v>
      </c>
      <c r="R23" s="50" t="n">
        <v>2793</v>
      </c>
      <c r="S23" s="50" t="n">
        <v>1280</v>
      </c>
      <c r="T23" s="50" t="n">
        <v>1513</v>
      </c>
      <c r="U23" s="49" t="n">
        <v>997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142141</v>
      </c>
      <c r="G24" s="49" t="n">
        <v>72292</v>
      </c>
      <c r="H24" s="49" t="n">
        <v>69849</v>
      </c>
      <c r="I24" s="49" t="n">
        <v>48774</v>
      </c>
      <c r="J24" s="49" t="n">
        <v>47582</v>
      </c>
      <c r="K24" s="49" t="n">
        <v>45785</v>
      </c>
      <c r="L24" s="49" t="n">
        <v>121633</v>
      </c>
      <c r="M24" s="49" t="n">
        <v>61037</v>
      </c>
      <c r="N24" s="50" t="n">
        <v>60596</v>
      </c>
      <c r="O24" s="50" t="n">
        <v>41764</v>
      </c>
      <c r="P24" s="50" t="n">
        <v>40700</v>
      </c>
      <c r="Q24" s="50" t="n">
        <v>39169</v>
      </c>
      <c r="R24" s="50" t="n">
        <v>3016</v>
      </c>
      <c r="S24" s="50" t="n">
        <v>1678</v>
      </c>
      <c r="T24" s="50" t="n">
        <v>1338</v>
      </c>
      <c r="U24" s="49" t="n">
        <v>1109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291722</v>
      </c>
      <c r="G25" s="49" t="n">
        <v>143517</v>
      </c>
      <c r="H25" s="49" t="n">
        <v>148205</v>
      </c>
      <c r="I25" s="49" t="n">
        <v>100768</v>
      </c>
      <c r="J25" s="49" t="n">
        <v>97162</v>
      </c>
      <c r="K25" s="49" t="n">
        <v>93792</v>
      </c>
      <c r="L25" s="49" t="n">
        <v>255099</v>
      </c>
      <c r="M25" s="49" t="n">
        <v>122788</v>
      </c>
      <c r="N25" s="50" t="n">
        <v>132311</v>
      </c>
      <c r="O25" s="50" t="n">
        <v>87703</v>
      </c>
      <c r="P25" s="50" t="n">
        <v>84839</v>
      </c>
      <c r="Q25" s="50" t="n">
        <v>82557</v>
      </c>
      <c r="R25" s="50" t="n">
        <v>1873</v>
      </c>
      <c r="S25" s="50" t="n">
        <v>687</v>
      </c>
      <c r="T25" s="50" t="n">
        <v>1186</v>
      </c>
      <c r="U25" s="49" t="n">
        <v>656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182025</v>
      </c>
      <c r="G26" s="49" t="n">
        <v>91675</v>
      </c>
      <c r="H26" s="49" t="n">
        <v>90350</v>
      </c>
      <c r="I26" s="49" t="n">
        <v>62260</v>
      </c>
      <c r="J26" s="49" t="n">
        <v>61458</v>
      </c>
      <c r="K26" s="49" t="n">
        <v>58307</v>
      </c>
      <c r="L26" s="49" t="n">
        <v>154980</v>
      </c>
      <c r="M26" s="49" t="n">
        <v>77142</v>
      </c>
      <c r="N26" s="50" t="n">
        <v>77838</v>
      </c>
      <c r="O26" s="50" t="n">
        <v>52278</v>
      </c>
      <c r="P26" s="50" t="n">
        <v>52774</v>
      </c>
      <c r="Q26" s="50" t="n">
        <v>49928</v>
      </c>
      <c r="R26" s="50" t="n">
        <v>1762</v>
      </c>
      <c r="S26" s="50" t="n">
        <v>778</v>
      </c>
      <c r="T26" s="50" t="n">
        <v>984</v>
      </c>
      <c r="U26" s="49" t="n">
        <v>631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64903</v>
      </c>
      <c r="G27" s="49" t="n">
        <v>32852</v>
      </c>
      <c r="H27" s="49" t="n">
        <v>32051</v>
      </c>
      <c r="I27" s="49" t="n">
        <v>21826</v>
      </c>
      <c r="J27" s="49" t="n">
        <v>21837</v>
      </c>
      <c r="K27" s="49" t="n">
        <v>21240</v>
      </c>
      <c r="L27" s="49" t="n">
        <v>45664</v>
      </c>
      <c r="M27" s="49" t="n">
        <v>22639</v>
      </c>
      <c r="N27" s="50" t="n">
        <v>23025</v>
      </c>
      <c r="O27" s="50" t="n">
        <v>15371</v>
      </c>
      <c r="P27" s="50" t="n">
        <v>15392</v>
      </c>
      <c r="Q27" s="50" t="n">
        <v>14901</v>
      </c>
      <c r="R27" s="50" t="n">
        <v>2185</v>
      </c>
      <c r="S27" s="50" t="n">
        <v>1030</v>
      </c>
      <c r="T27" s="50" t="n">
        <v>1155</v>
      </c>
      <c r="U27" s="49" t="n">
        <v>772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26998</v>
      </c>
      <c r="G29" s="49" t="n">
        <v>13649</v>
      </c>
      <c r="H29" s="49" t="n">
        <v>13349</v>
      </c>
      <c r="I29" s="49" t="n">
        <v>9173</v>
      </c>
      <c r="J29" s="49" t="n">
        <v>9019</v>
      </c>
      <c r="K29" s="49" t="n">
        <v>8806</v>
      </c>
      <c r="L29" s="49" t="n">
        <v>17279</v>
      </c>
      <c r="M29" s="49" t="n">
        <v>8164</v>
      </c>
      <c r="N29" s="50" t="n">
        <v>9115</v>
      </c>
      <c r="O29" s="50" t="n">
        <v>5891</v>
      </c>
      <c r="P29" s="50" t="n">
        <v>5783</v>
      </c>
      <c r="Q29" s="50" t="n">
        <v>5605</v>
      </c>
      <c r="R29" s="50" t="n">
        <v>523</v>
      </c>
      <c r="S29" s="50" t="n">
        <v>283</v>
      </c>
      <c r="T29" s="50" t="n">
        <v>240</v>
      </c>
      <c r="U29" s="49" t="n">
        <v>180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31416</v>
      </c>
      <c r="G30" s="49" t="n">
        <v>15808</v>
      </c>
      <c r="H30" s="49" t="n">
        <v>15608</v>
      </c>
      <c r="I30" s="49" t="n">
        <v>10712</v>
      </c>
      <c r="J30" s="49" t="n">
        <v>10519</v>
      </c>
      <c r="K30" s="49" t="n">
        <v>10185</v>
      </c>
      <c r="L30" s="49" t="n">
        <v>21500</v>
      </c>
      <c r="M30" s="49" t="n">
        <v>10273</v>
      </c>
      <c r="N30" s="50" t="n">
        <v>11227</v>
      </c>
      <c r="O30" s="50" t="n">
        <v>7279</v>
      </c>
      <c r="P30" s="50" t="n">
        <v>7212</v>
      </c>
      <c r="Q30" s="50" t="n">
        <v>7009</v>
      </c>
      <c r="R30" s="50" t="n">
        <v>459</v>
      </c>
      <c r="S30" s="50" t="n">
        <v>256</v>
      </c>
      <c r="T30" s="50" t="n">
        <v>203</v>
      </c>
      <c r="U30" s="49" t="n">
        <v>169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2993</v>
      </c>
      <c r="G31" s="49" t="n">
        <v>11626</v>
      </c>
      <c r="H31" s="49" t="n">
        <v>11367</v>
      </c>
      <c r="I31" s="49" t="n">
        <v>7763</v>
      </c>
      <c r="J31" s="49" t="n">
        <v>7627</v>
      </c>
      <c r="K31" s="49" t="n">
        <v>7603</v>
      </c>
      <c r="L31" s="49" t="n">
        <v>14389</v>
      </c>
      <c r="M31" s="49" t="n">
        <v>7217</v>
      </c>
      <c r="N31" s="50" t="n">
        <v>7172</v>
      </c>
      <c r="O31" s="50" t="n">
        <v>4802</v>
      </c>
      <c r="P31" s="50" t="n">
        <v>4859</v>
      </c>
      <c r="Q31" s="50" t="n">
        <v>4728</v>
      </c>
      <c r="R31" s="50" t="n">
        <v>863</v>
      </c>
      <c r="S31" s="50" t="n">
        <v>394</v>
      </c>
      <c r="T31" s="50" t="n">
        <v>469</v>
      </c>
      <c r="U31" s="49" t="n">
        <v>312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6631</v>
      </c>
      <c r="G32" s="49" t="n">
        <v>14011</v>
      </c>
      <c r="H32" s="49" t="n">
        <v>12620</v>
      </c>
      <c r="I32" s="49" t="n">
        <v>9131</v>
      </c>
      <c r="J32" s="49" t="n">
        <v>8930</v>
      </c>
      <c r="K32" s="49" t="n">
        <v>8570</v>
      </c>
      <c r="L32" s="49" t="n">
        <v>18825</v>
      </c>
      <c r="M32" s="49" t="n">
        <v>9739</v>
      </c>
      <c r="N32" s="50" t="n">
        <v>9086</v>
      </c>
      <c r="O32" s="50" t="n">
        <v>6407</v>
      </c>
      <c r="P32" s="50" t="n">
        <v>6313</v>
      </c>
      <c r="Q32" s="50" t="n">
        <v>6105</v>
      </c>
      <c r="R32" s="50" t="n">
        <v>755</v>
      </c>
      <c r="S32" s="50" t="n">
        <v>491</v>
      </c>
      <c r="T32" s="50" t="n">
        <v>264</v>
      </c>
      <c r="U32" s="49" t="n">
        <v>273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59133</v>
      </c>
      <c r="G33" s="49" t="n">
        <v>29712</v>
      </c>
      <c r="H33" s="49" t="n">
        <v>29421</v>
      </c>
      <c r="I33" s="49" t="n">
        <v>20339</v>
      </c>
      <c r="J33" s="49" t="n">
        <v>19628</v>
      </c>
      <c r="K33" s="49" t="n">
        <v>19166</v>
      </c>
      <c r="L33" s="49" t="n">
        <v>42123</v>
      </c>
      <c r="M33" s="49" t="n">
        <v>19876</v>
      </c>
      <c r="N33" s="50" t="n">
        <v>22247</v>
      </c>
      <c r="O33" s="50" t="n">
        <v>14297</v>
      </c>
      <c r="P33" s="50" t="n">
        <v>14022</v>
      </c>
      <c r="Q33" s="50" t="n">
        <v>13804</v>
      </c>
      <c r="R33" s="50" t="n">
        <v>3054</v>
      </c>
      <c r="S33" s="50" t="n">
        <v>1823</v>
      </c>
      <c r="T33" s="50" t="n">
        <v>1231</v>
      </c>
      <c r="U33" s="49" t="n">
        <v>1112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55817</v>
      </c>
      <c r="G35" s="49" t="n">
        <v>28206</v>
      </c>
      <c r="H35" s="49" t="n">
        <v>27611</v>
      </c>
      <c r="I35" s="49" t="n">
        <v>19148</v>
      </c>
      <c r="J35" s="49" t="n">
        <v>18325</v>
      </c>
      <c r="K35" s="49" t="n">
        <v>18344</v>
      </c>
      <c r="L35" s="49" t="n">
        <v>32683</v>
      </c>
      <c r="M35" s="49" t="n">
        <v>16487</v>
      </c>
      <c r="N35" s="50" t="n">
        <v>16196</v>
      </c>
      <c r="O35" s="50" t="n">
        <v>11219</v>
      </c>
      <c r="P35" s="50" t="n">
        <v>10684</v>
      </c>
      <c r="Q35" s="50" t="n">
        <v>10780</v>
      </c>
      <c r="R35" s="50" t="n">
        <v>2767</v>
      </c>
      <c r="S35" s="50" t="n">
        <v>1301</v>
      </c>
      <c r="T35" s="50" t="n">
        <v>1466</v>
      </c>
      <c r="U35" s="49" t="n">
        <v>948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99092</v>
      </c>
      <c r="G36" s="49" t="n">
        <v>50527</v>
      </c>
      <c r="H36" s="49" t="n">
        <v>48565</v>
      </c>
      <c r="I36" s="49" t="n">
        <v>32995</v>
      </c>
      <c r="J36" s="49" t="n">
        <v>33734</v>
      </c>
      <c r="K36" s="49" t="n">
        <v>32363</v>
      </c>
      <c r="L36" s="49" t="n">
        <v>67482</v>
      </c>
      <c r="M36" s="49" t="n">
        <v>33658</v>
      </c>
      <c r="N36" s="50" t="n">
        <v>33824</v>
      </c>
      <c r="O36" s="50" t="n">
        <v>22670</v>
      </c>
      <c r="P36" s="50" t="n">
        <v>22911</v>
      </c>
      <c r="Q36" s="50" t="n">
        <v>21901</v>
      </c>
      <c r="R36" s="50" t="n">
        <v>2583</v>
      </c>
      <c r="S36" s="50" t="n">
        <v>1128</v>
      </c>
      <c r="T36" s="50" t="n">
        <v>1455</v>
      </c>
      <c r="U36" s="49" t="n">
        <v>885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81989</v>
      </c>
      <c r="G37" s="49" t="n">
        <v>90953</v>
      </c>
      <c r="H37" s="49" t="n">
        <v>91036</v>
      </c>
      <c r="I37" s="49" t="n">
        <v>63077</v>
      </c>
      <c r="J37" s="49" t="n">
        <v>60397</v>
      </c>
      <c r="K37" s="49" t="n">
        <v>58515</v>
      </c>
      <c r="L37" s="49" t="n">
        <v>133717</v>
      </c>
      <c r="M37" s="49" t="n">
        <v>67624</v>
      </c>
      <c r="N37" s="50" t="n">
        <v>66093</v>
      </c>
      <c r="O37" s="50" t="n">
        <v>45912</v>
      </c>
      <c r="P37" s="50" t="n">
        <v>44351</v>
      </c>
      <c r="Q37" s="50" t="n">
        <v>43454</v>
      </c>
      <c r="R37" s="50" t="n">
        <v>3246</v>
      </c>
      <c r="S37" s="50" t="n">
        <v>1524</v>
      </c>
      <c r="T37" s="50" t="n">
        <v>1722</v>
      </c>
      <c r="U37" s="49" t="n">
        <v>1139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49766</v>
      </c>
      <c r="G38" s="49" t="n">
        <v>25303</v>
      </c>
      <c r="H38" s="49" t="n">
        <v>24463</v>
      </c>
      <c r="I38" s="49" t="n">
        <v>16873</v>
      </c>
      <c r="J38" s="49" t="n">
        <v>16608</v>
      </c>
      <c r="K38" s="49" t="n">
        <v>16285</v>
      </c>
      <c r="L38" s="49" t="n">
        <v>32809</v>
      </c>
      <c r="M38" s="49" t="n">
        <v>16545</v>
      </c>
      <c r="N38" s="50" t="n">
        <v>16264</v>
      </c>
      <c r="O38" s="50" t="n">
        <v>11130</v>
      </c>
      <c r="P38" s="50" t="n">
        <v>10981</v>
      </c>
      <c r="Q38" s="50" t="n">
        <v>10698</v>
      </c>
      <c r="R38" s="50" t="n">
        <v>1783</v>
      </c>
      <c r="S38" s="50" t="n">
        <v>1101</v>
      </c>
      <c r="T38" s="50" t="n">
        <v>682</v>
      </c>
      <c r="U38" s="49" t="n">
        <v>628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37097</v>
      </c>
      <c r="G39" s="49" t="n">
        <v>19085</v>
      </c>
      <c r="H39" s="49" t="n">
        <v>18012</v>
      </c>
      <c r="I39" s="49" t="n">
        <v>12762</v>
      </c>
      <c r="J39" s="49" t="n">
        <v>12161</v>
      </c>
      <c r="K39" s="49" t="n">
        <v>12174</v>
      </c>
      <c r="L39" s="49" t="n">
        <v>26643</v>
      </c>
      <c r="M39" s="49" t="n">
        <v>13625</v>
      </c>
      <c r="N39" s="50" t="n">
        <v>13018</v>
      </c>
      <c r="O39" s="50" t="n">
        <v>9059</v>
      </c>
      <c r="P39" s="50" t="n">
        <v>8748</v>
      </c>
      <c r="Q39" s="50" t="n">
        <v>8836</v>
      </c>
      <c r="R39" s="50" t="n">
        <v>1249</v>
      </c>
      <c r="S39" s="50" t="n">
        <v>721</v>
      </c>
      <c r="T39" s="50" t="n">
        <v>528</v>
      </c>
      <c r="U39" s="49" t="n">
        <v>449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68425</v>
      </c>
      <c r="G41" s="49" t="n">
        <v>33878</v>
      </c>
      <c r="H41" s="49" t="n">
        <v>34547</v>
      </c>
      <c r="I41" s="49" t="n">
        <v>23758</v>
      </c>
      <c r="J41" s="49" t="n">
        <v>22544</v>
      </c>
      <c r="K41" s="49" t="n">
        <v>22123</v>
      </c>
      <c r="L41" s="49" t="n">
        <v>57626</v>
      </c>
      <c r="M41" s="49" t="n">
        <v>27972</v>
      </c>
      <c r="N41" s="50" t="n">
        <v>29654</v>
      </c>
      <c r="O41" s="50" t="n">
        <v>19937</v>
      </c>
      <c r="P41" s="50" t="n">
        <v>18892</v>
      </c>
      <c r="Q41" s="50" t="n">
        <v>18797</v>
      </c>
      <c r="R41" s="50" t="n">
        <v>1069</v>
      </c>
      <c r="S41" s="50" t="n">
        <v>628</v>
      </c>
      <c r="T41" s="50" t="n">
        <v>441</v>
      </c>
      <c r="U41" s="49" t="n">
        <v>381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210111</v>
      </c>
      <c r="G42" s="49" t="n">
        <v>106312</v>
      </c>
      <c r="H42" s="49" t="n">
        <v>103799</v>
      </c>
      <c r="I42" s="49" t="n">
        <v>75063</v>
      </c>
      <c r="J42" s="49" t="n">
        <v>69326</v>
      </c>
      <c r="K42" s="49" t="n">
        <v>65722</v>
      </c>
      <c r="L42" s="49" t="n">
        <v>168499</v>
      </c>
      <c r="M42" s="49" t="n">
        <v>84365</v>
      </c>
      <c r="N42" s="50" t="n">
        <v>84134</v>
      </c>
      <c r="O42" s="50" t="n">
        <v>60415</v>
      </c>
      <c r="P42" s="50" t="n">
        <v>55512</v>
      </c>
      <c r="Q42" s="50" t="n">
        <v>52572</v>
      </c>
      <c r="R42" s="50" t="n">
        <v>1118</v>
      </c>
      <c r="S42" s="50" t="n">
        <v>478</v>
      </c>
      <c r="T42" s="50" t="n">
        <v>640</v>
      </c>
      <c r="U42" s="49" t="n">
        <v>41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137939</v>
      </c>
      <c r="G43" s="49" t="n">
        <v>68234</v>
      </c>
      <c r="H43" s="49" t="n">
        <v>69705</v>
      </c>
      <c r="I43" s="49" t="n">
        <v>47241</v>
      </c>
      <c r="J43" s="49" t="n">
        <v>46028</v>
      </c>
      <c r="K43" s="49" t="n">
        <v>44670</v>
      </c>
      <c r="L43" s="49" t="n">
        <v>105211</v>
      </c>
      <c r="M43" s="49" t="n">
        <v>51863</v>
      </c>
      <c r="N43" s="50" t="n">
        <v>53348</v>
      </c>
      <c r="O43" s="50" t="n">
        <v>35687</v>
      </c>
      <c r="P43" s="50" t="n">
        <v>34911</v>
      </c>
      <c r="Q43" s="50" t="n">
        <v>34613</v>
      </c>
      <c r="R43" s="50" t="n">
        <v>2728</v>
      </c>
      <c r="S43" s="50" t="n">
        <v>1329</v>
      </c>
      <c r="T43" s="50" t="n">
        <v>1399</v>
      </c>
      <c r="U43" s="49" t="n">
        <v>986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36844</v>
      </c>
      <c r="G44" s="49" t="n">
        <v>18806</v>
      </c>
      <c r="H44" s="49" t="n">
        <v>18038</v>
      </c>
      <c r="I44" s="49" t="n">
        <v>12686</v>
      </c>
      <c r="J44" s="49" t="n">
        <v>12177</v>
      </c>
      <c r="K44" s="49" t="n">
        <v>11981</v>
      </c>
      <c r="L44" s="49" t="n">
        <v>28605</v>
      </c>
      <c r="M44" s="49" t="n">
        <v>14507</v>
      </c>
      <c r="N44" s="50" t="n">
        <v>14098</v>
      </c>
      <c r="O44" s="50" t="n">
        <v>9852</v>
      </c>
      <c r="P44" s="50" t="n">
        <v>9480</v>
      </c>
      <c r="Q44" s="50" t="n">
        <v>9273</v>
      </c>
      <c r="R44" s="50" t="n">
        <v>616</v>
      </c>
      <c r="S44" s="50" t="n">
        <v>332</v>
      </c>
      <c r="T44" s="50" t="n">
        <v>284</v>
      </c>
      <c r="U44" s="49" t="n">
        <v>212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29199</v>
      </c>
      <c r="G45" s="49" t="n">
        <v>14954</v>
      </c>
      <c r="H45" s="49" t="n">
        <v>14245</v>
      </c>
      <c r="I45" s="49" t="n">
        <v>10042</v>
      </c>
      <c r="J45" s="49" t="n">
        <v>9571</v>
      </c>
      <c r="K45" s="49" t="n">
        <v>9586</v>
      </c>
      <c r="L45" s="49" t="n">
        <v>17990</v>
      </c>
      <c r="M45" s="49" t="n">
        <v>9026</v>
      </c>
      <c r="N45" s="50" t="n">
        <v>8964</v>
      </c>
      <c r="O45" s="50" t="n">
        <v>6136</v>
      </c>
      <c r="P45" s="50" t="n">
        <v>5902</v>
      </c>
      <c r="Q45" s="50" t="n">
        <v>5952</v>
      </c>
      <c r="R45" s="50" t="n">
        <v>519</v>
      </c>
      <c r="S45" s="50" t="n">
        <v>376</v>
      </c>
      <c r="T45" s="50" t="n">
        <v>143</v>
      </c>
      <c r="U45" s="49" t="n">
        <v>212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16948</v>
      </c>
      <c r="G47" s="49" t="n">
        <v>8588</v>
      </c>
      <c r="H47" s="49" t="n">
        <v>8360</v>
      </c>
      <c r="I47" s="49" t="n">
        <v>5703</v>
      </c>
      <c r="J47" s="49" t="n">
        <v>5559</v>
      </c>
      <c r="K47" s="49" t="n">
        <v>5686</v>
      </c>
      <c r="L47" s="49" t="n">
        <v>9415</v>
      </c>
      <c r="M47" s="49" t="n">
        <v>4687</v>
      </c>
      <c r="N47" s="50" t="n">
        <v>4728</v>
      </c>
      <c r="O47" s="50" t="n">
        <v>3218</v>
      </c>
      <c r="P47" s="50" t="n">
        <v>3100</v>
      </c>
      <c r="Q47" s="50" t="n">
        <v>3097</v>
      </c>
      <c r="R47" s="50" t="n">
        <v>715</v>
      </c>
      <c r="S47" s="50" t="n">
        <v>369</v>
      </c>
      <c r="T47" s="50" t="n">
        <v>346</v>
      </c>
      <c r="U47" s="49" t="n">
        <v>246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20480</v>
      </c>
      <c r="G48" s="49" t="n">
        <v>10420</v>
      </c>
      <c r="H48" s="49" t="n">
        <v>10060</v>
      </c>
      <c r="I48" s="49" t="n">
        <v>6714</v>
      </c>
      <c r="J48" s="49" t="n">
        <v>6915</v>
      </c>
      <c r="K48" s="49" t="n">
        <v>6851</v>
      </c>
      <c r="L48" s="49" t="n">
        <v>12596</v>
      </c>
      <c r="M48" s="49" t="n">
        <v>6027</v>
      </c>
      <c r="N48" s="50" t="n">
        <v>6569</v>
      </c>
      <c r="O48" s="50" t="n">
        <v>4136</v>
      </c>
      <c r="P48" s="50" t="n">
        <v>4306</v>
      </c>
      <c r="Q48" s="50" t="n">
        <v>4154</v>
      </c>
      <c r="R48" s="50" t="n">
        <v>972</v>
      </c>
      <c r="S48" s="50" t="n">
        <v>513</v>
      </c>
      <c r="T48" s="50" t="n">
        <v>459</v>
      </c>
      <c r="U48" s="49" t="n">
        <v>326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52783</v>
      </c>
      <c r="G49" s="49" t="n">
        <v>26815</v>
      </c>
      <c r="H49" s="49" t="n">
        <v>25968</v>
      </c>
      <c r="I49" s="49" t="n">
        <v>18081</v>
      </c>
      <c r="J49" s="49" t="n">
        <v>17450</v>
      </c>
      <c r="K49" s="49" t="n">
        <v>17252</v>
      </c>
      <c r="L49" s="49" t="n">
        <v>30517</v>
      </c>
      <c r="M49" s="49" t="n">
        <v>14403</v>
      </c>
      <c r="N49" s="50" t="n">
        <v>16114</v>
      </c>
      <c r="O49" s="50" t="n">
        <v>10363</v>
      </c>
      <c r="P49" s="50" t="n">
        <v>10177</v>
      </c>
      <c r="Q49" s="50" t="n">
        <v>9977</v>
      </c>
      <c r="R49" s="50" t="n">
        <v>2049</v>
      </c>
      <c r="S49" s="50" t="n">
        <v>1268</v>
      </c>
      <c r="T49" s="50" t="n">
        <v>781</v>
      </c>
      <c r="U49" s="49" t="n">
        <v>692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73342</v>
      </c>
      <c r="G50" s="49" t="n">
        <v>36972</v>
      </c>
      <c r="H50" s="49" t="n">
        <v>36370</v>
      </c>
      <c r="I50" s="49" t="n">
        <v>25310</v>
      </c>
      <c r="J50" s="49" t="n">
        <v>24314</v>
      </c>
      <c r="K50" s="49" t="n">
        <v>23718</v>
      </c>
      <c r="L50" s="49" t="n">
        <v>53524</v>
      </c>
      <c r="M50" s="49" t="n">
        <v>26355</v>
      </c>
      <c r="N50" s="50" t="n">
        <v>27169</v>
      </c>
      <c r="O50" s="50" t="n">
        <v>18399</v>
      </c>
      <c r="P50" s="50" t="n">
        <v>17763</v>
      </c>
      <c r="Q50" s="50" t="n">
        <v>17362</v>
      </c>
      <c r="R50" s="50" t="n">
        <v>1618</v>
      </c>
      <c r="S50" s="50" t="n">
        <v>1030</v>
      </c>
      <c r="T50" s="50" t="n">
        <v>588</v>
      </c>
      <c r="U50" s="49" t="n">
        <v>571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6143</v>
      </c>
      <c r="G51" s="49" t="n">
        <v>18276</v>
      </c>
      <c r="H51" s="49" t="n">
        <v>17867</v>
      </c>
      <c r="I51" s="49" t="n">
        <v>12347</v>
      </c>
      <c r="J51" s="49" t="n">
        <v>12077</v>
      </c>
      <c r="K51" s="49" t="n">
        <v>11719</v>
      </c>
      <c r="L51" s="49" t="n">
        <v>20260</v>
      </c>
      <c r="M51" s="49" t="n">
        <v>9791</v>
      </c>
      <c r="N51" s="50" t="n">
        <v>10469</v>
      </c>
      <c r="O51" s="50" t="n">
        <v>7021</v>
      </c>
      <c r="P51" s="50" t="n">
        <v>6791</v>
      </c>
      <c r="Q51" s="50" t="n">
        <v>6448</v>
      </c>
      <c r="R51" s="50" t="n">
        <v>1190</v>
      </c>
      <c r="S51" s="50" t="n">
        <v>565</v>
      </c>
      <c r="T51" s="50" t="n">
        <v>625</v>
      </c>
      <c r="U51" s="49" t="n">
        <v>397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21110</v>
      </c>
      <c r="G53" s="49" t="n">
        <v>10695</v>
      </c>
      <c r="H53" s="49" t="n">
        <v>10415</v>
      </c>
      <c r="I53" s="49" t="n">
        <v>7069</v>
      </c>
      <c r="J53" s="49" t="n">
        <v>7079</v>
      </c>
      <c r="K53" s="49" t="n">
        <v>6962</v>
      </c>
      <c r="L53" s="49" t="n">
        <v>14473</v>
      </c>
      <c r="M53" s="49" t="n">
        <v>6958</v>
      </c>
      <c r="N53" s="50" t="n">
        <v>7515</v>
      </c>
      <c r="O53" s="50" t="n">
        <v>4837</v>
      </c>
      <c r="P53" s="50" t="n">
        <v>4859</v>
      </c>
      <c r="Q53" s="50" t="n">
        <v>4777</v>
      </c>
      <c r="R53" s="50" t="n">
        <v>582</v>
      </c>
      <c r="S53" s="50" t="n">
        <v>388</v>
      </c>
      <c r="T53" s="50" t="n">
        <v>194</v>
      </c>
      <c r="U53" s="49" t="n">
        <v>211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25840</v>
      </c>
      <c r="G54" s="49" t="n">
        <v>13025</v>
      </c>
      <c r="H54" s="49" t="n">
        <v>12815</v>
      </c>
      <c r="I54" s="49" t="n">
        <v>8741</v>
      </c>
      <c r="J54" s="49" t="n">
        <v>8553</v>
      </c>
      <c r="K54" s="49" t="n">
        <v>8546</v>
      </c>
      <c r="L54" s="49" t="n">
        <v>17411</v>
      </c>
      <c r="M54" s="49" t="n">
        <v>8771</v>
      </c>
      <c r="N54" s="50" t="n">
        <v>8640</v>
      </c>
      <c r="O54" s="50" t="n">
        <v>5845</v>
      </c>
      <c r="P54" s="50" t="n">
        <v>5720</v>
      </c>
      <c r="Q54" s="50" t="n">
        <v>5846</v>
      </c>
      <c r="R54" s="50" t="n">
        <v>1023</v>
      </c>
      <c r="S54" s="50" t="n">
        <v>707</v>
      </c>
      <c r="T54" s="50" t="n">
        <v>316</v>
      </c>
      <c r="U54" s="49" t="n">
        <v>350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37761</v>
      </c>
      <c r="G55" s="49" t="n">
        <v>19518</v>
      </c>
      <c r="H55" s="49" t="n">
        <v>18243</v>
      </c>
      <c r="I55" s="49" t="n">
        <v>12945</v>
      </c>
      <c r="J55" s="49" t="n">
        <v>12509</v>
      </c>
      <c r="K55" s="49" t="n">
        <v>12307</v>
      </c>
      <c r="L55" s="49" t="n">
        <v>24430</v>
      </c>
      <c r="M55" s="49" t="n">
        <v>12080</v>
      </c>
      <c r="N55" s="50" t="n">
        <v>12350</v>
      </c>
      <c r="O55" s="50" t="n">
        <v>8300</v>
      </c>
      <c r="P55" s="50" t="n">
        <v>8133</v>
      </c>
      <c r="Q55" s="50" t="n">
        <v>7997</v>
      </c>
      <c r="R55" s="50" t="n">
        <v>1932</v>
      </c>
      <c r="S55" s="50" t="n">
        <v>978</v>
      </c>
      <c r="T55" s="50" t="n">
        <v>954</v>
      </c>
      <c r="U55" s="49" t="n">
        <v>676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19918</v>
      </c>
      <c r="G56" s="49" t="n">
        <v>9979</v>
      </c>
      <c r="H56" s="49" t="n">
        <v>9939</v>
      </c>
      <c r="I56" s="49" t="n">
        <v>6751</v>
      </c>
      <c r="J56" s="49" t="n">
        <v>6523</v>
      </c>
      <c r="K56" s="49" t="n">
        <v>6644</v>
      </c>
      <c r="L56" s="49" t="n">
        <v>12258</v>
      </c>
      <c r="M56" s="49" t="n">
        <v>5744</v>
      </c>
      <c r="N56" s="50" t="n">
        <v>6514</v>
      </c>
      <c r="O56" s="50" t="n">
        <v>4063</v>
      </c>
      <c r="P56" s="50" t="n">
        <v>4020</v>
      </c>
      <c r="Q56" s="50" t="n">
        <v>4175</v>
      </c>
      <c r="R56" s="50" t="n">
        <v>982</v>
      </c>
      <c r="S56" s="50" t="n">
        <v>528</v>
      </c>
      <c r="T56" s="50" t="n">
        <v>454</v>
      </c>
      <c r="U56" s="49" t="n">
        <v>346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30279</v>
      </c>
      <c r="G57" s="49" t="n">
        <v>65628</v>
      </c>
      <c r="H57" s="49" t="n">
        <v>64651</v>
      </c>
      <c r="I57" s="49" t="n">
        <v>45069</v>
      </c>
      <c r="J57" s="49" t="n">
        <v>43512</v>
      </c>
      <c r="K57" s="49" t="n">
        <v>41698</v>
      </c>
      <c r="L57" s="49" t="n">
        <v>90706</v>
      </c>
      <c r="M57" s="49" t="n">
        <v>44719</v>
      </c>
      <c r="N57" s="50" t="n">
        <v>45987</v>
      </c>
      <c r="O57" s="50" t="n">
        <v>31142</v>
      </c>
      <c r="P57" s="50" t="n">
        <v>30378</v>
      </c>
      <c r="Q57" s="50" t="n">
        <v>29186</v>
      </c>
      <c r="R57" s="50" t="n">
        <v>2537</v>
      </c>
      <c r="S57" s="50" t="n">
        <v>1430</v>
      </c>
      <c r="T57" s="50" t="n">
        <v>1107</v>
      </c>
      <c r="U57" s="49" t="n">
        <v>917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27184</v>
      </c>
      <c r="G59" s="49" t="n">
        <v>14119</v>
      </c>
      <c r="H59" s="49" t="n">
        <v>13065</v>
      </c>
      <c r="I59" s="49" t="n">
        <v>9153</v>
      </c>
      <c r="J59" s="49" t="n">
        <v>9033</v>
      </c>
      <c r="K59" s="49" t="n">
        <v>8998</v>
      </c>
      <c r="L59" s="49" t="n">
        <v>14884</v>
      </c>
      <c r="M59" s="49" t="n">
        <v>7448</v>
      </c>
      <c r="N59" s="50" t="n">
        <v>7436</v>
      </c>
      <c r="O59" s="50" t="n">
        <v>4919</v>
      </c>
      <c r="P59" s="50" t="n">
        <v>4950</v>
      </c>
      <c r="Q59" s="50" t="n">
        <v>5015</v>
      </c>
      <c r="R59" s="50" t="n">
        <v>1402</v>
      </c>
      <c r="S59" s="50" t="n">
        <v>753</v>
      </c>
      <c r="T59" s="50" t="n">
        <v>649</v>
      </c>
      <c r="U59" s="49" t="n">
        <v>48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44188</v>
      </c>
      <c r="G60" s="49" t="n">
        <v>22522</v>
      </c>
      <c r="H60" s="49" t="n">
        <v>21666</v>
      </c>
      <c r="I60" s="49" t="n">
        <v>15162</v>
      </c>
      <c r="J60" s="49" t="n">
        <v>14769</v>
      </c>
      <c r="K60" s="49" t="n">
        <v>14257</v>
      </c>
      <c r="L60" s="49" t="n">
        <v>25387</v>
      </c>
      <c r="M60" s="49" t="n">
        <v>13245</v>
      </c>
      <c r="N60" s="50" t="n">
        <v>12142</v>
      </c>
      <c r="O60" s="50" t="n">
        <v>8714</v>
      </c>
      <c r="P60" s="50" t="n">
        <v>8501</v>
      </c>
      <c r="Q60" s="50" t="n">
        <v>8172</v>
      </c>
      <c r="R60" s="50" t="n">
        <v>2171</v>
      </c>
      <c r="S60" s="50" t="n">
        <v>1120</v>
      </c>
      <c r="T60" s="50" t="n">
        <v>1051</v>
      </c>
      <c r="U60" s="49" t="n">
        <v>749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52356</v>
      </c>
      <c r="G61" s="49" t="n">
        <v>26549</v>
      </c>
      <c r="H61" s="49" t="n">
        <v>25807</v>
      </c>
      <c r="I61" s="49" t="n">
        <v>18034</v>
      </c>
      <c r="J61" s="49" t="n">
        <v>17477</v>
      </c>
      <c r="K61" s="49" t="n">
        <v>16845</v>
      </c>
      <c r="L61" s="49" t="n">
        <v>32539</v>
      </c>
      <c r="M61" s="49" t="n">
        <v>15371</v>
      </c>
      <c r="N61" s="50" t="n">
        <v>17168</v>
      </c>
      <c r="O61" s="50" t="n">
        <v>11134</v>
      </c>
      <c r="P61" s="50" t="n">
        <v>10926</v>
      </c>
      <c r="Q61" s="50" t="n">
        <v>10479</v>
      </c>
      <c r="R61" s="50" t="n">
        <v>3735</v>
      </c>
      <c r="S61" s="50" t="n">
        <v>2055</v>
      </c>
      <c r="T61" s="50" t="n">
        <v>1680</v>
      </c>
      <c r="U61" s="49" t="n">
        <v>1332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33658</v>
      </c>
      <c r="G62" s="49" t="n">
        <v>17019</v>
      </c>
      <c r="H62" s="49" t="n">
        <v>16639</v>
      </c>
      <c r="I62" s="49" t="n">
        <v>11355</v>
      </c>
      <c r="J62" s="49" t="n">
        <v>11298</v>
      </c>
      <c r="K62" s="49" t="n">
        <v>11005</v>
      </c>
      <c r="L62" s="49" t="n">
        <v>19631</v>
      </c>
      <c r="M62" s="49" t="n">
        <v>9782</v>
      </c>
      <c r="N62" s="50" t="n">
        <v>9849</v>
      </c>
      <c r="O62" s="50" t="n">
        <v>6607</v>
      </c>
      <c r="P62" s="50" t="n">
        <v>6592</v>
      </c>
      <c r="Q62" s="50" t="n">
        <v>6432</v>
      </c>
      <c r="R62" s="50" t="n">
        <v>1346</v>
      </c>
      <c r="S62" s="50" t="n">
        <v>848</v>
      </c>
      <c r="T62" s="50" t="n">
        <v>498</v>
      </c>
      <c r="U62" s="49" t="n">
        <v>470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33736</v>
      </c>
      <c r="G63" s="49" t="n">
        <v>17249</v>
      </c>
      <c r="H63" s="49" t="n">
        <v>16487</v>
      </c>
      <c r="I63" s="49" t="n">
        <v>11590</v>
      </c>
      <c r="J63" s="49" t="n">
        <v>11168</v>
      </c>
      <c r="K63" s="49" t="n">
        <v>10978</v>
      </c>
      <c r="L63" s="49" t="n">
        <v>14957</v>
      </c>
      <c r="M63" s="49" t="n">
        <v>7644</v>
      </c>
      <c r="N63" s="50" t="n">
        <v>7313</v>
      </c>
      <c r="O63" s="50" t="n">
        <v>5069</v>
      </c>
      <c r="P63" s="50" t="n">
        <v>4959</v>
      </c>
      <c r="Q63" s="50" t="n">
        <v>4929</v>
      </c>
      <c r="R63" s="50" t="n">
        <v>1995</v>
      </c>
      <c r="S63" s="50" t="n">
        <v>1151</v>
      </c>
      <c r="T63" s="50" t="n">
        <v>844</v>
      </c>
      <c r="U63" s="49" t="n">
        <v>686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53836</v>
      </c>
      <c r="G65" s="49" t="n">
        <v>26931</v>
      </c>
      <c r="H65" s="49" t="n">
        <v>26905</v>
      </c>
      <c r="I65" s="49" t="n">
        <v>18409</v>
      </c>
      <c r="J65" s="49" t="n">
        <v>17790</v>
      </c>
      <c r="K65" s="49" t="n">
        <v>17637</v>
      </c>
      <c r="L65" s="49" t="n">
        <v>26213</v>
      </c>
      <c r="M65" s="49" t="n">
        <v>13035</v>
      </c>
      <c r="N65" s="50" t="n">
        <v>13178</v>
      </c>
      <c r="O65" s="50" t="n">
        <v>8870</v>
      </c>
      <c r="P65" s="50" t="n">
        <v>8594</v>
      </c>
      <c r="Q65" s="50" t="n">
        <v>8749</v>
      </c>
      <c r="R65" s="50" t="n">
        <v>2149</v>
      </c>
      <c r="S65" s="50" t="n">
        <v>1329</v>
      </c>
      <c r="T65" s="50" t="n">
        <v>820</v>
      </c>
      <c r="U65" s="49" t="n">
        <v>749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47356</v>
      </c>
      <c r="G66" s="53" t="n">
        <v>23661</v>
      </c>
      <c r="H66" s="53" t="n">
        <v>23695</v>
      </c>
      <c r="I66" s="53" t="n">
        <v>16125</v>
      </c>
      <c r="J66" s="53" t="n">
        <v>16201</v>
      </c>
      <c r="K66" s="53" t="n">
        <v>15030</v>
      </c>
      <c r="L66" s="53" t="n">
        <v>29869</v>
      </c>
      <c r="M66" s="53" t="n">
        <v>14520</v>
      </c>
      <c r="N66" s="54" t="n">
        <v>15349</v>
      </c>
      <c r="O66" s="54" t="n">
        <v>10190</v>
      </c>
      <c r="P66" s="54" t="n">
        <v>10182</v>
      </c>
      <c r="Q66" s="54" t="n">
        <v>9497</v>
      </c>
      <c r="R66" s="54" t="n">
        <v>2435</v>
      </c>
      <c r="S66" s="54" t="n">
        <v>1344</v>
      </c>
      <c r="T66" s="54" t="n">
        <v>1091</v>
      </c>
      <c r="U66" s="53" t="n">
        <v>895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J69" s="61"/>
      <c r="K69" s="61"/>
      <c r="Z69" s="60"/>
    </row>
    <row r="70" s="59" customFormat="true" ht="12" hidden="false" customHeight="false" outlineLevel="0" collapsed="false">
      <c r="J70" s="61"/>
      <c r="K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8">
    <mergeCell ref="C4:C5"/>
    <mergeCell ref="F4:K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M2" s="7" t="s">
        <v>0</v>
      </c>
      <c r="N2" s="8" t="s">
        <v>89</v>
      </c>
      <c r="U2" s="7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6" t="s">
        <v>66</v>
      </c>
      <c r="G4" s="16"/>
      <c r="H4" s="22" t="s">
        <v>67</v>
      </c>
      <c r="I4" s="22"/>
      <c r="J4" s="22"/>
      <c r="K4" s="22"/>
      <c r="L4" s="22"/>
      <c r="M4" s="22"/>
      <c r="N4" s="22" t="s">
        <v>68</v>
      </c>
      <c r="O4" s="22"/>
      <c r="P4" s="22"/>
      <c r="Q4" s="22"/>
      <c r="R4" s="22"/>
      <c r="S4" s="22"/>
      <c r="T4" s="16" t="s">
        <v>91</v>
      </c>
      <c r="U4" s="16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9" t="s">
        <v>10</v>
      </c>
      <c r="G5" s="29" t="s">
        <v>11</v>
      </c>
      <c r="H5" s="16" t="s">
        <v>4</v>
      </c>
      <c r="I5" s="27" t="s">
        <v>7</v>
      </c>
      <c r="J5" s="28" t="s">
        <v>8</v>
      </c>
      <c r="K5" s="29" t="s">
        <v>9</v>
      </c>
      <c r="L5" s="29" t="s">
        <v>10</v>
      </c>
      <c r="M5" s="29" t="s">
        <v>11</v>
      </c>
      <c r="N5" s="22" t="s">
        <v>4</v>
      </c>
      <c r="O5" s="27" t="s">
        <v>7</v>
      </c>
      <c r="P5" s="28" t="s">
        <v>8</v>
      </c>
      <c r="Q5" s="29" t="s">
        <v>9</v>
      </c>
      <c r="R5" s="29" t="s">
        <v>10</v>
      </c>
      <c r="S5" s="29" t="s">
        <v>11</v>
      </c>
      <c r="T5" s="65" t="s">
        <v>4</v>
      </c>
      <c r="U5" s="65" t="s">
        <v>7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J6" s="35"/>
      <c r="K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28788</v>
      </c>
      <c r="G7" s="40" t="n">
        <v>28671</v>
      </c>
      <c r="H7" s="40" t="n">
        <v>264650</v>
      </c>
      <c r="I7" s="40" t="n">
        <v>239303</v>
      </c>
      <c r="J7" s="40" t="n">
        <v>25347</v>
      </c>
      <c r="K7" s="40" t="n">
        <v>91234</v>
      </c>
      <c r="L7" s="40" t="n">
        <v>87170</v>
      </c>
      <c r="M7" s="40" t="n">
        <v>86246</v>
      </c>
      <c r="N7" s="41" t="n">
        <v>227667</v>
      </c>
      <c r="O7" s="41" t="n">
        <v>79276</v>
      </c>
      <c r="P7" s="41" t="n">
        <v>148391</v>
      </c>
      <c r="Q7" s="41" t="n">
        <v>76614</v>
      </c>
      <c r="R7" s="41" t="n">
        <v>75999</v>
      </c>
      <c r="S7" s="41" t="n">
        <v>75054</v>
      </c>
      <c r="T7" s="41" t="n">
        <v>9821</v>
      </c>
      <c r="U7" s="40" t="n">
        <v>7515</v>
      </c>
      <c r="V7" s="42"/>
      <c r="W7" s="38" t="n">
        <f aca="false">W9-1</f>
        <v>19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0"/>
      <c r="V8" s="42"/>
      <c r="X8" s="44"/>
      <c r="Z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28507</v>
      </c>
      <c r="G9" s="40" t="n">
        <v>27379</v>
      </c>
      <c r="H9" s="40" t="n">
        <v>258595</v>
      </c>
      <c r="I9" s="40" t="n">
        <v>233947</v>
      </c>
      <c r="J9" s="40" t="n">
        <v>24648</v>
      </c>
      <c r="K9" s="40" t="n">
        <v>89489</v>
      </c>
      <c r="L9" s="40" t="n">
        <v>85725</v>
      </c>
      <c r="M9" s="40" t="n">
        <v>83381</v>
      </c>
      <c r="N9" s="41" t="n">
        <v>221852</v>
      </c>
      <c r="O9" s="41" t="n">
        <v>76877</v>
      </c>
      <c r="P9" s="41" t="n">
        <v>144975</v>
      </c>
      <c r="Q9" s="41" t="n">
        <v>74877</v>
      </c>
      <c r="R9" s="41" t="n">
        <v>73409</v>
      </c>
      <c r="S9" s="41" t="n">
        <v>73566</v>
      </c>
      <c r="T9" s="41" t="n">
        <v>9458</v>
      </c>
      <c r="U9" s="40" t="n">
        <v>7210</v>
      </c>
      <c r="V9" s="42"/>
      <c r="W9" s="38" t="n">
        <v>20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0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1351</v>
      </c>
      <c r="G11" s="49" t="n">
        <v>1246</v>
      </c>
      <c r="H11" s="49" t="n">
        <v>8902</v>
      </c>
      <c r="I11" s="49" t="n">
        <v>8115</v>
      </c>
      <c r="J11" s="49" t="n">
        <v>787</v>
      </c>
      <c r="K11" s="49" t="n">
        <v>3108</v>
      </c>
      <c r="L11" s="49" t="n">
        <v>2923</v>
      </c>
      <c r="M11" s="49" t="n">
        <v>2871</v>
      </c>
      <c r="N11" s="50" t="n">
        <v>11477</v>
      </c>
      <c r="O11" s="50" t="n">
        <v>3543</v>
      </c>
      <c r="P11" s="50" t="n">
        <v>7934</v>
      </c>
      <c r="Q11" s="50" t="n">
        <v>3809</v>
      </c>
      <c r="R11" s="50" t="n">
        <v>3801</v>
      </c>
      <c r="S11" s="50" t="n">
        <v>3867</v>
      </c>
      <c r="T11" s="50" t="n">
        <v>956</v>
      </c>
      <c r="U11" s="49" t="n">
        <v>726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739</v>
      </c>
      <c r="G12" s="49" t="n">
        <v>745</v>
      </c>
      <c r="H12" s="49" t="n">
        <v>5922</v>
      </c>
      <c r="I12" s="49" t="n">
        <v>5155</v>
      </c>
      <c r="J12" s="49" t="n">
        <v>767</v>
      </c>
      <c r="K12" s="49" t="n">
        <v>2042</v>
      </c>
      <c r="L12" s="49" t="n">
        <v>1966</v>
      </c>
      <c r="M12" s="49" t="n">
        <v>1914</v>
      </c>
      <c r="N12" s="50" t="n">
        <v>3520</v>
      </c>
      <c r="O12" s="50" t="n">
        <v>1322</v>
      </c>
      <c r="P12" s="50" t="n">
        <v>2198</v>
      </c>
      <c r="Q12" s="50" t="n">
        <v>1194</v>
      </c>
      <c r="R12" s="50" t="n">
        <v>1175</v>
      </c>
      <c r="S12" s="50" t="n">
        <v>1151</v>
      </c>
      <c r="T12" s="50" t="n">
        <v>411</v>
      </c>
      <c r="U12" s="49" t="n">
        <v>264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588</v>
      </c>
      <c r="G13" s="49" t="n">
        <v>592</v>
      </c>
      <c r="H13" s="49" t="n">
        <v>4458</v>
      </c>
      <c r="I13" s="49" t="n">
        <v>4091</v>
      </c>
      <c r="J13" s="49" t="n">
        <v>367</v>
      </c>
      <c r="K13" s="49" t="n">
        <v>1442</v>
      </c>
      <c r="L13" s="49" t="n">
        <v>1523</v>
      </c>
      <c r="M13" s="49" t="n">
        <v>1493</v>
      </c>
      <c r="N13" s="50" t="n">
        <v>3306</v>
      </c>
      <c r="O13" s="50" t="n">
        <v>1353</v>
      </c>
      <c r="P13" s="50" t="n">
        <v>1953</v>
      </c>
      <c r="Q13" s="50" t="n">
        <v>1056</v>
      </c>
      <c r="R13" s="50" t="n">
        <v>1123</v>
      </c>
      <c r="S13" s="50" t="n">
        <v>1127</v>
      </c>
      <c r="T13" s="50" t="n">
        <v>271</v>
      </c>
      <c r="U13" s="49" t="n">
        <v>134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710</v>
      </c>
      <c r="G14" s="49" t="n">
        <v>679</v>
      </c>
      <c r="H14" s="49" t="n">
        <v>5180</v>
      </c>
      <c r="I14" s="49" t="n">
        <v>4546</v>
      </c>
      <c r="J14" s="49" t="n">
        <v>634</v>
      </c>
      <c r="K14" s="49" t="n">
        <v>1801</v>
      </c>
      <c r="L14" s="49" t="n">
        <v>1689</v>
      </c>
      <c r="M14" s="49" t="n">
        <v>1690</v>
      </c>
      <c r="N14" s="50" t="n">
        <v>5096</v>
      </c>
      <c r="O14" s="50" t="n">
        <v>2661</v>
      </c>
      <c r="P14" s="50" t="n">
        <v>2435</v>
      </c>
      <c r="Q14" s="50" t="n">
        <v>1700</v>
      </c>
      <c r="R14" s="50" t="n">
        <v>1648</v>
      </c>
      <c r="S14" s="50" t="n">
        <v>1748</v>
      </c>
      <c r="T14" s="50" t="n">
        <v>525</v>
      </c>
      <c r="U14" s="49" t="n">
        <v>422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513</v>
      </c>
      <c r="G15" s="49" t="n">
        <v>495</v>
      </c>
      <c r="H15" s="49" t="n">
        <v>3402</v>
      </c>
      <c r="I15" s="49" t="n">
        <v>3111</v>
      </c>
      <c r="J15" s="49" t="n">
        <v>291</v>
      </c>
      <c r="K15" s="49" t="n">
        <v>1098</v>
      </c>
      <c r="L15" s="49" t="n">
        <v>1088</v>
      </c>
      <c r="M15" s="49" t="n">
        <v>1216</v>
      </c>
      <c r="N15" s="50" t="n">
        <v>2246</v>
      </c>
      <c r="O15" s="50" t="n">
        <v>971</v>
      </c>
      <c r="P15" s="50" t="n">
        <v>1275</v>
      </c>
      <c r="Q15" s="50" t="n">
        <v>752</v>
      </c>
      <c r="R15" s="50" t="n">
        <v>723</v>
      </c>
      <c r="S15" s="50" t="n">
        <v>771</v>
      </c>
      <c r="T15" s="50" t="n">
        <v>197</v>
      </c>
      <c r="U15" s="49" t="n">
        <v>163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49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507</v>
      </c>
      <c r="G17" s="49" t="n">
        <v>437</v>
      </c>
      <c r="H17" s="49" t="n">
        <v>5193</v>
      </c>
      <c r="I17" s="49" t="n">
        <v>4457</v>
      </c>
      <c r="J17" s="49" t="n">
        <v>736</v>
      </c>
      <c r="K17" s="49" t="n">
        <v>1676</v>
      </c>
      <c r="L17" s="49" t="n">
        <v>1798</v>
      </c>
      <c r="M17" s="49" t="n">
        <v>1719</v>
      </c>
      <c r="N17" s="50" t="n">
        <v>2673</v>
      </c>
      <c r="O17" s="50" t="n">
        <v>1016</v>
      </c>
      <c r="P17" s="50" t="n">
        <v>1657</v>
      </c>
      <c r="Q17" s="50" t="n">
        <v>882</v>
      </c>
      <c r="R17" s="50" t="n">
        <v>898</v>
      </c>
      <c r="S17" s="50" t="n">
        <v>893</v>
      </c>
      <c r="T17" s="50" t="n">
        <v>156</v>
      </c>
      <c r="U17" s="49" t="n">
        <v>143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962</v>
      </c>
      <c r="G18" s="49" t="n">
        <v>949</v>
      </c>
      <c r="H18" s="49" t="n">
        <v>7818</v>
      </c>
      <c r="I18" s="49" t="n">
        <v>7126</v>
      </c>
      <c r="J18" s="49" t="n">
        <v>692</v>
      </c>
      <c r="K18" s="49" t="n">
        <v>2608</v>
      </c>
      <c r="L18" s="49" t="n">
        <v>2619</v>
      </c>
      <c r="M18" s="49" t="n">
        <v>2591</v>
      </c>
      <c r="N18" s="50" t="n">
        <v>6158</v>
      </c>
      <c r="O18" s="50" t="n">
        <v>2249</v>
      </c>
      <c r="P18" s="50" t="n">
        <v>3909</v>
      </c>
      <c r="Q18" s="50" t="n">
        <v>2092</v>
      </c>
      <c r="R18" s="50" t="n">
        <v>2050</v>
      </c>
      <c r="S18" s="50" t="n">
        <v>2016</v>
      </c>
      <c r="T18" s="50" t="n">
        <v>377</v>
      </c>
      <c r="U18" s="49" t="n">
        <v>320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529</v>
      </c>
      <c r="G19" s="49" t="n">
        <v>451</v>
      </c>
      <c r="H19" s="49" t="n">
        <v>5587</v>
      </c>
      <c r="I19" s="49" t="n">
        <v>5090</v>
      </c>
      <c r="J19" s="49" t="n">
        <v>497</v>
      </c>
      <c r="K19" s="49" t="n">
        <v>1947</v>
      </c>
      <c r="L19" s="49" t="n">
        <v>1834</v>
      </c>
      <c r="M19" s="49" t="n">
        <v>1806</v>
      </c>
      <c r="N19" s="50" t="n">
        <v>4890</v>
      </c>
      <c r="O19" s="50" t="n">
        <v>1933</v>
      </c>
      <c r="P19" s="50" t="n">
        <v>2957</v>
      </c>
      <c r="Q19" s="50" t="n">
        <v>1654</v>
      </c>
      <c r="R19" s="50" t="n">
        <v>1603</v>
      </c>
      <c r="S19" s="50" t="n">
        <v>1633</v>
      </c>
      <c r="T19" s="50" t="n">
        <v>217</v>
      </c>
      <c r="U19" s="49" t="n">
        <v>187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811</v>
      </c>
      <c r="G20" s="49" t="n">
        <v>815</v>
      </c>
      <c r="H20" s="49" t="n">
        <v>5809</v>
      </c>
      <c r="I20" s="49" t="n">
        <v>5400</v>
      </c>
      <c r="J20" s="49" t="n">
        <v>409</v>
      </c>
      <c r="K20" s="49" t="n">
        <v>1944</v>
      </c>
      <c r="L20" s="49" t="n">
        <v>1877</v>
      </c>
      <c r="M20" s="49" t="n">
        <v>1988</v>
      </c>
      <c r="N20" s="50" t="n">
        <v>5248</v>
      </c>
      <c r="O20" s="50" t="n">
        <v>2125</v>
      </c>
      <c r="P20" s="50" t="n">
        <v>3123</v>
      </c>
      <c r="Q20" s="50" t="n">
        <v>1760</v>
      </c>
      <c r="R20" s="50" t="n">
        <v>1751</v>
      </c>
      <c r="S20" s="50" t="n">
        <v>1737</v>
      </c>
      <c r="T20" s="50" t="n">
        <v>53</v>
      </c>
      <c r="U20" s="49" t="n">
        <v>5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783</v>
      </c>
      <c r="G21" s="49" t="n">
        <v>744</v>
      </c>
      <c r="H21" s="49" t="n">
        <v>4742</v>
      </c>
      <c r="I21" s="49" t="n">
        <v>4363</v>
      </c>
      <c r="J21" s="49" t="n">
        <v>379</v>
      </c>
      <c r="K21" s="49" t="n">
        <v>1635</v>
      </c>
      <c r="L21" s="49" t="n">
        <v>1590</v>
      </c>
      <c r="M21" s="49" t="n">
        <v>1517</v>
      </c>
      <c r="N21" s="50" t="n">
        <v>5529</v>
      </c>
      <c r="O21" s="50" t="n">
        <v>2547</v>
      </c>
      <c r="P21" s="50" t="n">
        <v>2982</v>
      </c>
      <c r="Q21" s="50" t="n">
        <v>1845</v>
      </c>
      <c r="R21" s="50" t="n">
        <v>1807</v>
      </c>
      <c r="S21" s="50" t="n">
        <v>1877</v>
      </c>
      <c r="T21" s="50" t="n">
        <v>0</v>
      </c>
      <c r="U21" s="49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49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939</v>
      </c>
      <c r="G23" s="49" t="n">
        <v>857</v>
      </c>
      <c r="H23" s="49" t="n">
        <v>8989</v>
      </c>
      <c r="I23" s="49" t="n">
        <v>8353</v>
      </c>
      <c r="J23" s="49" t="n">
        <v>636</v>
      </c>
      <c r="K23" s="49" t="n">
        <v>3234</v>
      </c>
      <c r="L23" s="49" t="n">
        <v>2971</v>
      </c>
      <c r="M23" s="49" t="n">
        <v>2784</v>
      </c>
      <c r="N23" s="50" t="n">
        <v>10035</v>
      </c>
      <c r="O23" s="50" t="n">
        <v>3425</v>
      </c>
      <c r="P23" s="50" t="n">
        <v>6610</v>
      </c>
      <c r="Q23" s="50" t="n">
        <v>3390</v>
      </c>
      <c r="R23" s="50" t="n">
        <v>3334</v>
      </c>
      <c r="S23" s="50" t="n">
        <v>3311</v>
      </c>
      <c r="T23" s="50" t="n">
        <v>0</v>
      </c>
      <c r="U23" s="49" t="n">
        <v>0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990</v>
      </c>
      <c r="G24" s="49" t="n">
        <v>917</v>
      </c>
      <c r="H24" s="49" t="n">
        <v>3751</v>
      </c>
      <c r="I24" s="49" t="n">
        <v>3386</v>
      </c>
      <c r="J24" s="49" t="n">
        <v>365</v>
      </c>
      <c r="K24" s="49" t="n">
        <v>1326</v>
      </c>
      <c r="L24" s="49" t="n">
        <v>1237</v>
      </c>
      <c r="M24" s="49" t="n">
        <v>1188</v>
      </c>
      <c r="N24" s="50" t="n">
        <v>5571</v>
      </c>
      <c r="O24" s="50" t="n">
        <v>2892</v>
      </c>
      <c r="P24" s="50" t="n">
        <v>2679</v>
      </c>
      <c r="Q24" s="50" t="n">
        <v>1839</v>
      </c>
      <c r="R24" s="50" t="n">
        <v>1919</v>
      </c>
      <c r="S24" s="50" t="n">
        <v>1813</v>
      </c>
      <c r="T24" s="50" t="n">
        <v>352</v>
      </c>
      <c r="U24" s="49" t="n">
        <v>303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621</v>
      </c>
      <c r="G25" s="49" t="n">
        <v>596</v>
      </c>
      <c r="H25" s="49" t="n">
        <v>13867</v>
      </c>
      <c r="I25" s="49" t="n">
        <v>12587</v>
      </c>
      <c r="J25" s="49" t="n">
        <v>1280</v>
      </c>
      <c r="K25" s="49" t="n">
        <v>4778</v>
      </c>
      <c r="L25" s="49" t="n">
        <v>4589</v>
      </c>
      <c r="M25" s="49" t="n">
        <v>4500</v>
      </c>
      <c r="N25" s="50" t="n">
        <v>8613</v>
      </c>
      <c r="O25" s="50" t="n">
        <v>3259</v>
      </c>
      <c r="P25" s="50" t="n">
        <v>5354</v>
      </c>
      <c r="Q25" s="50" t="n">
        <v>3009</v>
      </c>
      <c r="R25" s="50" t="n">
        <v>2781</v>
      </c>
      <c r="S25" s="50" t="n">
        <v>2823</v>
      </c>
      <c r="T25" s="50" t="n">
        <v>0</v>
      </c>
      <c r="U25" s="49" t="n">
        <v>0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588</v>
      </c>
      <c r="G26" s="49" t="n">
        <v>543</v>
      </c>
      <c r="H26" s="49" t="n">
        <v>7667</v>
      </c>
      <c r="I26" s="49" t="n">
        <v>6852</v>
      </c>
      <c r="J26" s="49" t="n">
        <v>815</v>
      </c>
      <c r="K26" s="49" t="n">
        <v>2723</v>
      </c>
      <c r="L26" s="49" t="n">
        <v>2587</v>
      </c>
      <c r="M26" s="49" t="n">
        <v>2357</v>
      </c>
      <c r="N26" s="50" t="n">
        <v>5223</v>
      </c>
      <c r="O26" s="50" t="n">
        <v>1919</v>
      </c>
      <c r="P26" s="50" t="n">
        <v>3304</v>
      </c>
      <c r="Q26" s="50" t="n">
        <v>1762</v>
      </c>
      <c r="R26" s="50" t="n">
        <v>1717</v>
      </c>
      <c r="S26" s="50" t="n">
        <v>1744</v>
      </c>
      <c r="T26" s="50" t="n">
        <v>431</v>
      </c>
      <c r="U26" s="49" t="n">
        <v>338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722</v>
      </c>
      <c r="G27" s="49" t="n">
        <v>691</v>
      </c>
      <c r="H27" s="49" t="n">
        <v>4757</v>
      </c>
      <c r="I27" s="49" t="n">
        <v>4358</v>
      </c>
      <c r="J27" s="49" t="n">
        <v>399</v>
      </c>
      <c r="K27" s="49" t="n">
        <v>1658</v>
      </c>
      <c r="L27" s="49" t="n">
        <v>1550</v>
      </c>
      <c r="M27" s="49" t="n">
        <v>1549</v>
      </c>
      <c r="N27" s="50" t="n">
        <v>3533</v>
      </c>
      <c r="O27" s="50" t="n">
        <v>1235</v>
      </c>
      <c r="P27" s="50" t="n">
        <v>2298</v>
      </c>
      <c r="Q27" s="50" t="n">
        <v>1169</v>
      </c>
      <c r="R27" s="50" t="n">
        <v>1172</v>
      </c>
      <c r="S27" s="50" t="n">
        <v>1192</v>
      </c>
      <c r="T27" s="50" t="n">
        <v>260</v>
      </c>
      <c r="U27" s="49" t="n">
        <v>202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49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171</v>
      </c>
      <c r="G29" s="49" t="n">
        <v>172</v>
      </c>
      <c r="H29" s="49" t="n">
        <v>3691</v>
      </c>
      <c r="I29" s="49" t="n">
        <v>3180</v>
      </c>
      <c r="J29" s="49" t="n">
        <v>511</v>
      </c>
      <c r="K29" s="49" t="n">
        <v>1243</v>
      </c>
      <c r="L29" s="49" t="n">
        <v>1222</v>
      </c>
      <c r="M29" s="49" t="n">
        <v>1226</v>
      </c>
      <c r="N29" s="50" t="n">
        <v>2093</v>
      </c>
      <c r="O29" s="50" t="n">
        <v>820</v>
      </c>
      <c r="P29" s="50" t="n">
        <v>1273</v>
      </c>
      <c r="Q29" s="50" t="n">
        <v>682</v>
      </c>
      <c r="R29" s="50" t="n">
        <v>716</v>
      </c>
      <c r="S29" s="50" t="n">
        <v>695</v>
      </c>
      <c r="T29" s="50" t="n">
        <v>251</v>
      </c>
      <c r="U29" s="49" t="n">
        <v>157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150</v>
      </c>
      <c r="G30" s="49" t="n">
        <v>140</v>
      </c>
      <c r="H30" s="49" t="n">
        <v>3902</v>
      </c>
      <c r="I30" s="49" t="n">
        <v>3021</v>
      </c>
      <c r="J30" s="49" t="n">
        <v>881</v>
      </c>
      <c r="K30" s="49" t="n">
        <v>1294</v>
      </c>
      <c r="L30" s="49" t="n">
        <v>1329</v>
      </c>
      <c r="M30" s="49" t="n">
        <v>1279</v>
      </c>
      <c r="N30" s="50" t="n">
        <v>1639</v>
      </c>
      <c r="O30" s="50" t="n">
        <v>381</v>
      </c>
      <c r="P30" s="50" t="n">
        <v>1258</v>
      </c>
      <c r="Q30" s="50" t="n">
        <v>482</v>
      </c>
      <c r="R30" s="50" t="n">
        <v>584</v>
      </c>
      <c r="S30" s="50" t="n">
        <v>573</v>
      </c>
      <c r="T30" s="50" t="n">
        <v>40</v>
      </c>
      <c r="U30" s="49" t="n">
        <v>31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279</v>
      </c>
      <c r="G31" s="49" t="n">
        <v>272</v>
      </c>
      <c r="H31" s="49" t="n">
        <v>2482</v>
      </c>
      <c r="I31" s="49" t="n">
        <v>2254</v>
      </c>
      <c r="J31" s="49" t="n">
        <v>228</v>
      </c>
      <c r="K31" s="49" t="n">
        <v>857</v>
      </c>
      <c r="L31" s="49" t="n">
        <v>796</v>
      </c>
      <c r="M31" s="49" t="n">
        <v>829</v>
      </c>
      <c r="N31" s="50" t="n">
        <v>2805</v>
      </c>
      <c r="O31" s="50" t="n">
        <v>1049</v>
      </c>
      <c r="P31" s="50" t="n">
        <v>1756</v>
      </c>
      <c r="Q31" s="50" t="n">
        <v>939</v>
      </c>
      <c r="R31" s="50" t="n">
        <v>899</v>
      </c>
      <c r="S31" s="50" t="n">
        <v>967</v>
      </c>
      <c r="T31" s="50" t="n">
        <v>218</v>
      </c>
      <c r="U31" s="49" t="n">
        <v>12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246</v>
      </c>
      <c r="G32" s="49" t="n">
        <v>236</v>
      </c>
      <c r="H32" s="49" t="n">
        <v>1961</v>
      </c>
      <c r="I32" s="49" t="n">
        <v>1726</v>
      </c>
      <c r="J32" s="49" t="n">
        <v>235</v>
      </c>
      <c r="K32" s="49" t="n">
        <v>694</v>
      </c>
      <c r="L32" s="49" t="n">
        <v>680</v>
      </c>
      <c r="M32" s="49" t="n">
        <v>587</v>
      </c>
      <c r="N32" s="50" t="n">
        <v>1788</v>
      </c>
      <c r="O32" s="50" t="n">
        <v>598</v>
      </c>
      <c r="P32" s="50" t="n">
        <v>1190</v>
      </c>
      <c r="Q32" s="50" t="n">
        <v>634</v>
      </c>
      <c r="R32" s="50" t="n">
        <v>593</v>
      </c>
      <c r="S32" s="50" t="n">
        <v>561</v>
      </c>
      <c r="T32" s="50" t="n">
        <v>0</v>
      </c>
      <c r="U32" s="49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978</v>
      </c>
      <c r="G33" s="49" t="n">
        <v>964</v>
      </c>
      <c r="H33" s="49" t="n">
        <v>4892</v>
      </c>
      <c r="I33" s="49" t="n">
        <v>4629</v>
      </c>
      <c r="J33" s="49" t="n">
        <v>263</v>
      </c>
      <c r="K33" s="49" t="n">
        <v>1594</v>
      </c>
      <c r="L33" s="49" t="n">
        <v>1562</v>
      </c>
      <c r="M33" s="49" t="n">
        <v>1736</v>
      </c>
      <c r="N33" s="50" t="n">
        <v>4137</v>
      </c>
      <c r="O33" s="50" t="n">
        <v>1525</v>
      </c>
      <c r="P33" s="50" t="n">
        <v>2612</v>
      </c>
      <c r="Q33" s="50" t="n">
        <v>1372</v>
      </c>
      <c r="R33" s="50" t="n">
        <v>1349</v>
      </c>
      <c r="S33" s="50" t="n">
        <v>1416</v>
      </c>
      <c r="T33" s="50" t="n">
        <v>0</v>
      </c>
      <c r="U33" s="49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49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935</v>
      </c>
      <c r="G35" s="49" t="n">
        <v>884</v>
      </c>
      <c r="H35" s="49" t="n">
        <v>5596</v>
      </c>
      <c r="I35" s="49" t="n">
        <v>5192</v>
      </c>
      <c r="J35" s="49" t="n">
        <v>404</v>
      </c>
      <c r="K35" s="49" t="n">
        <v>1886</v>
      </c>
      <c r="L35" s="49" t="n">
        <v>1828</v>
      </c>
      <c r="M35" s="49" t="n">
        <v>1882</v>
      </c>
      <c r="N35" s="50" t="n">
        <v>7059</v>
      </c>
      <c r="O35" s="50" t="n">
        <v>2826</v>
      </c>
      <c r="P35" s="50" t="n">
        <v>4233</v>
      </c>
      <c r="Q35" s="50" t="n">
        <v>2411</v>
      </c>
      <c r="R35" s="50" t="n">
        <v>2293</v>
      </c>
      <c r="S35" s="50" t="n">
        <v>2355</v>
      </c>
      <c r="T35" s="50" t="n">
        <v>0</v>
      </c>
      <c r="U35" s="49" t="n">
        <v>0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866</v>
      </c>
      <c r="G36" s="49" t="n">
        <v>832</v>
      </c>
      <c r="H36" s="49" t="n">
        <v>7696</v>
      </c>
      <c r="I36" s="49" t="n">
        <v>7087</v>
      </c>
      <c r="J36" s="49" t="n">
        <v>609</v>
      </c>
      <c r="K36" s="49" t="n">
        <v>2482</v>
      </c>
      <c r="L36" s="49" t="n">
        <v>2674</v>
      </c>
      <c r="M36" s="49" t="n">
        <v>2540</v>
      </c>
      <c r="N36" s="50" t="n">
        <v>10766</v>
      </c>
      <c r="O36" s="50" t="n">
        <v>4258</v>
      </c>
      <c r="P36" s="50" t="n">
        <v>6508</v>
      </c>
      <c r="Q36" s="50" t="n">
        <v>3564</v>
      </c>
      <c r="R36" s="50" t="n">
        <v>3634</v>
      </c>
      <c r="S36" s="50" t="n">
        <v>3568</v>
      </c>
      <c r="T36" s="50" t="n">
        <v>463</v>
      </c>
      <c r="U36" s="49" t="n">
        <v>291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1059</v>
      </c>
      <c r="G37" s="49" t="n">
        <v>1048</v>
      </c>
      <c r="H37" s="49" t="n">
        <v>17239</v>
      </c>
      <c r="I37" s="49" t="n">
        <v>15811</v>
      </c>
      <c r="J37" s="49" t="n">
        <v>1428</v>
      </c>
      <c r="K37" s="49" t="n">
        <v>6027</v>
      </c>
      <c r="L37" s="49" t="n">
        <v>5621</v>
      </c>
      <c r="M37" s="49" t="n">
        <v>5591</v>
      </c>
      <c r="N37" s="50" t="n">
        <v>14755</v>
      </c>
      <c r="O37" s="50" t="n">
        <v>2695</v>
      </c>
      <c r="P37" s="50" t="n">
        <v>12060</v>
      </c>
      <c r="Q37" s="50" t="n">
        <v>5210</v>
      </c>
      <c r="R37" s="50" t="n">
        <v>4898</v>
      </c>
      <c r="S37" s="50" t="n">
        <v>4647</v>
      </c>
      <c r="T37" s="50" t="n">
        <v>437</v>
      </c>
      <c r="U37" s="49" t="n">
        <v>377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589</v>
      </c>
      <c r="G38" s="49" t="n">
        <v>566</v>
      </c>
      <c r="H38" s="49" t="n">
        <v>4745</v>
      </c>
      <c r="I38" s="49" t="n">
        <v>4461</v>
      </c>
      <c r="J38" s="49" t="n">
        <v>284</v>
      </c>
      <c r="K38" s="49" t="n">
        <v>1587</v>
      </c>
      <c r="L38" s="49" t="n">
        <v>1586</v>
      </c>
      <c r="M38" s="49" t="n">
        <v>1572</v>
      </c>
      <c r="N38" s="50" t="n">
        <v>3239</v>
      </c>
      <c r="O38" s="50" t="n">
        <v>701</v>
      </c>
      <c r="P38" s="50" t="n">
        <v>2538</v>
      </c>
      <c r="Q38" s="50" t="n">
        <v>1089</v>
      </c>
      <c r="R38" s="50" t="n">
        <v>1079</v>
      </c>
      <c r="S38" s="50" t="n">
        <v>1071</v>
      </c>
      <c r="T38" s="50" t="n">
        <v>293</v>
      </c>
      <c r="U38" s="49" t="n">
        <v>205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383</v>
      </c>
      <c r="G39" s="49" t="n">
        <v>417</v>
      </c>
      <c r="H39" s="49" t="n">
        <v>2555</v>
      </c>
      <c r="I39" s="49" t="n">
        <v>2326</v>
      </c>
      <c r="J39" s="49" t="n">
        <v>229</v>
      </c>
      <c r="K39" s="49" t="n">
        <v>908</v>
      </c>
      <c r="L39" s="49" t="n">
        <v>819</v>
      </c>
      <c r="M39" s="49" t="n">
        <v>828</v>
      </c>
      <c r="N39" s="50" t="n">
        <v>1536</v>
      </c>
      <c r="O39" s="50" t="n">
        <v>459</v>
      </c>
      <c r="P39" s="50" t="n">
        <v>1077</v>
      </c>
      <c r="Q39" s="50" t="n">
        <v>510</v>
      </c>
      <c r="R39" s="50" t="n">
        <v>528</v>
      </c>
      <c r="S39" s="50" t="n">
        <v>498</v>
      </c>
      <c r="T39" s="50" t="n">
        <v>0</v>
      </c>
      <c r="U39" s="49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49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351</v>
      </c>
      <c r="G41" s="49" t="n">
        <v>337</v>
      </c>
      <c r="H41" s="49" t="n">
        <v>2092</v>
      </c>
      <c r="I41" s="49" t="n">
        <v>1790</v>
      </c>
      <c r="J41" s="49" t="n">
        <v>302</v>
      </c>
      <c r="K41" s="49" t="n">
        <v>743</v>
      </c>
      <c r="L41" s="49" t="n">
        <v>666</v>
      </c>
      <c r="M41" s="49" t="n">
        <v>683</v>
      </c>
      <c r="N41" s="50" t="n">
        <v>1298</v>
      </c>
      <c r="O41" s="50" t="n">
        <v>548</v>
      </c>
      <c r="P41" s="50" t="n">
        <v>750</v>
      </c>
      <c r="Q41" s="50" t="n">
        <v>428</v>
      </c>
      <c r="R41" s="50" t="n">
        <v>409</v>
      </c>
      <c r="S41" s="50" t="n">
        <v>461</v>
      </c>
      <c r="T41" s="50" t="n">
        <v>275</v>
      </c>
      <c r="U41" s="49" t="n">
        <v>210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367</v>
      </c>
      <c r="G42" s="49" t="n">
        <v>341</v>
      </c>
      <c r="H42" s="49" t="n">
        <v>13971</v>
      </c>
      <c r="I42" s="49" t="n">
        <v>12012</v>
      </c>
      <c r="J42" s="49" t="n">
        <v>1959</v>
      </c>
      <c r="K42" s="49" t="n">
        <v>5224</v>
      </c>
      <c r="L42" s="49" t="n">
        <v>4581</v>
      </c>
      <c r="M42" s="49" t="n">
        <v>4166</v>
      </c>
      <c r="N42" s="50" t="n">
        <v>5789</v>
      </c>
      <c r="O42" s="50" t="n">
        <v>1141</v>
      </c>
      <c r="P42" s="50" t="n">
        <v>4648</v>
      </c>
      <c r="Q42" s="50" t="n">
        <v>1999</v>
      </c>
      <c r="R42" s="50" t="n">
        <v>1909</v>
      </c>
      <c r="S42" s="50" t="n">
        <v>1881</v>
      </c>
      <c r="T42" s="50" t="n">
        <v>0</v>
      </c>
      <c r="U42" s="49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895</v>
      </c>
      <c r="G43" s="49" t="n">
        <v>847</v>
      </c>
      <c r="H43" s="49" t="n">
        <v>9039</v>
      </c>
      <c r="I43" s="49" t="n">
        <v>8282</v>
      </c>
      <c r="J43" s="49" t="n">
        <v>757</v>
      </c>
      <c r="K43" s="49" t="n">
        <v>3199</v>
      </c>
      <c r="L43" s="49" t="n">
        <v>3041</v>
      </c>
      <c r="M43" s="49" t="n">
        <v>2799</v>
      </c>
      <c r="N43" s="50" t="n">
        <v>6931</v>
      </c>
      <c r="O43" s="50" t="n">
        <v>1930</v>
      </c>
      <c r="P43" s="50" t="n">
        <v>5001</v>
      </c>
      <c r="Q43" s="50" t="n">
        <v>2375</v>
      </c>
      <c r="R43" s="50" t="n">
        <v>2310</v>
      </c>
      <c r="S43" s="50" t="n">
        <v>2246</v>
      </c>
      <c r="T43" s="50" t="n">
        <v>135</v>
      </c>
      <c r="U43" s="49" t="n">
        <v>109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199</v>
      </c>
      <c r="G44" s="49" t="n">
        <v>205</v>
      </c>
      <c r="H44" s="49" t="n">
        <v>1667</v>
      </c>
      <c r="I44" s="49" t="n">
        <v>1553</v>
      </c>
      <c r="J44" s="49" t="n">
        <v>114</v>
      </c>
      <c r="K44" s="49" t="n">
        <v>568</v>
      </c>
      <c r="L44" s="49" t="n">
        <v>539</v>
      </c>
      <c r="M44" s="49" t="n">
        <v>560</v>
      </c>
      <c r="N44" s="50" t="n">
        <v>1790</v>
      </c>
      <c r="O44" s="50" t="n">
        <v>660</v>
      </c>
      <c r="P44" s="50" t="n">
        <v>1130</v>
      </c>
      <c r="Q44" s="50" t="n">
        <v>601</v>
      </c>
      <c r="R44" s="50" t="n">
        <v>584</v>
      </c>
      <c r="S44" s="50" t="n">
        <v>605</v>
      </c>
      <c r="T44" s="50" t="n">
        <v>0</v>
      </c>
      <c r="U44" s="49" t="n">
        <v>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164</v>
      </c>
      <c r="G45" s="49" t="n">
        <v>143</v>
      </c>
      <c r="H45" s="49" t="n">
        <v>2650</v>
      </c>
      <c r="I45" s="49" t="n">
        <v>2411</v>
      </c>
      <c r="J45" s="49" t="n">
        <v>239</v>
      </c>
      <c r="K45" s="49" t="n">
        <v>896</v>
      </c>
      <c r="L45" s="49" t="n">
        <v>835</v>
      </c>
      <c r="M45" s="49" t="n">
        <v>919</v>
      </c>
      <c r="N45" s="50" t="n">
        <v>2986</v>
      </c>
      <c r="O45" s="50" t="n">
        <v>941</v>
      </c>
      <c r="P45" s="50" t="n">
        <v>2045</v>
      </c>
      <c r="Q45" s="50" t="n">
        <v>966</v>
      </c>
      <c r="R45" s="50" t="n">
        <v>936</v>
      </c>
      <c r="S45" s="50" t="n">
        <v>1084</v>
      </c>
      <c r="T45" s="50" t="n">
        <v>0</v>
      </c>
      <c r="U45" s="49" t="n">
        <v>0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49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227</v>
      </c>
      <c r="G47" s="49" t="n">
        <v>242</v>
      </c>
      <c r="H47" s="49" t="n">
        <v>1672</v>
      </c>
      <c r="I47" s="49" t="n">
        <v>1624</v>
      </c>
      <c r="J47" s="49" t="n">
        <v>48</v>
      </c>
      <c r="K47" s="49" t="n">
        <v>530</v>
      </c>
      <c r="L47" s="49" t="n">
        <v>562</v>
      </c>
      <c r="M47" s="49" t="n">
        <v>580</v>
      </c>
      <c r="N47" s="50" t="n">
        <v>2140</v>
      </c>
      <c r="O47" s="50" t="n">
        <v>796</v>
      </c>
      <c r="P47" s="50" t="n">
        <v>1344</v>
      </c>
      <c r="Q47" s="50" t="n">
        <v>709</v>
      </c>
      <c r="R47" s="50" t="n">
        <v>709</v>
      </c>
      <c r="S47" s="50" t="n">
        <v>722</v>
      </c>
      <c r="T47" s="50" t="n">
        <v>210</v>
      </c>
      <c r="U47" s="49" t="n">
        <v>124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320</v>
      </c>
      <c r="G48" s="49" t="n">
        <v>326</v>
      </c>
      <c r="H48" s="49" t="n">
        <v>1773</v>
      </c>
      <c r="I48" s="49" t="n">
        <v>1655</v>
      </c>
      <c r="J48" s="49" t="n">
        <v>118</v>
      </c>
      <c r="K48" s="49" t="n">
        <v>547</v>
      </c>
      <c r="L48" s="49" t="n">
        <v>603</v>
      </c>
      <c r="M48" s="49" t="n">
        <v>623</v>
      </c>
      <c r="N48" s="50" t="n">
        <v>2266</v>
      </c>
      <c r="O48" s="50" t="n">
        <v>884</v>
      </c>
      <c r="P48" s="50" t="n">
        <v>1382</v>
      </c>
      <c r="Q48" s="50" t="n">
        <v>737</v>
      </c>
      <c r="R48" s="50" t="n">
        <v>769</v>
      </c>
      <c r="S48" s="50" t="n">
        <v>760</v>
      </c>
      <c r="T48" s="50" t="n">
        <v>305</v>
      </c>
      <c r="U48" s="49" t="n">
        <v>207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675</v>
      </c>
      <c r="G49" s="49" t="n">
        <v>682</v>
      </c>
      <c r="H49" s="49" t="n">
        <v>5934</v>
      </c>
      <c r="I49" s="49" t="n">
        <v>5476</v>
      </c>
      <c r="J49" s="49" t="n">
        <v>458</v>
      </c>
      <c r="K49" s="49" t="n">
        <v>2060</v>
      </c>
      <c r="L49" s="49" t="n">
        <v>1948</v>
      </c>
      <c r="M49" s="49" t="n">
        <v>1926</v>
      </c>
      <c r="N49" s="50" t="n">
        <v>6344</v>
      </c>
      <c r="O49" s="50" t="n">
        <v>2884</v>
      </c>
      <c r="P49" s="50" t="n">
        <v>3460</v>
      </c>
      <c r="Q49" s="50" t="n">
        <v>2186</v>
      </c>
      <c r="R49" s="50" t="n">
        <v>2050</v>
      </c>
      <c r="S49" s="50" t="n">
        <v>2108</v>
      </c>
      <c r="T49" s="50" t="n">
        <v>0</v>
      </c>
      <c r="U49" s="49" t="n">
        <v>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536</v>
      </c>
      <c r="G50" s="49" t="n">
        <v>511</v>
      </c>
      <c r="H50" s="49" t="n">
        <v>5591</v>
      </c>
      <c r="I50" s="49" t="n">
        <v>5023</v>
      </c>
      <c r="J50" s="49" t="n">
        <v>568</v>
      </c>
      <c r="K50" s="49" t="n">
        <v>1963</v>
      </c>
      <c r="L50" s="49" t="n">
        <v>1826</v>
      </c>
      <c r="M50" s="49" t="n">
        <v>1802</v>
      </c>
      <c r="N50" s="50" t="n">
        <v>4173</v>
      </c>
      <c r="O50" s="50" t="n">
        <v>1287</v>
      </c>
      <c r="P50" s="50" t="n">
        <v>2886</v>
      </c>
      <c r="Q50" s="50" t="n">
        <v>1417</v>
      </c>
      <c r="R50" s="50" t="n">
        <v>1374</v>
      </c>
      <c r="S50" s="50" t="n">
        <v>1382</v>
      </c>
      <c r="T50" s="50" t="n">
        <v>0</v>
      </c>
      <c r="U50" s="49" t="n">
        <v>0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394</v>
      </c>
      <c r="G51" s="49" t="n">
        <v>399</v>
      </c>
      <c r="H51" s="49" t="n">
        <v>5102</v>
      </c>
      <c r="I51" s="49" t="n">
        <v>4850</v>
      </c>
      <c r="J51" s="49" t="n">
        <v>252</v>
      </c>
      <c r="K51" s="49" t="n">
        <v>1751</v>
      </c>
      <c r="L51" s="49" t="n">
        <v>1728</v>
      </c>
      <c r="M51" s="49" t="n">
        <v>1623</v>
      </c>
      <c r="N51" s="50" t="n">
        <v>3936</v>
      </c>
      <c r="O51" s="50" t="n">
        <v>1238</v>
      </c>
      <c r="P51" s="50" t="n">
        <v>2698</v>
      </c>
      <c r="Q51" s="50" t="n">
        <v>1301</v>
      </c>
      <c r="R51" s="50" t="n">
        <v>1292</v>
      </c>
      <c r="S51" s="50" t="n">
        <v>1343</v>
      </c>
      <c r="T51" s="50" t="n">
        <v>143</v>
      </c>
      <c r="U51" s="49" t="n">
        <v>123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49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194</v>
      </c>
      <c r="G53" s="49" t="n">
        <v>177</v>
      </c>
      <c r="H53" s="49" t="n">
        <v>2034</v>
      </c>
      <c r="I53" s="49" t="n">
        <v>1910</v>
      </c>
      <c r="J53" s="49" t="n">
        <v>124</v>
      </c>
      <c r="K53" s="49" t="n">
        <v>668</v>
      </c>
      <c r="L53" s="49" t="n">
        <v>686</v>
      </c>
      <c r="M53" s="49" t="n">
        <v>680</v>
      </c>
      <c r="N53" s="50" t="n">
        <v>1907</v>
      </c>
      <c r="O53" s="50" t="n">
        <v>695</v>
      </c>
      <c r="P53" s="50" t="n">
        <v>1212</v>
      </c>
      <c r="Q53" s="50" t="n">
        <v>633</v>
      </c>
      <c r="R53" s="50" t="n">
        <v>653</v>
      </c>
      <c r="S53" s="50" t="n">
        <v>621</v>
      </c>
      <c r="T53" s="50" t="n">
        <v>29</v>
      </c>
      <c r="U53" s="49" t="n">
        <v>23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336</v>
      </c>
      <c r="G54" s="49" t="n">
        <v>337</v>
      </c>
      <c r="H54" s="49" t="n">
        <v>2190</v>
      </c>
      <c r="I54" s="49" t="n">
        <v>1808</v>
      </c>
      <c r="J54" s="49" t="n">
        <v>382</v>
      </c>
      <c r="K54" s="49" t="n">
        <v>738</v>
      </c>
      <c r="L54" s="49" t="n">
        <v>735</v>
      </c>
      <c r="M54" s="49" t="n">
        <v>717</v>
      </c>
      <c r="N54" s="50" t="n">
        <v>1930</v>
      </c>
      <c r="O54" s="50" t="n">
        <v>716</v>
      </c>
      <c r="P54" s="50" t="n">
        <v>1214</v>
      </c>
      <c r="Q54" s="50" t="n">
        <v>642</v>
      </c>
      <c r="R54" s="50" t="n">
        <v>624</v>
      </c>
      <c r="S54" s="50" t="n">
        <v>664</v>
      </c>
      <c r="T54" s="50" t="n">
        <v>183</v>
      </c>
      <c r="U54" s="49" t="n">
        <v>168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626</v>
      </c>
      <c r="G55" s="49" t="n">
        <v>630</v>
      </c>
      <c r="H55" s="49" t="n">
        <v>4116</v>
      </c>
      <c r="I55" s="49" t="n">
        <v>3590</v>
      </c>
      <c r="J55" s="49" t="n">
        <v>526</v>
      </c>
      <c r="K55" s="49" t="n">
        <v>1470</v>
      </c>
      <c r="L55" s="49" t="n">
        <v>1342</v>
      </c>
      <c r="M55" s="49" t="n">
        <v>1304</v>
      </c>
      <c r="N55" s="50" t="n">
        <v>3525</v>
      </c>
      <c r="O55" s="50" t="n">
        <v>1285</v>
      </c>
      <c r="P55" s="50" t="n">
        <v>2240</v>
      </c>
      <c r="Q55" s="50" t="n">
        <v>1216</v>
      </c>
      <c r="R55" s="50" t="n">
        <v>1178</v>
      </c>
      <c r="S55" s="50" t="n">
        <v>1131</v>
      </c>
      <c r="T55" s="50" t="n">
        <v>206</v>
      </c>
      <c r="U55" s="49" t="n">
        <v>151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314</v>
      </c>
      <c r="G56" s="49" t="n">
        <v>322</v>
      </c>
      <c r="H56" s="49" t="n">
        <v>2092</v>
      </c>
      <c r="I56" s="49" t="n">
        <v>1835</v>
      </c>
      <c r="J56" s="49" t="n">
        <v>257</v>
      </c>
      <c r="K56" s="49" t="n">
        <v>749</v>
      </c>
      <c r="L56" s="49" t="n">
        <v>679</v>
      </c>
      <c r="M56" s="49" t="n">
        <v>664</v>
      </c>
      <c r="N56" s="50" t="n">
        <v>1445</v>
      </c>
      <c r="O56" s="50" t="n">
        <v>580</v>
      </c>
      <c r="P56" s="50" t="n">
        <v>865</v>
      </c>
      <c r="Q56" s="50" t="n">
        <v>496</v>
      </c>
      <c r="R56" s="50" t="n">
        <v>486</v>
      </c>
      <c r="S56" s="50" t="n">
        <v>463</v>
      </c>
      <c r="T56" s="50" t="n">
        <v>175</v>
      </c>
      <c r="U56" s="49" t="n">
        <v>157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833</v>
      </c>
      <c r="G57" s="49" t="n">
        <v>787</v>
      </c>
      <c r="H57" s="49" t="n">
        <v>12252</v>
      </c>
      <c r="I57" s="49" t="n">
        <v>11321</v>
      </c>
      <c r="J57" s="49" t="n">
        <v>931</v>
      </c>
      <c r="K57" s="49" t="n">
        <v>4413</v>
      </c>
      <c r="L57" s="49" t="n">
        <v>4028</v>
      </c>
      <c r="M57" s="49" t="n">
        <v>3811</v>
      </c>
      <c r="N57" s="50" t="n">
        <v>7936</v>
      </c>
      <c r="O57" s="50" t="n">
        <v>2221</v>
      </c>
      <c r="P57" s="50" t="n">
        <v>5715</v>
      </c>
      <c r="Q57" s="50" t="n">
        <v>2727</v>
      </c>
      <c r="R57" s="50" t="n">
        <v>2625</v>
      </c>
      <c r="S57" s="50" t="n">
        <v>2584</v>
      </c>
      <c r="T57" s="50" t="n">
        <v>402</v>
      </c>
      <c r="U57" s="49" t="n">
        <v>307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49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470</v>
      </c>
      <c r="G59" s="49" t="n">
        <v>452</v>
      </c>
      <c r="H59" s="49" t="n">
        <v>3898</v>
      </c>
      <c r="I59" s="49" t="n">
        <v>3585</v>
      </c>
      <c r="J59" s="49" t="n">
        <v>313</v>
      </c>
      <c r="K59" s="49" t="n">
        <v>1370</v>
      </c>
      <c r="L59" s="49" t="n">
        <v>1294</v>
      </c>
      <c r="M59" s="49" t="n">
        <v>1234</v>
      </c>
      <c r="N59" s="50" t="n">
        <v>3750</v>
      </c>
      <c r="O59" s="50" t="n">
        <v>1432</v>
      </c>
      <c r="P59" s="50" t="n">
        <v>2318</v>
      </c>
      <c r="Q59" s="50" t="n">
        <v>1261</v>
      </c>
      <c r="R59" s="50" t="n">
        <v>1240</v>
      </c>
      <c r="S59" s="50" t="n">
        <v>1249</v>
      </c>
      <c r="T59" s="50" t="n">
        <v>0</v>
      </c>
      <c r="U59" s="49" t="n">
        <v>0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721</v>
      </c>
      <c r="G60" s="49" t="n">
        <v>701</v>
      </c>
      <c r="H60" s="49" t="n">
        <v>4328</v>
      </c>
      <c r="I60" s="49" t="n">
        <v>4117</v>
      </c>
      <c r="J60" s="49" t="n">
        <v>211</v>
      </c>
      <c r="K60" s="49" t="n">
        <v>1460</v>
      </c>
      <c r="L60" s="49" t="n">
        <v>1445</v>
      </c>
      <c r="M60" s="49" t="n">
        <v>1423</v>
      </c>
      <c r="N60" s="50" t="n">
        <v>4816</v>
      </c>
      <c r="O60" s="50" t="n">
        <v>1403</v>
      </c>
      <c r="P60" s="50" t="n">
        <v>3413</v>
      </c>
      <c r="Q60" s="50" t="n">
        <v>1634</v>
      </c>
      <c r="R60" s="50" t="n">
        <v>1575</v>
      </c>
      <c r="S60" s="50" t="n">
        <v>1607</v>
      </c>
      <c r="T60" s="50" t="n">
        <v>334</v>
      </c>
      <c r="U60" s="49" t="n">
        <v>308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1244</v>
      </c>
      <c r="G61" s="49" t="n">
        <v>1159</v>
      </c>
      <c r="H61" s="49" t="n">
        <v>6812</v>
      </c>
      <c r="I61" s="49" t="n">
        <v>6064</v>
      </c>
      <c r="J61" s="49" t="n">
        <v>748</v>
      </c>
      <c r="K61" s="49" t="n">
        <v>2385</v>
      </c>
      <c r="L61" s="49" t="n">
        <v>2283</v>
      </c>
      <c r="M61" s="49" t="n">
        <v>2144</v>
      </c>
      <c r="N61" s="50" t="n">
        <v>5536</v>
      </c>
      <c r="O61" s="50" t="n">
        <v>1763</v>
      </c>
      <c r="P61" s="50" t="n">
        <v>3773</v>
      </c>
      <c r="Q61" s="50" t="n">
        <v>1894</v>
      </c>
      <c r="R61" s="50" t="n">
        <v>1792</v>
      </c>
      <c r="S61" s="50" t="n">
        <v>1850</v>
      </c>
      <c r="T61" s="50" t="n">
        <v>106</v>
      </c>
      <c r="U61" s="49" t="n">
        <v>88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429</v>
      </c>
      <c r="G62" s="49" t="n">
        <v>447</v>
      </c>
      <c r="H62" s="49" t="n">
        <v>4266</v>
      </c>
      <c r="I62" s="49" t="n">
        <v>3818</v>
      </c>
      <c r="J62" s="49" t="n">
        <v>448</v>
      </c>
      <c r="K62" s="49" t="n">
        <v>1533</v>
      </c>
      <c r="L62" s="49" t="n">
        <v>1416</v>
      </c>
      <c r="M62" s="49" t="n">
        <v>1317</v>
      </c>
      <c r="N62" s="50" t="n">
        <v>3252</v>
      </c>
      <c r="O62" s="50" t="n">
        <v>1038</v>
      </c>
      <c r="P62" s="50" t="n">
        <v>2214</v>
      </c>
      <c r="Q62" s="50" t="n">
        <v>1093</v>
      </c>
      <c r="R62" s="50" t="n">
        <v>1101</v>
      </c>
      <c r="S62" s="50" t="n">
        <v>1058</v>
      </c>
      <c r="T62" s="50" t="n">
        <v>152</v>
      </c>
      <c r="U62" s="49" t="n">
        <v>111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656</v>
      </c>
      <c r="G63" s="49" t="n">
        <v>653</v>
      </c>
      <c r="H63" s="49" t="n">
        <v>4754</v>
      </c>
      <c r="I63" s="49" t="n">
        <v>4262</v>
      </c>
      <c r="J63" s="49" t="n">
        <v>492</v>
      </c>
      <c r="K63" s="49" t="n">
        <v>1654</v>
      </c>
      <c r="L63" s="49" t="n">
        <v>1585</v>
      </c>
      <c r="M63" s="49" t="n">
        <v>1515</v>
      </c>
      <c r="N63" s="50" t="n">
        <v>4843</v>
      </c>
      <c r="O63" s="50" t="n">
        <v>1429</v>
      </c>
      <c r="P63" s="50" t="n">
        <v>3414</v>
      </c>
      <c r="Q63" s="50" t="n">
        <v>1635</v>
      </c>
      <c r="R63" s="50" t="n">
        <v>1573</v>
      </c>
      <c r="S63" s="50" t="n">
        <v>1635</v>
      </c>
      <c r="T63" s="50" t="n">
        <v>334</v>
      </c>
      <c r="U63" s="49" t="n">
        <v>232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49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737</v>
      </c>
      <c r="G65" s="49" t="n">
        <v>663</v>
      </c>
      <c r="H65" s="49" t="n">
        <v>6931</v>
      </c>
      <c r="I65" s="49" t="n">
        <v>6223</v>
      </c>
      <c r="J65" s="49" t="n">
        <v>708</v>
      </c>
      <c r="K65" s="49" t="n">
        <v>2384</v>
      </c>
      <c r="L65" s="49" t="n">
        <v>2319</v>
      </c>
      <c r="M65" s="49" t="n">
        <v>2228</v>
      </c>
      <c r="N65" s="50" t="n">
        <v>7966</v>
      </c>
      <c r="O65" s="50" t="n">
        <v>3045</v>
      </c>
      <c r="P65" s="50" t="n">
        <v>4921</v>
      </c>
      <c r="Q65" s="50" t="n">
        <v>2701</v>
      </c>
      <c r="R65" s="50" t="n">
        <v>2630</v>
      </c>
      <c r="S65" s="50" t="n">
        <v>2635</v>
      </c>
      <c r="T65" s="50" t="n">
        <v>261</v>
      </c>
      <c r="U65" s="49" t="n">
        <v>247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810</v>
      </c>
      <c r="G66" s="53" t="n">
        <v>730</v>
      </c>
      <c r="H66" s="53" t="n">
        <v>4628</v>
      </c>
      <c r="I66" s="53" t="n">
        <v>4061</v>
      </c>
      <c r="J66" s="53" t="n">
        <v>567</v>
      </c>
      <c r="K66" s="53" t="n">
        <v>1592</v>
      </c>
      <c r="L66" s="53" t="n">
        <v>1626</v>
      </c>
      <c r="M66" s="53" t="n">
        <v>1410</v>
      </c>
      <c r="N66" s="54" t="n">
        <v>4358</v>
      </c>
      <c r="O66" s="54" t="n">
        <v>1199</v>
      </c>
      <c r="P66" s="54" t="n">
        <v>3159</v>
      </c>
      <c r="Q66" s="54" t="n">
        <v>1420</v>
      </c>
      <c r="R66" s="54" t="n">
        <v>1515</v>
      </c>
      <c r="S66" s="54" t="n">
        <v>1423</v>
      </c>
      <c r="T66" s="54" t="n">
        <v>300</v>
      </c>
      <c r="U66" s="53" t="n">
        <v>212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I69" s="61"/>
      <c r="J69" s="61"/>
      <c r="K69" s="61"/>
      <c r="Z69" s="60"/>
    </row>
    <row r="70" s="59" customFormat="true" ht="12" hidden="false" customHeight="false" outlineLevel="0" collapsed="false">
      <c r="I70" s="61"/>
      <c r="J70" s="61"/>
      <c r="K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10">
    <mergeCell ref="C4:C5"/>
    <mergeCell ref="F4:G4"/>
    <mergeCell ref="H4:M4"/>
    <mergeCell ref="N4:S4"/>
    <mergeCell ref="T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3" min="6" style="0" width="11.75"/>
    <col collapsed="false" customWidth="true" hidden="false" outlineLevel="0" max="21" min="14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I2" s="6"/>
      <c r="K2" s="7"/>
      <c r="L2" s="7"/>
      <c r="M2" s="7" t="s">
        <v>0</v>
      </c>
      <c r="N2" s="8" t="s">
        <v>92</v>
      </c>
      <c r="S2" s="8"/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14" t="s">
        <v>93</v>
      </c>
      <c r="G4" s="14"/>
      <c r="H4" s="14"/>
      <c r="I4" s="14"/>
      <c r="J4" s="66"/>
      <c r="K4" s="67" t="s">
        <v>94</v>
      </c>
      <c r="L4" s="67"/>
      <c r="M4" s="67"/>
      <c r="N4" s="67" t="s">
        <v>73</v>
      </c>
      <c r="O4" s="69"/>
      <c r="P4" s="22" t="s">
        <v>95</v>
      </c>
      <c r="Q4" s="22"/>
      <c r="R4" s="22"/>
      <c r="S4" s="22"/>
      <c r="T4" s="22"/>
      <c r="U4" s="22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8" t="s">
        <v>8</v>
      </c>
      <c r="G5" s="29" t="s">
        <v>9</v>
      </c>
      <c r="H5" s="29" t="s">
        <v>10</v>
      </c>
      <c r="I5" s="29" t="s">
        <v>11</v>
      </c>
      <c r="J5" s="27" t="s">
        <v>4</v>
      </c>
      <c r="K5" s="27" t="s">
        <v>7</v>
      </c>
      <c r="L5" s="28" t="s">
        <v>8</v>
      </c>
      <c r="M5" s="64" t="s">
        <v>9</v>
      </c>
      <c r="N5" s="64" t="s">
        <v>10</v>
      </c>
      <c r="O5" s="29" t="s">
        <v>11</v>
      </c>
      <c r="P5" s="65" t="s">
        <v>4</v>
      </c>
      <c r="Q5" s="27" t="s">
        <v>7</v>
      </c>
      <c r="R5" s="28" t="s">
        <v>8</v>
      </c>
      <c r="S5" s="29" t="s">
        <v>9</v>
      </c>
      <c r="T5" s="29" t="s">
        <v>10</v>
      </c>
      <c r="U5" s="29" t="s">
        <v>11</v>
      </c>
      <c r="V5" s="32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I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2306</v>
      </c>
      <c r="G7" s="40" t="n">
        <v>3472</v>
      </c>
      <c r="H7" s="40" t="n">
        <v>3091</v>
      </c>
      <c r="I7" s="40" t="n">
        <v>3258</v>
      </c>
      <c r="J7" s="40" t="n">
        <v>47203</v>
      </c>
      <c r="K7" s="40" t="n">
        <v>5539</v>
      </c>
      <c r="L7" s="40" t="n">
        <v>41664</v>
      </c>
      <c r="M7" s="40" t="n">
        <v>16207</v>
      </c>
      <c r="N7" s="41" t="n">
        <v>15553</v>
      </c>
      <c r="O7" s="41" t="n">
        <v>15443</v>
      </c>
      <c r="P7" s="41" t="n">
        <v>12635</v>
      </c>
      <c r="Q7" s="41" t="n">
        <v>724</v>
      </c>
      <c r="R7" s="41" t="n">
        <v>11911</v>
      </c>
      <c r="S7" s="41" t="n">
        <v>4345</v>
      </c>
      <c r="T7" s="41" t="n">
        <v>4128</v>
      </c>
      <c r="U7" s="41" t="n">
        <v>4162</v>
      </c>
      <c r="V7" s="42"/>
      <c r="W7" s="38" t="n">
        <f aca="false">W9-1</f>
        <v>19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0"/>
      <c r="K8" s="40"/>
      <c r="L8" s="40"/>
      <c r="M8" s="40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2248</v>
      </c>
      <c r="G9" s="40" t="n">
        <v>3416</v>
      </c>
      <c r="H9" s="40" t="n">
        <v>3139</v>
      </c>
      <c r="I9" s="40" t="n">
        <v>2903</v>
      </c>
      <c r="J9" s="40" t="n">
        <v>45333</v>
      </c>
      <c r="K9" s="40" t="n">
        <v>5333</v>
      </c>
      <c r="L9" s="40" t="n">
        <v>40000</v>
      </c>
      <c r="M9" s="40" t="n">
        <v>15445</v>
      </c>
      <c r="N9" s="41" t="n">
        <v>15143</v>
      </c>
      <c r="O9" s="41" t="n">
        <v>14745</v>
      </c>
      <c r="P9" s="41" t="n">
        <v>12426</v>
      </c>
      <c r="Q9" s="41" t="n">
        <v>700</v>
      </c>
      <c r="R9" s="41" t="n">
        <v>11726</v>
      </c>
      <c r="S9" s="41" t="n">
        <v>4245</v>
      </c>
      <c r="T9" s="41" t="n">
        <v>4209</v>
      </c>
      <c r="U9" s="41" t="n">
        <v>3972</v>
      </c>
      <c r="V9" s="42"/>
      <c r="W9" s="38" t="n">
        <v>20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0"/>
      <c r="K10" s="40"/>
      <c r="L10" s="40"/>
      <c r="M10" s="40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230</v>
      </c>
      <c r="G11" s="49" t="n">
        <v>336</v>
      </c>
      <c r="H11" s="49" t="n">
        <v>322</v>
      </c>
      <c r="I11" s="49" t="n">
        <v>298</v>
      </c>
      <c r="J11" s="49" t="n">
        <v>1185</v>
      </c>
      <c r="K11" s="49" t="n">
        <v>94</v>
      </c>
      <c r="L11" s="49" t="n">
        <v>1091</v>
      </c>
      <c r="M11" s="49" t="n">
        <v>386</v>
      </c>
      <c r="N11" s="50" t="n">
        <v>390</v>
      </c>
      <c r="O11" s="50" t="n">
        <v>409</v>
      </c>
      <c r="P11" s="50" t="n">
        <v>357</v>
      </c>
      <c r="Q11" s="50" t="n">
        <v>23</v>
      </c>
      <c r="R11" s="50" t="n">
        <v>334</v>
      </c>
      <c r="S11" s="50" t="n">
        <v>121</v>
      </c>
      <c r="T11" s="50" t="n">
        <v>119</v>
      </c>
      <c r="U11" s="50" t="n">
        <v>117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147</v>
      </c>
      <c r="G12" s="49" t="n">
        <v>138</v>
      </c>
      <c r="H12" s="49" t="n">
        <v>140</v>
      </c>
      <c r="I12" s="49" t="n">
        <v>133</v>
      </c>
      <c r="J12" s="49" t="n">
        <v>1230</v>
      </c>
      <c r="K12" s="49" t="n">
        <v>189</v>
      </c>
      <c r="L12" s="49" t="n">
        <v>1041</v>
      </c>
      <c r="M12" s="49" t="n">
        <v>427</v>
      </c>
      <c r="N12" s="50" t="n">
        <v>434</v>
      </c>
      <c r="O12" s="50" t="n">
        <v>369</v>
      </c>
      <c r="P12" s="50" t="n">
        <v>217</v>
      </c>
      <c r="Q12" s="50" t="n">
        <v>9</v>
      </c>
      <c r="R12" s="50" t="n">
        <v>208</v>
      </c>
      <c r="S12" s="50" t="n">
        <v>78</v>
      </c>
      <c r="T12" s="50" t="n">
        <v>70</v>
      </c>
      <c r="U12" s="50" t="n">
        <v>69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137</v>
      </c>
      <c r="G13" s="49" t="n">
        <v>112</v>
      </c>
      <c r="H13" s="49" t="n">
        <v>81</v>
      </c>
      <c r="I13" s="49" t="n">
        <v>78</v>
      </c>
      <c r="J13" s="49" t="n">
        <v>776</v>
      </c>
      <c r="K13" s="49" t="n">
        <v>132</v>
      </c>
      <c r="L13" s="49" t="n">
        <v>644</v>
      </c>
      <c r="M13" s="49" t="n">
        <v>278</v>
      </c>
      <c r="N13" s="50" t="n">
        <v>256</v>
      </c>
      <c r="O13" s="50" t="n">
        <v>242</v>
      </c>
      <c r="P13" s="50" t="n">
        <v>152</v>
      </c>
      <c r="Q13" s="50" t="n">
        <v>0</v>
      </c>
      <c r="R13" s="50" t="n">
        <v>152</v>
      </c>
      <c r="S13" s="50" t="n">
        <v>46</v>
      </c>
      <c r="T13" s="50" t="n">
        <v>52</v>
      </c>
      <c r="U13" s="50" t="n">
        <v>54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103</v>
      </c>
      <c r="G14" s="49" t="n">
        <v>171</v>
      </c>
      <c r="H14" s="49" t="n">
        <v>185</v>
      </c>
      <c r="I14" s="49" t="n">
        <v>169</v>
      </c>
      <c r="J14" s="49" t="n">
        <v>660</v>
      </c>
      <c r="K14" s="49" t="n">
        <v>180</v>
      </c>
      <c r="L14" s="49" t="n">
        <v>480</v>
      </c>
      <c r="M14" s="49" t="n">
        <v>214</v>
      </c>
      <c r="N14" s="50" t="n">
        <v>240</v>
      </c>
      <c r="O14" s="50" t="n">
        <v>206</v>
      </c>
      <c r="P14" s="50" t="n">
        <v>117</v>
      </c>
      <c r="Q14" s="50" t="n">
        <v>0</v>
      </c>
      <c r="R14" s="50" t="n">
        <v>117</v>
      </c>
      <c r="S14" s="50" t="n">
        <v>40</v>
      </c>
      <c r="T14" s="50" t="n">
        <v>41</v>
      </c>
      <c r="U14" s="50" t="n">
        <v>36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34</v>
      </c>
      <c r="G15" s="49" t="n">
        <v>71</v>
      </c>
      <c r="H15" s="49" t="n">
        <v>70</v>
      </c>
      <c r="I15" s="49" t="n">
        <v>56</v>
      </c>
      <c r="J15" s="49" t="n">
        <v>251</v>
      </c>
      <c r="K15" s="49" t="n">
        <v>95</v>
      </c>
      <c r="L15" s="49" t="n">
        <v>156</v>
      </c>
      <c r="M15" s="49" t="n">
        <v>81</v>
      </c>
      <c r="N15" s="50" t="n">
        <v>67</v>
      </c>
      <c r="O15" s="50" t="n">
        <v>103</v>
      </c>
      <c r="P15" s="50" t="n">
        <v>0</v>
      </c>
      <c r="Q15" s="50" t="n">
        <v>0</v>
      </c>
      <c r="R15" s="50" t="n">
        <v>0</v>
      </c>
      <c r="S15" s="50" t="n">
        <v>0</v>
      </c>
      <c r="T15" s="50" t="n">
        <v>0</v>
      </c>
      <c r="U15" s="50" t="n">
        <v>0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49"/>
      <c r="K16" s="49"/>
      <c r="L16" s="49"/>
      <c r="M16" s="49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13</v>
      </c>
      <c r="G17" s="49" t="n">
        <v>56</v>
      </c>
      <c r="H17" s="49" t="n">
        <v>53</v>
      </c>
      <c r="I17" s="49" t="n">
        <v>47</v>
      </c>
      <c r="J17" s="49" t="n">
        <v>842</v>
      </c>
      <c r="K17" s="49" t="n">
        <v>172</v>
      </c>
      <c r="L17" s="49" t="n">
        <v>670</v>
      </c>
      <c r="M17" s="49" t="n">
        <v>264</v>
      </c>
      <c r="N17" s="50" t="n">
        <v>292</v>
      </c>
      <c r="O17" s="50" t="n">
        <v>286</v>
      </c>
      <c r="P17" s="50" t="n">
        <v>119</v>
      </c>
      <c r="Q17" s="50" t="n">
        <v>5</v>
      </c>
      <c r="R17" s="50" t="n">
        <v>114</v>
      </c>
      <c r="S17" s="50" t="n">
        <v>40</v>
      </c>
      <c r="T17" s="50" t="n">
        <v>39</v>
      </c>
      <c r="U17" s="50" t="n">
        <v>40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57</v>
      </c>
      <c r="G18" s="49" t="n">
        <v>131</v>
      </c>
      <c r="H18" s="49" t="n">
        <v>134</v>
      </c>
      <c r="I18" s="49" t="n">
        <v>112</v>
      </c>
      <c r="J18" s="49" t="n">
        <v>479</v>
      </c>
      <c r="K18" s="49" t="n">
        <v>34</v>
      </c>
      <c r="L18" s="49" t="n">
        <v>445</v>
      </c>
      <c r="M18" s="49" t="n">
        <v>146</v>
      </c>
      <c r="N18" s="50" t="n">
        <v>175</v>
      </c>
      <c r="O18" s="50" t="n">
        <v>158</v>
      </c>
      <c r="P18" s="50" t="n">
        <v>323</v>
      </c>
      <c r="Q18" s="50" t="n">
        <v>42</v>
      </c>
      <c r="R18" s="50" t="n">
        <v>281</v>
      </c>
      <c r="S18" s="50" t="n">
        <v>110</v>
      </c>
      <c r="T18" s="50" t="n">
        <v>99</v>
      </c>
      <c r="U18" s="50" t="n">
        <v>114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30</v>
      </c>
      <c r="G19" s="49" t="n">
        <v>102</v>
      </c>
      <c r="H19" s="49" t="n">
        <v>75</v>
      </c>
      <c r="I19" s="49" t="n">
        <v>40</v>
      </c>
      <c r="J19" s="49" t="n">
        <v>881</v>
      </c>
      <c r="K19" s="49" t="n">
        <v>7</v>
      </c>
      <c r="L19" s="49" t="n">
        <v>874</v>
      </c>
      <c r="M19" s="49" t="n">
        <v>305</v>
      </c>
      <c r="N19" s="50" t="n">
        <v>289</v>
      </c>
      <c r="O19" s="50" t="n">
        <v>287</v>
      </c>
      <c r="P19" s="50" t="n">
        <v>232</v>
      </c>
      <c r="Q19" s="50" t="n">
        <v>4</v>
      </c>
      <c r="R19" s="50" t="n">
        <v>228</v>
      </c>
      <c r="S19" s="50" t="n">
        <v>83</v>
      </c>
      <c r="T19" s="50" t="n">
        <v>79</v>
      </c>
      <c r="U19" s="50" t="n">
        <v>7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3</v>
      </c>
      <c r="G20" s="49" t="n">
        <v>19</v>
      </c>
      <c r="H20" s="49" t="n">
        <v>21</v>
      </c>
      <c r="I20" s="49" t="n">
        <v>13</v>
      </c>
      <c r="J20" s="49" t="n">
        <v>1833</v>
      </c>
      <c r="K20" s="49" t="n">
        <v>215</v>
      </c>
      <c r="L20" s="49" t="n">
        <v>1618</v>
      </c>
      <c r="M20" s="49" t="n">
        <v>580</v>
      </c>
      <c r="N20" s="50" t="n">
        <v>634</v>
      </c>
      <c r="O20" s="50" t="n">
        <v>619</v>
      </c>
      <c r="P20" s="50" t="n">
        <v>0</v>
      </c>
      <c r="Q20" s="50" t="n">
        <v>0</v>
      </c>
      <c r="R20" s="50" t="n">
        <v>0</v>
      </c>
      <c r="S20" s="50" t="n">
        <v>0</v>
      </c>
      <c r="T20" s="50" t="n">
        <v>0</v>
      </c>
      <c r="U20" s="50" t="n">
        <v>0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49" t="n">
        <v>427</v>
      </c>
      <c r="K21" s="49" t="n">
        <v>104</v>
      </c>
      <c r="L21" s="49" t="n">
        <v>323</v>
      </c>
      <c r="M21" s="49" t="n">
        <v>150</v>
      </c>
      <c r="N21" s="50" t="n">
        <v>145</v>
      </c>
      <c r="O21" s="50" t="n">
        <v>132</v>
      </c>
      <c r="P21" s="50" t="n">
        <v>0</v>
      </c>
      <c r="Q21" s="50" t="n">
        <v>0</v>
      </c>
      <c r="R21" s="50" t="n">
        <v>0</v>
      </c>
      <c r="S21" s="50" t="n">
        <v>0</v>
      </c>
      <c r="T21" s="50" t="n">
        <v>0</v>
      </c>
      <c r="U21" s="50" t="n">
        <v>0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49"/>
      <c r="K22" s="49"/>
      <c r="L22" s="49"/>
      <c r="M22" s="49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1319</v>
      </c>
      <c r="K23" s="49" t="n">
        <v>217</v>
      </c>
      <c r="L23" s="49" t="n">
        <v>1102</v>
      </c>
      <c r="M23" s="49" t="n">
        <v>424</v>
      </c>
      <c r="N23" s="50" t="n">
        <v>459</v>
      </c>
      <c r="O23" s="50" t="n">
        <v>436</v>
      </c>
      <c r="P23" s="50" t="n">
        <v>245</v>
      </c>
      <c r="Q23" s="50" t="n">
        <v>2</v>
      </c>
      <c r="R23" s="50" t="n">
        <v>243</v>
      </c>
      <c r="S23" s="50" t="n">
        <v>82</v>
      </c>
      <c r="T23" s="50" t="n">
        <v>84</v>
      </c>
      <c r="U23" s="50" t="n">
        <v>79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49</v>
      </c>
      <c r="G24" s="49" t="n">
        <v>148</v>
      </c>
      <c r="H24" s="49" t="n">
        <v>117</v>
      </c>
      <c r="I24" s="49" t="n">
        <v>87</v>
      </c>
      <c r="J24" s="49" t="n">
        <v>1001</v>
      </c>
      <c r="K24" s="49" t="n">
        <v>97</v>
      </c>
      <c r="L24" s="49" t="n">
        <v>904</v>
      </c>
      <c r="M24" s="49" t="n">
        <v>343</v>
      </c>
      <c r="N24" s="50" t="n">
        <v>342</v>
      </c>
      <c r="O24" s="50" t="n">
        <v>316</v>
      </c>
      <c r="P24" s="50" t="n">
        <v>196</v>
      </c>
      <c r="Q24" s="50" t="n">
        <v>12</v>
      </c>
      <c r="R24" s="50" t="n">
        <v>184</v>
      </c>
      <c r="S24" s="50" t="n">
        <v>40</v>
      </c>
      <c r="T24" s="50" t="n">
        <v>80</v>
      </c>
      <c r="U24" s="50" t="n">
        <v>76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1460</v>
      </c>
      <c r="K25" s="49" t="n">
        <v>211</v>
      </c>
      <c r="L25" s="49" t="n">
        <v>1249</v>
      </c>
      <c r="M25" s="49" t="n">
        <v>498</v>
      </c>
      <c r="N25" s="50" t="n">
        <v>486</v>
      </c>
      <c r="O25" s="50" t="n">
        <v>476</v>
      </c>
      <c r="P25" s="50" t="n">
        <v>145</v>
      </c>
      <c r="Q25" s="50" t="n">
        <v>0</v>
      </c>
      <c r="R25" s="50" t="n">
        <v>145</v>
      </c>
      <c r="S25" s="50" t="n">
        <v>44</v>
      </c>
      <c r="T25" s="50" t="n">
        <v>60</v>
      </c>
      <c r="U25" s="50" t="n">
        <v>41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93</v>
      </c>
      <c r="G26" s="49" t="n">
        <v>156</v>
      </c>
      <c r="H26" s="49" t="n">
        <v>140</v>
      </c>
      <c r="I26" s="49" t="n">
        <v>135</v>
      </c>
      <c r="J26" s="49" t="n">
        <v>292</v>
      </c>
      <c r="K26" s="49" t="n">
        <v>7</v>
      </c>
      <c r="L26" s="49" t="n">
        <v>285</v>
      </c>
      <c r="M26" s="49" t="n">
        <v>115</v>
      </c>
      <c r="N26" s="50" t="n">
        <v>89</v>
      </c>
      <c r="O26" s="50" t="n">
        <v>88</v>
      </c>
      <c r="P26" s="50" t="n">
        <v>230</v>
      </c>
      <c r="Q26" s="50" t="n">
        <v>12</v>
      </c>
      <c r="R26" s="50" t="n">
        <v>218</v>
      </c>
      <c r="S26" s="50" t="n">
        <v>78</v>
      </c>
      <c r="T26" s="50" t="n">
        <v>77</v>
      </c>
      <c r="U26" s="50" t="n">
        <v>75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58</v>
      </c>
      <c r="G27" s="49" t="n">
        <v>97</v>
      </c>
      <c r="H27" s="49" t="n">
        <v>87</v>
      </c>
      <c r="I27" s="49" t="n">
        <v>76</v>
      </c>
      <c r="J27" s="49" t="n">
        <v>885</v>
      </c>
      <c r="K27" s="49" t="n">
        <v>97</v>
      </c>
      <c r="L27" s="49" t="n">
        <v>788</v>
      </c>
      <c r="M27" s="49" t="n">
        <v>235</v>
      </c>
      <c r="N27" s="50" t="n">
        <v>312</v>
      </c>
      <c r="O27" s="50" t="n">
        <v>338</v>
      </c>
      <c r="P27" s="50" t="n">
        <v>108</v>
      </c>
      <c r="Q27" s="50" t="n">
        <v>8</v>
      </c>
      <c r="R27" s="50" t="n">
        <v>100</v>
      </c>
      <c r="S27" s="50" t="n">
        <v>31</v>
      </c>
      <c r="T27" s="50" t="n">
        <v>40</v>
      </c>
      <c r="U27" s="50" t="n">
        <v>37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49"/>
      <c r="K28" s="49"/>
      <c r="L28" s="49"/>
      <c r="M28" s="49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94</v>
      </c>
      <c r="G29" s="49" t="n">
        <v>101</v>
      </c>
      <c r="H29" s="49" t="n">
        <v>71</v>
      </c>
      <c r="I29" s="49" t="n">
        <v>79</v>
      </c>
      <c r="J29" s="49" t="n">
        <v>459</v>
      </c>
      <c r="K29" s="49" t="n">
        <v>44</v>
      </c>
      <c r="L29" s="49" t="n">
        <v>415</v>
      </c>
      <c r="M29" s="49" t="n">
        <v>160</v>
      </c>
      <c r="N29" s="50" t="n">
        <v>153</v>
      </c>
      <c r="O29" s="50" t="n">
        <v>146</v>
      </c>
      <c r="P29" s="50" t="n">
        <v>119</v>
      </c>
      <c r="Q29" s="50" t="n">
        <v>6</v>
      </c>
      <c r="R29" s="50" t="n">
        <v>113</v>
      </c>
      <c r="S29" s="50" t="n">
        <v>41</v>
      </c>
      <c r="T29" s="50" t="n">
        <v>39</v>
      </c>
      <c r="U29" s="50" t="n">
        <v>39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9</v>
      </c>
      <c r="G30" s="49" t="n">
        <v>20</v>
      </c>
      <c r="H30" s="49" t="n">
        <v>13</v>
      </c>
      <c r="I30" s="49" t="n">
        <v>7</v>
      </c>
      <c r="J30" s="49" t="n">
        <v>81</v>
      </c>
      <c r="K30" s="49" t="n">
        <v>35</v>
      </c>
      <c r="L30" s="49" t="n">
        <v>46</v>
      </c>
      <c r="M30" s="49" t="n">
        <v>30</v>
      </c>
      <c r="N30" s="50" t="n">
        <v>19</v>
      </c>
      <c r="O30" s="50" t="n">
        <v>32</v>
      </c>
      <c r="P30" s="50" t="n">
        <v>116</v>
      </c>
      <c r="Q30" s="50" t="n">
        <v>3</v>
      </c>
      <c r="R30" s="50" t="n">
        <v>113</v>
      </c>
      <c r="S30" s="50" t="n">
        <v>41</v>
      </c>
      <c r="T30" s="50" t="n">
        <v>39</v>
      </c>
      <c r="U30" s="50" t="n">
        <v>36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98</v>
      </c>
      <c r="G31" s="49" t="n">
        <v>88</v>
      </c>
      <c r="H31" s="49" t="n">
        <v>79</v>
      </c>
      <c r="I31" s="49" t="n">
        <v>51</v>
      </c>
      <c r="J31" s="49" t="n">
        <v>713</v>
      </c>
      <c r="K31" s="49" t="n">
        <v>98</v>
      </c>
      <c r="L31" s="49" t="n">
        <v>615</v>
      </c>
      <c r="M31" s="49" t="n">
        <v>256</v>
      </c>
      <c r="N31" s="50" t="n">
        <v>239</v>
      </c>
      <c r="O31" s="50" t="n">
        <v>218</v>
      </c>
      <c r="P31" s="50" t="n">
        <v>101</v>
      </c>
      <c r="Q31" s="50" t="n">
        <v>5</v>
      </c>
      <c r="R31" s="50" t="n">
        <v>96</v>
      </c>
      <c r="S31" s="50" t="n">
        <v>29</v>
      </c>
      <c r="T31" s="50" t="n">
        <v>31</v>
      </c>
      <c r="U31" s="50" t="n">
        <v>41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50" t="n">
        <v>0</v>
      </c>
      <c r="O32" s="50" t="n">
        <v>0</v>
      </c>
      <c r="P32" s="50" t="n">
        <v>0</v>
      </c>
      <c r="Q32" s="50" t="n">
        <v>0</v>
      </c>
      <c r="R32" s="50" t="n">
        <v>0</v>
      </c>
      <c r="S32" s="50" t="n">
        <v>0</v>
      </c>
      <c r="T32" s="50" t="n">
        <v>0</v>
      </c>
      <c r="U32" s="50" t="n">
        <v>0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879</v>
      </c>
      <c r="K33" s="49" t="n">
        <v>112</v>
      </c>
      <c r="L33" s="49" t="n">
        <v>767</v>
      </c>
      <c r="M33" s="49" t="n">
        <v>259</v>
      </c>
      <c r="N33" s="50" t="n">
        <v>272</v>
      </c>
      <c r="O33" s="50" t="n">
        <v>348</v>
      </c>
      <c r="P33" s="50" t="n">
        <v>0</v>
      </c>
      <c r="Q33" s="50" t="n">
        <v>0</v>
      </c>
      <c r="R33" s="50" t="n">
        <v>0</v>
      </c>
      <c r="S33" s="50" t="n">
        <v>0</v>
      </c>
      <c r="T33" s="50" t="n">
        <v>0</v>
      </c>
      <c r="U33" s="50" t="n">
        <v>0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49"/>
      <c r="K34" s="49"/>
      <c r="L34" s="49"/>
      <c r="M34" s="49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2103</v>
      </c>
      <c r="K35" s="49" t="n">
        <v>113</v>
      </c>
      <c r="L35" s="49" t="n">
        <v>1990</v>
      </c>
      <c r="M35" s="49" t="n">
        <v>730</v>
      </c>
      <c r="N35" s="50" t="n">
        <v>709</v>
      </c>
      <c r="O35" s="50" t="n">
        <v>664</v>
      </c>
      <c r="P35" s="50" t="n">
        <v>90</v>
      </c>
      <c r="Q35" s="50" t="n">
        <v>0</v>
      </c>
      <c r="R35" s="50" t="n">
        <v>90</v>
      </c>
      <c r="S35" s="50" t="n">
        <v>28</v>
      </c>
      <c r="T35" s="50" t="n">
        <v>34</v>
      </c>
      <c r="U35" s="50" t="n">
        <v>28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172</v>
      </c>
      <c r="G36" s="49" t="n">
        <v>151</v>
      </c>
      <c r="H36" s="49" t="n">
        <v>159</v>
      </c>
      <c r="I36" s="49" t="n">
        <v>153</v>
      </c>
      <c r="J36" s="49" t="n">
        <v>485</v>
      </c>
      <c r="K36" s="49" t="n">
        <v>16</v>
      </c>
      <c r="L36" s="49" t="n">
        <v>469</v>
      </c>
      <c r="M36" s="49" t="n">
        <v>168</v>
      </c>
      <c r="N36" s="50" t="n">
        <v>163</v>
      </c>
      <c r="O36" s="50" t="n">
        <v>154</v>
      </c>
      <c r="P36" s="50" t="n">
        <v>0</v>
      </c>
      <c r="Q36" s="50" t="n">
        <v>0</v>
      </c>
      <c r="R36" s="50" t="n">
        <v>0</v>
      </c>
      <c r="S36" s="50" t="n">
        <v>0</v>
      </c>
      <c r="T36" s="50" t="n">
        <v>0</v>
      </c>
      <c r="U36" s="50" t="n">
        <v>0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60</v>
      </c>
      <c r="G37" s="49" t="n">
        <v>161</v>
      </c>
      <c r="H37" s="49" t="n">
        <v>150</v>
      </c>
      <c r="I37" s="49" t="n">
        <v>126</v>
      </c>
      <c r="J37" s="49" t="n">
        <v>4663</v>
      </c>
      <c r="K37" s="49" t="n">
        <v>190</v>
      </c>
      <c r="L37" s="49" t="n">
        <v>4473</v>
      </c>
      <c r="M37" s="49" t="n">
        <v>1514</v>
      </c>
      <c r="N37" s="50" t="n">
        <v>1612</v>
      </c>
      <c r="O37" s="50" t="n">
        <v>1537</v>
      </c>
      <c r="P37" s="50" t="n">
        <v>234</v>
      </c>
      <c r="Q37" s="50" t="n">
        <v>8</v>
      </c>
      <c r="R37" s="50" t="n">
        <v>226</v>
      </c>
      <c r="S37" s="50" t="n">
        <v>80</v>
      </c>
      <c r="T37" s="50" t="n">
        <v>78</v>
      </c>
      <c r="U37" s="50" t="n">
        <v>76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88</v>
      </c>
      <c r="G38" s="49" t="n">
        <v>102</v>
      </c>
      <c r="H38" s="49" t="n">
        <v>91</v>
      </c>
      <c r="I38" s="49" t="n">
        <v>100</v>
      </c>
      <c r="J38" s="49" t="n">
        <v>1055</v>
      </c>
      <c r="K38" s="49" t="n">
        <v>47</v>
      </c>
      <c r="L38" s="49" t="n">
        <v>1008</v>
      </c>
      <c r="M38" s="49" t="n">
        <v>357</v>
      </c>
      <c r="N38" s="50" t="n">
        <v>347</v>
      </c>
      <c r="O38" s="50" t="n">
        <v>351</v>
      </c>
      <c r="P38" s="50" t="n">
        <v>119</v>
      </c>
      <c r="Q38" s="50" t="n">
        <v>2</v>
      </c>
      <c r="R38" s="50" t="n">
        <v>117</v>
      </c>
      <c r="S38" s="50" t="n">
        <v>40</v>
      </c>
      <c r="T38" s="50" t="n">
        <v>40</v>
      </c>
      <c r="U38" s="50" t="n">
        <v>39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49" t="n">
        <v>625</v>
      </c>
      <c r="K39" s="49" t="n">
        <v>0</v>
      </c>
      <c r="L39" s="49" t="n">
        <v>625</v>
      </c>
      <c r="M39" s="49" t="n">
        <v>214</v>
      </c>
      <c r="N39" s="50" t="n">
        <v>198</v>
      </c>
      <c r="O39" s="50" t="n">
        <v>213</v>
      </c>
      <c r="P39" s="50" t="n">
        <v>0</v>
      </c>
      <c r="Q39" s="50" t="n">
        <v>0</v>
      </c>
      <c r="R39" s="50" t="n">
        <v>0</v>
      </c>
      <c r="S39" s="50" t="n">
        <v>0</v>
      </c>
      <c r="T39" s="50" t="n">
        <v>0</v>
      </c>
      <c r="U39" s="50" t="n">
        <v>0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49"/>
      <c r="K40" s="49"/>
      <c r="L40" s="49"/>
      <c r="M40" s="49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65</v>
      </c>
      <c r="G41" s="49" t="n">
        <v>100</v>
      </c>
      <c r="H41" s="49" t="n">
        <v>90</v>
      </c>
      <c r="I41" s="49" t="n">
        <v>85</v>
      </c>
      <c r="J41" s="49" t="n">
        <v>51</v>
      </c>
      <c r="K41" s="49" t="n">
        <v>1</v>
      </c>
      <c r="L41" s="49" t="n">
        <v>50</v>
      </c>
      <c r="M41" s="49" t="n">
        <v>25</v>
      </c>
      <c r="N41" s="50" t="n">
        <v>15</v>
      </c>
      <c r="O41" s="50" t="n">
        <v>11</v>
      </c>
      <c r="P41" s="50" t="n">
        <v>196</v>
      </c>
      <c r="Q41" s="50" t="n">
        <v>11</v>
      </c>
      <c r="R41" s="50" t="n">
        <v>185</v>
      </c>
      <c r="S41" s="50" t="n">
        <v>66</v>
      </c>
      <c r="T41" s="50" t="n">
        <v>64</v>
      </c>
      <c r="U41" s="50" t="n">
        <v>66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39</v>
      </c>
      <c r="K42" s="49" t="n">
        <v>11</v>
      </c>
      <c r="L42" s="49" t="n">
        <v>28</v>
      </c>
      <c r="M42" s="49" t="n">
        <v>39</v>
      </c>
      <c r="N42" s="50" t="n">
        <v>0</v>
      </c>
      <c r="O42" s="50" t="n">
        <v>0</v>
      </c>
      <c r="P42" s="50" t="n">
        <v>154</v>
      </c>
      <c r="Q42" s="50" t="n">
        <v>13</v>
      </c>
      <c r="R42" s="50" t="n">
        <v>141</v>
      </c>
      <c r="S42" s="50" t="n">
        <v>88</v>
      </c>
      <c r="T42" s="50" t="n">
        <v>66</v>
      </c>
      <c r="U42" s="50" t="n">
        <v>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26</v>
      </c>
      <c r="G43" s="49" t="n">
        <v>47</v>
      </c>
      <c r="H43" s="49" t="n">
        <v>46</v>
      </c>
      <c r="I43" s="49" t="n">
        <v>42</v>
      </c>
      <c r="J43" s="49" t="n">
        <v>1641</v>
      </c>
      <c r="K43" s="49" t="n">
        <v>250</v>
      </c>
      <c r="L43" s="49" t="n">
        <v>1391</v>
      </c>
      <c r="M43" s="49" t="n">
        <v>557</v>
      </c>
      <c r="N43" s="50" t="n">
        <v>518</v>
      </c>
      <c r="O43" s="50" t="n">
        <v>566</v>
      </c>
      <c r="P43" s="50" t="n">
        <v>237</v>
      </c>
      <c r="Q43" s="50" t="n">
        <v>3</v>
      </c>
      <c r="R43" s="50" t="n">
        <v>234</v>
      </c>
      <c r="S43" s="50" t="n">
        <v>80</v>
      </c>
      <c r="T43" s="50" t="n">
        <v>79</v>
      </c>
      <c r="U43" s="50" t="n">
        <v>78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0</v>
      </c>
      <c r="G44" s="49" t="n">
        <v>0</v>
      </c>
      <c r="H44" s="49" t="n">
        <v>0</v>
      </c>
      <c r="I44" s="49" t="n">
        <v>0</v>
      </c>
      <c r="J44" s="49" t="n">
        <v>378</v>
      </c>
      <c r="K44" s="49" t="n">
        <v>24</v>
      </c>
      <c r="L44" s="49" t="n">
        <v>354</v>
      </c>
      <c r="M44" s="49" t="n">
        <v>120</v>
      </c>
      <c r="N44" s="50" t="n">
        <v>116</v>
      </c>
      <c r="O44" s="50" t="n">
        <v>142</v>
      </c>
      <c r="P44" s="50" t="n">
        <v>199</v>
      </c>
      <c r="Q44" s="50" t="n">
        <v>0</v>
      </c>
      <c r="R44" s="50" t="n">
        <v>199</v>
      </c>
      <c r="S44" s="50" t="n">
        <v>65</v>
      </c>
      <c r="T44" s="50" t="n">
        <v>74</v>
      </c>
      <c r="U44" s="50" t="n">
        <v>60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49" t="n">
        <v>341</v>
      </c>
      <c r="K45" s="49" t="n">
        <v>0</v>
      </c>
      <c r="L45" s="49" t="n">
        <v>341</v>
      </c>
      <c r="M45" s="49" t="n">
        <v>155</v>
      </c>
      <c r="N45" s="50" t="n">
        <v>89</v>
      </c>
      <c r="O45" s="50" t="n">
        <v>97</v>
      </c>
      <c r="P45" s="50" t="n">
        <v>117</v>
      </c>
      <c r="Q45" s="50" t="n">
        <v>17</v>
      </c>
      <c r="R45" s="50" t="n">
        <v>100</v>
      </c>
      <c r="S45" s="50" t="n">
        <v>45</v>
      </c>
      <c r="T45" s="50" t="n">
        <v>38</v>
      </c>
      <c r="U45" s="50" t="n">
        <v>34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49"/>
      <c r="K46" s="49"/>
      <c r="L46" s="49"/>
      <c r="M46" s="49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86</v>
      </c>
      <c r="G47" s="49" t="n">
        <v>77</v>
      </c>
      <c r="H47" s="49" t="n">
        <v>70</v>
      </c>
      <c r="I47" s="49" t="n">
        <v>63</v>
      </c>
      <c r="J47" s="49" t="n">
        <v>550</v>
      </c>
      <c r="K47" s="49" t="n">
        <v>28</v>
      </c>
      <c r="L47" s="49" t="n">
        <v>522</v>
      </c>
      <c r="M47" s="49" t="n">
        <v>195</v>
      </c>
      <c r="N47" s="50" t="n">
        <v>172</v>
      </c>
      <c r="O47" s="50" t="n">
        <v>183</v>
      </c>
      <c r="P47" s="50" t="n">
        <v>103</v>
      </c>
      <c r="Q47" s="50" t="n">
        <v>10</v>
      </c>
      <c r="R47" s="50" t="n">
        <v>93</v>
      </c>
      <c r="S47" s="50" t="n">
        <v>44</v>
      </c>
      <c r="T47" s="50" t="n">
        <v>35</v>
      </c>
      <c r="U47" s="50" t="n">
        <v>24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98</v>
      </c>
      <c r="G48" s="49" t="n">
        <v>107</v>
      </c>
      <c r="H48" s="49" t="n">
        <v>94</v>
      </c>
      <c r="I48" s="49" t="n">
        <v>104</v>
      </c>
      <c r="J48" s="49" t="n">
        <v>125</v>
      </c>
      <c r="K48" s="49" t="n">
        <v>52</v>
      </c>
      <c r="L48" s="49" t="n">
        <v>73</v>
      </c>
      <c r="M48" s="49" t="n">
        <v>47</v>
      </c>
      <c r="N48" s="50" t="n">
        <v>38</v>
      </c>
      <c r="O48" s="50" t="n">
        <v>40</v>
      </c>
      <c r="P48" s="50" t="n">
        <v>0</v>
      </c>
      <c r="Q48" s="50" t="n">
        <v>0</v>
      </c>
      <c r="R48" s="50" t="n">
        <v>0</v>
      </c>
      <c r="S48" s="50" t="n">
        <v>0</v>
      </c>
      <c r="T48" s="50" t="n">
        <v>0</v>
      </c>
      <c r="U48" s="50" t="n">
        <v>0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2012</v>
      </c>
      <c r="K49" s="49" t="n">
        <v>159</v>
      </c>
      <c r="L49" s="49" t="n">
        <v>1853</v>
      </c>
      <c r="M49" s="49" t="n">
        <v>719</v>
      </c>
      <c r="N49" s="50" t="n">
        <v>648</v>
      </c>
      <c r="O49" s="50" t="n">
        <v>645</v>
      </c>
      <c r="P49" s="50" t="n">
        <v>583</v>
      </c>
      <c r="Q49" s="50" t="n">
        <v>27</v>
      </c>
      <c r="R49" s="50" t="n">
        <v>556</v>
      </c>
      <c r="S49" s="50" t="n">
        <v>193</v>
      </c>
      <c r="T49" s="50" t="n">
        <v>197</v>
      </c>
      <c r="U49" s="50" t="n">
        <v>193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49" t="n">
        <v>852</v>
      </c>
      <c r="K50" s="49" t="n">
        <v>65</v>
      </c>
      <c r="L50" s="49" t="n">
        <v>787</v>
      </c>
      <c r="M50" s="49" t="n">
        <v>318</v>
      </c>
      <c r="N50" s="50" t="n">
        <v>307</v>
      </c>
      <c r="O50" s="50" t="n">
        <v>227</v>
      </c>
      <c r="P50" s="50" t="n">
        <v>116</v>
      </c>
      <c r="Q50" s="50" t="n">
        <v>1</v>
      </c>
      <c r="R50" s="50" t="n">
        <v>115</v>
      </c>
      <c r="S50" s="50" t="n">
        <v>40</v>
      </c>
      <c r="T50" s="50" t="n">
        <v>38</v>
      </c>
      <c r="U50" s="50" t="n">
        <v>38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20</v>
      </c>
      <c r="G51" s="49" t="n">
        <v>49</v>
      </c>
      <c r="H51" s="49" t="n">
        <v>48</v>
      </c>
      <c r="I51" s="49" t="n">
        <v>46</v>
      </c>
      <c r="J51" s="49" t="n">
        <v>1064</v>
      </c>
      <c r="K51" s="49" t="n">
        <v>69</v>
      </c>
      <c r="L51" s="49" t="n">
        <v>995</v>
      </c>
      <c r="M51" s="49" t="n">
        <v>339</v>
      </c>
      <c r="N51" s="50" t="n">
        <v>362</v>
      </c>
      <c r="O51" s="50" t="n">
        <v>363</v>
      </c>
      <c r="P51" s="50" t="n">
        <v>518</v>
      </c>
      <c r="Q51" s="50" t="n">
        <v>25</v>
      </c>
      <c r="R51" s="50" t="n">
        <v>493</v>
      </c>
      <c r="S51" s="50" t="n">
        <v>176</v>
      </c>
      <c r="T51" s="50" t="n">
        <v>165</v>
      </c>
      <c r="U51" s="50" t="n">
        <v>177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49"/>
      <c r="K52" s="49"/>
      <c r="L52" s="49"/>
      <c r="M52" s="49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6</v>
      </c>
      <c r="G53" s="49" t="n">
        <v>0</v>
      </c>
      <c r="H53" s="49" t="n">
        <v>0</v>
      </c>
      <c r="I53" s="49" t="n">
        <v>29</v>
      </c>
      <c r="J53" s="49" t="n">
        <v>298</v>
      </c>
      <c r="K53" s="49" t="n">
        <v>89</v>
      </c>
      <c r="L53" s="49" t="n">
        <v>209</v>
      </c>
      <c r="M53" s="49" t="n">
        <v>100</v>
      </c>
      <c r="N53" s="50" t="n">
        <v>100</v>
      </c>
      <c r="O53" s="50" t="n">
        <v>98</v>
      </c>
      <c r="P53" s="50" t="n">
        <v>119</v>
      </c>
      <c r="Q53" s="50" t="n">
        <v>1</v>
      </c>
      <c r="R53" s="50" t="n">
        <v>118</v>
      </c>
      <c r="S53" s="50" t="n">
        <v>40</v>
      </c>
      <c r="T53" s="50" t="n">
        <v>40</v>
      </c>
      <c r="U53" s="50" t="n">
        <v>39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15</v>
      </c>
      <c r="G54" s="49" t="n">
        <v>60</v>
      </c>
      <c r="H54" s="49" t="n">
        <v>57</v>
      </c>
      <c r="I54" s="49" t="n">
        <v>66</v>
      </c>
      <c r="J54" s="49" t="n">
        <v>596</v>
      </c>
      <c r="K54" s="49" t="n">
        <v>56</v>
      </c>
      <c r="L54" s="49" t="n">
        <v>540</v>
      </c>
      <c r="M54" s="49" t="n">
        <v>195</v>
      </c>
      <c r="N54" s="50" t="n">
        <v>171</v>
      </c>
      <c r="O54" s="50" t="n">
        <v>230</v>
      </c>
      <c r="P54" s="50" t="n">
        <v>467</v>
      </c>
      <c r="Q54" s="50" t="n">
        <v>40</v>
      </c>
      <c r="R54" s="50" t="n">
        <v>427</v>
      </c>
      <c r="S54" s="50" t="n">
        <v>163</v>
      </c>
      <c r="T54" s="50" t="n">
        <v>160</v>
      </c>
      <c r="U54" s="50" t="n">
        <v>144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55</v>
      </c>
      <c r="G55" s="49" t="n">
        <v>80</v>
      </c>
      <c r="H55" s="49" t="n">
        <v>65</v>
      </c>
      <c r="I55" s="49" t="n">
        <v>61</v>
      </c>
      <c r="J55" s="49" t="n">
        <v>391</v>
      </c>
      <c r="K55" s="49" t="n">
        <v>182</v>
      </c>
      <c r="L55" s="49" t="n">
        <v>209</v>
      </c>
      <c r="M55" s="49" t="n">
        <v>139</v>
      </c>
      <c r="N55" s="50" t="n">
        <v>137</v>
      </c>
      <c r="O55" s="50" t="n">
        <v>115</v>
      </c>
      <c r="P55" s="50" t="n">
        <v>383</v>
      </c>
      <c r="Q55" s="50" t="n">
        <v>32</v>
      </c>
      <c r="R55" s="50" t="n">
        <v>351</v>
      </c>
      <c r="S55" s="50" t="n">
        <v>136</v>
      </c>
      <c r="T55" s="50" t="n">
        <v>122</v>
      </c>
      <c r="U55" s="50" t="n">
        <v>125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18</v>
      </c>
      <c r="G56" s="49" t="n">
        <v>71</v>
      </c>
      <c r="H56" s="49" t="n">
        <v>58</v>
      </c>
      <c r="I56" s="49" t="n">
        <v>46</v>
      </c>
      <c r="J56" s="49" t="n">
        <v>0</v>
      </c>
      <c r="K56" s="49" t="n">
        <v>0</v>
      </c>
      <c r="L56" s="49" t="n">
        <v>0</v>
      </c>
      <c r="M56" s="49" t="n">
        <v>0</v>
      </c>
      <c r="N56" s="50" t="n">
        <v>0</v>
      </c>
      <c r="O56" s="50" t="n">
        <v>0</v>
      </c>
      <c r="P56" s="50" t="n">
        <v>330</v>
      </c>
      <c r="Q56" s="50" t="n">
        <v>33</v>
      </c>
      <c r="R56" s="50" t="n">
        <v>297</v>
      </c>
      <c r="S56" s="50" t="n">
        <v>122</v>
      </c>
      <c r="T56" s="50" t="n">
        <v>106</v>
      </c>
      <c r="U56" s="50" t="n">
        <v>102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95</v>
      </c>
      <c r="G57" s="49" t="n">
        <v>161</v>
      </c>
      <c r="H57" s="49" t="n">
        <v>135</v>
      </c>
      <c r="I57" s="49" t="n">
        <v>106</v>
      </c>
      <c r="J57" s="49" t="n">
        <v>3550</v>
      </c>
      <c r="K57" s="49" t="n">
        <v>526</v>
      </c>
      <c r="L57" s="49" t="n">
        <v>3024</v>
      </c>
      <c r="M57" s="49" t="n">
        <v>1280</v>
      </c>
      <c r="N57" s="50" t="n">
        <v>1192</v>
      </c>
      <c r="O57" s="50" t="n">
        <v>1078</v>
      </c>
      <c r="P57" s="50" t="n">
        <v>1119</v>
      </c>
      <c r="Q57" s="50" t="n">
        <v>26</v>
      </c>
      <c r="R57" s="50" t="n">
        <v>1093</v>
      </c>
      <c r="S57" s="50" t="n">
        <v>376</v>
      </c>
      <c r="T57" s="50" t="n">
        <v>370</v>
      </c>
      <c r="U57" s="50" t="n">
        <v>373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49"/>
      <c r="K58" s="49"/>
      <c r="L58" s="49"/>
      <c r="M58" s="49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49" t="n">
        <v>1047</v>
      </c>
      <c r="K59" s="49" t="n">
        <v>95</v>
      </c>
      <c r="L59" s="49" t="n">
        <v>952</v>
      </c>
      <c r="M59" s="49" t="n">
        <v>364</v>
      </c>
      <c r="N59" s="50" t="n">
        <v>353</v>
      </c>
      <c r="O59" s="50" t="n">
        <v>330</v>
      </c>
      <c r="P59" s="50" t="n">
        <v>371</v>
      </c>
      <c r="Q59" s="50" t="n">
        <v>0</v>
      </c>
      <c r="R59" s="50" t="n">
        <v>371</v>
      </c>
      <c r="S59" s="50" t="n">
        <v>126</v>
      </c>
      <c r="T59" s="50" t="n">
        <v>121</v>
      </c>
      <c r="U59" s="50" t="n">
        <v>124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26</v>
      </c>
      <c r="G60" s="49" t="n">
        <v>120</v>
      </c>
      <c r="H60" s="49" t="n">
        <v>109</v>
      </c>
      <c r="I60" s="49" t="n">
        <v>105</v>
      </c>
      <c r="J60" s="49" t="n">
        <v>1394</v>
      </c>
      <c r="K60" s="49" t="n">
        <v>126</v>
      </c>
      <c r="L60" s="49" t="n">
        <v>1268</v>
      </c>
      <c r="M60" s="49" t="n">
        <v>493</v>
      </c>
      <c r="N60" s="50" t="n">
        <v>472</v>
      </c>
      <c r="O60" s="50" t="n">
        <v>429</v>
      </c>
      <c r="P60" s="50" t="n">
        <v>486</v>
      </c>
      <c r="Q60" s="50" t="n">
        <v>41</v>
      </c>
      <c r="R60" s="50" t="n">
        <v>445</v>
      </c>
      <c r="S60" s="50" t="n">
        <v>171</v>
      </c>
      <c r="T60" s="50" t="n">
        <v>170</v>
      </c>
      <c r="U60" s="50" t="n">
        <v>145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18</v>
      </c>
      <c r="G61" s="49" t="n">
        <v>34</v>
      </c>
      <c r="H61" s="49" t="n">
        <v>24</v>
      </c>
      <c r="I61" s="49" t="n">
        <v>48</v>
      </c>
      <c r="J61" s="49" t="n">
        <v>791</v>
      </c>
      <c r="K61" s="49" t="n">
        <v>70</v>
      </c>
      <c r="L61" s="49" t="n">
        <v>721</v>
      </c>
      <c r="M61" s="49" t="n">
        <v>306</v>
      </c>
      <c r="N61" s="50" t="n">
        <v>246</v>
      </c>
      <c r="O61" s="50" t="n">
        <v>239</v>
      </c>
      <c r="P61" s="50" t="n">
        <v>580</v>
      </c>
      <c r="Q61" s="50" t="n">
        <v>17</v>
      </c>
      <c r="R61" s="50" t="n">
        <v>563</v>
      </c>
      <c r="S61" s="50" t="n">
        <v>197</v>
      </c>
      <c r="T61" s="50" t="n">
        <v>198</v>
      </c>
      <c r="U61" s="50" t="n">
        <v>185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41</v>
      </c>
      <c r="G62" s="49" t="n">
        <v>49</v>
      </c>
      <c r="H62" s="49" t="n">
        <v>52</v>
      </c>
      <c r="I62" s="49" t="n">
        <v>51</v>
      </c>
      <c r="J62" s="49" t="n">
        <v>997</v>
      </c>
      <c r="K62" s="49" t="n">
        <v>306</v>
      </c>
      <c r="L62" s="49" t="n">
        <v>691</v>
      </c>
      <c r="M62" s="49" t="n">
        <v>301</v>
      </c>
      <c r="N62" s="50" t="n">
        <v>333</v>
      </c>
      <c r="O62" s="50" t="n">
        <v>363</v>
      </c>
      <c r="P62" s="50" t="n">
        <v>790</v>
      </c>
      <c r="Q62" s="50" t="n">
        <v>51</v>
      </c>
      <c r="R62" s="50" t="n">
        <v>739</v>
      </c>
      <c r="S62" s="50" t="n">
        <v>260</v>
      </c>
      <c r="T62" s="50" t="n">
        <v>291</v>
      </c>
      <c r="U62" s="50" t="n">
        <v>239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102</v>
      </c>
      <c r="G63" s="49" t="n">
        <v>120</v>
      </c>
      <c r="H63" s="49" t="n">
        <v>111</v>
      </c>
      <c r="I63" s="49" t="n">
        <v>103</v>
      </c>
      <c r="J63" s="49" t="n">
        <v>1487</v>
      </c>
      <c r="K63" s="49" t="n">
        <v>440</v>
      </c>
      <c r="L63" s="49" t="n">
        <v>1047</v>
      </c>
      <c r="M63" s="49" t="n">
        <v>539</v>
      </c>
      <c r="N63" s="50" t="n">
        <v>499</v>
      </c>
      <c r="O63" s="50" t="n">
        <v>449</v>
      </c>
      <c r="P63" s="50" t="n">
        <v>620</v>
      </c>
      <c r="Q63" s="50" t="n">
        <v>53</v>
      </c>
      <c r="R63" s="50" t="n">
        <v>567</v>
      </c>
      <c r="S63" s="50" t="n">
        <v>228</v>
      </c>
      <c r="T63" s="50" t="n">
        <v>206</v>
      </c>
      <c r="U63" s="50" t="n">
        <v>186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49"/>
      <c r="K64" s="49"/>
      <c r="L64" s="49"/>
      <c r="M64" s="49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14</v>
      </c>
      <c r="G65" s="49" t="n">
        <v>79</v>
      </c>
      <c r="H65" s="49" t="n">
        <v>93</v>
      </c>
      <c r="I65" s="49" t="n">
        <v>89</v>
      </c>
      <c r="J65" s="49" t="n">
        <v>2583</v>
      </c>
      <c r="K65" s="49" t="n">
        <v>194</v>
      </c>
      <c r="L65" s="49" t="n">
        <v>2389</v>
      </c>
      <c r="M65" s="49" t="n">
        <v>906</v>
      </c>
      <c r="N65" s="50" t="n">
        <v>871</v>
      </c>
      <c r="O65" s="50" t="n">
        <v>806</v>
      </c>
      <c r="P65" s="50" t="n">
        <v>1718</v>
      </c>
      <c r="Q65" s="50" t="n">
        <v>158</v>
      </c>
      <c r="R65" s="50" t="n">
        <v>1560</v>
      </c>
      <c r="S65" s="50" t="n">
        <v>577</v>
      </c>
      <c r="T65" s="50" t="n">
        <v>568</v>
      </c>
      <c r="U65" s="50" t="n">
        <v>573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88</v>
      </c>
      <c r="G66" s="53" t="n">
        <v>102</v>
      </c>
      <c r="H66" s="53" t="n">
        <v>99</v>
      </c>
      <c r="I66" s="53" t="n">
        <v>99</v>
      </c>
      <c r="J66" s="53" t="n">
        <v>562</v>
      </c>
      <c r="K66" s="53" t="n">
        <v>84</v>
      </c>
      <c r="L66" s="53" t="n">
        <v>478</v>
      </c>
      <c r="M66" s="53" t="n">
        <v>174</v>
      </c>
      <c r="N66" s="54" t="n">
        <v>182</v>
      </c>
      <c r="O66" s="54" t="n">
        <v>206</v>
      </c>
      <c r="P66" s="54" t="n">
        <v>0</v>
      </c>
      <c r="Q66" s="54" t="n">
        <v>0</v>
      </c>
      <c r="R66" s="54" t="n">
        <v>0</v>
      </c>
      <c r="S66" s="54" t="n">
        <v>0</v>
      </c>
      <c r="T66" s="54" t="n">
        <v>0</v>
      </c>
      <c r="U66" s="54" t="n">
        <v>0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H69" s="61"/>
      <c r="I69" s="61"/>
      <c r="Z69" s="60"/>
    </row>
    <row r="70" s="59" customFormat="true" ht="12" hidden="false" customHeight="false" outlineLevel="0" collapsed="false">
      <c r="H70" s="61"/>
      <c r="I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8">
    <mergeCell ref="C4:C5"/>
    <mergeCell ref="F4:I4"/>
    <mergeCell ref="P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7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3" activeCellId="0" sqref="N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1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1" min="6" style="0" width="13.25"/>
    <col collapsed="false" customWidth="true" hidden="false" outlineLevel="0" max="22" min="22" style="0" width="0.75"/>
    <col collapsed="false" customWidth="true" hidden="false" outlineLevel="0" max="23" min="23" style="0" width="1.25"/>
    <col collapsed="false" customWidth="true" hidden="false" outlineLevel="0" max="24" min="24" style="0" width="11.49"/>
    <col collapsed="false" customWidth="true" hidden="false" outlineLevel="0" max="25" min="25" style="0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X1" s="3"/>
      <c r="Z1" s="4"/>
    </row>
    <row r="2" s="5" customFormat="true" ht="27" hidden="false" customHeight="true" outlineLevel="0" collapsed="false">
      <c r="B2" s="6"/>
      <c r="C2" s="6"/>
      <c r="D2" s="6"/>
      <c r="E2" s="6"/>
      <c r="F2" s="6"/>
      <c r="G2" s="6"/>
      <c r="H2" s="6"/>
      <c r="J2" s="8"/>
      <c r="M2" s="7" t="s">
        <v>0</v>
      </c>
      <c r="N2" s="8" t="s">
        <v>96</v>
      </c>
      <c r="W2" s="6"/>
      <c r="X2" s="6"/>
      <c r="Y2" s="6"/>
      <c r="Z2" s="9"/>
    </row>
    <row r="3" s="12" customFormat="true" ht="20.25" hidden="false" customHeight="true" outlineLevel="0" collapsed="false">
      <c r="A3" s="10"/>
      <c r="B3" s="10"/>
      <c r="C3" s="11" t="s">
        <v>90</v>
      </c>
      <c r="D3" s="10"/>
      <c r="E3" s="10"/>
      <c r="V3" s="10"/>
      <c r="W3" s="10"/>
      <c r="X3" s="11"/>
      <c r="Y3" s="10"/>
      <c r="Z3" s="10"/>
    </row>
    <row r="4" s="24" customFormat="true" ht="21" hidden="false" customHeight="true" outlineLevel="0" collapsed="false">
      <c r="A4" s="13"/>
      <c r="B4" s="13"/>
      <c r="C4" s="14" t="s">
        <v>3</v>
      </c>
      <c r="D4" s="13"/>
      <c r="E4" s="15"/>
      <c r="F4" s="22" t="s">
        <v>97</v>
      </c>
      <c r="G4" s="22"/>
      <c r="H4" s="22"/>
      <c r="I4" s="22"/>
      <c r="J4" s="22"/>
      <c r="K4" s="22"/>
      <c r="L4" s="67"/>
      <c r="M4" s="19" t="s">
        <v>98</v>
      </c>
      <c r="N4" s="20"/>
      <c r="O4" s="22" t="s">
        <v>99</v>
      </c>
      <c r="P4" s="22"/>
      <c r="Q4" s="22"/>
      <c r="R4" s="14" t="s">
        <v>100</v>
      </c>
      <c r="S4" s="14"/>
      <c r="T4" s="14"/>
      <c r="U4" s="14"/>
      <c r="V4" s="23"/>
      <c r="W4" s="13"/>
      <c r="X4" s="14" t="s">
        <v>3</v>
      </c>
      <c r="Y4" s="13"/>
      <c r="Z4" s="13"/>
    </row>
    <row r="5" s="24" customFormat="true" ht="21" hidden="false" customHeight="true" outlineLevel="0" collapsed="false">
      <c r="A5" s="25"/>
      <c r="B5" s="25"/>
      <c r="C5" s="14"/>
      <c r="D5" s="25"/>
      <c r="E5" s="26"/>
      <c r="F5" s="27" t="s">
        <v>4</v>
      </c>
      <c r="G5" s="27" t="s">
        <v>7</v>
      </c>
      <c r="H5" s="28" t="s">
        <v>8</v>
      </c>
      <c r="I5" s="29" t="s">
        <v>9</v>
      </c>
      <c r="J5" s="64" t="s">
        <v>10</v>
      </c>
      <c r="K5" s="29" t="s">
        <v>11</v>
      </c>
      <c r="L5" s="65" t="s">
        <v>4</v>
      </c>
      <c r="M5" s="27" t="s">
        <v>7</v>
      </c>
      <c r="N5" s="30" t="s">
        <v>8</v>
      </c>
      <c r="O5" s="29" t="s">
        <v>9</v>
      </c>
      <c r="P5" s="29" t="s">
        <v>10</v>
      </c>
      <c r="Q5" s="29" t="s">
        <v>11</v>
      </c>
      <c r="R5" s="65" t="s">
        <v>4</v>
      </c>
      <c r="S5" s="27" t="s">
        <v>7</v>
      </c>
      <c r="T5" s="28" t="s">
        <v>8</v>
      </c>
      <c r="U5" s="64" t="s">
        <v>9</v>
      </c>
      <c r="V5" s="25"/>
      <c r="W5" s="25"/>
      <c r="X5" s="14"/>
      <c r="Y5" s="25"/>
      <c r="Z5" s="25"/>
    </row>
    <row r="6" s="24" customFormat="true" ht="7.5" hidden="false" customHeight="true" outlineLevel="0" collapsed="false">
      <c r="A6" s="33"/>
      <c r="B6" s="33"/>
      <c r="C6" s="33"/>
      <c r="D6" s="33"/>
      <c r="E6" s="34"/>
      <c r="F6" s="35"/>
      <c r="G6" s="35"/>
      <c r="H6" s="35"/>
      <c r="V6" s="36"/>
      <c r="W6" s="33"/>
      <c r="X6" s="33"/>
      <c r="Y6" s="33"/>
      <c r="Z6" s="33"/>
    </row>
    <row r="7" s="37" customFormat="true" ht="13.5" hidden="false" customHeight="true" outlineLevel="0" collapsed="false">
      <c r="B7" s="38" t="n">
        <f aca="false">B9-1</f>
        <v>19</v>
      </c>
      <c r="C7" s="38"/>
      <c r="D7" s="38"/>
      <c r="E7" s="39"/>
      <c r="F7" s="40" t="n">
        <v>2133</v>
      </c>
      <c r="G7" s="40" t="n">
        <v>1323</v>
      </c>
      <c r="H7" s="40" t="n">
        <v>810</v>
      </c>
      <c r="I7" s="40" t="n">
        <v>793</v>
      </c>
      <c r="J7" s="41" t="n">
        <v>667</v>
      </c>
      <c r="K7" s="41" t="n">
        <v>673</v>
      </c>
      <c r="L7" s="41" t="n">
        <v>10430</v>
      </c>
      <c r="M7" s="41" t="n">
        <v>1807</v>
      </c>
      <c r="N7" s="41" t="n">
        <v>8623</v>
      </c>
      <c r="O7" s="41" t="n">
        <v>3467</v>
      </c>
      <c r="P7" s="41" t="n">
        <v>3484</v>
      </c>
      <c r="Q7" s="41" t="n">
        <v>3479</v>
      </c>
      <c r="R7" s="41" t="n">
        <v>100499</v>
      </c>
      <c r="S7" s="41" t="n">
        <v>44238</v>
      </c>
      <c r="T7" s="41" t="n">
        <v>56261</v>
      </c>
      <c r="U7" s="41" t="n">
        <v>34653</v>
      </c>
      <c r="V7" s="42"/>
      <c r="W7" s="38" t="n">
        <f aca="false">W9-1</f>
        <v>19</v>
      </c>
      <c r="X7" s="38"/>
      <c r="Y7" s="38"/>
      <c r="Z7" s="43"/>
    </row>
    <row r="8" s="37" customFormat="true" ht="26.25" hidden="false" customHeight="true" outlineLevel="0" collapsed="false">
      <c r="C8" s="44"/>
      <c r="E8" s="39"/>
      <c r="F8" s="40"/>
      <c r="G8" s="40"/>
      <c r="H8" s="40"/>
      <c r="I8" s="40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2"/>
      <c r="X8" s="44"/>
      <c r="Z8" s="43"/>
    </row>
    <row r="9" s="37" customFormat="true" ht="13.5" hidden="false" customHeight="true" outlineLevel="0" collapsed="false">
      <c r="B9" s="38" t="n">
        <v>20</v>
      </c>
      <c r="C9" s="38"/>
      <c r="D9" s="38"/>
      <c r="E9" s="39"/>
      <c r="F9" s="40" t="n">
        <v>2537</v>
      </c>
      <c r="G9" s="40" t="n">
        <v>1607</v>
      </c>
      <c r="H9" s="40" t="n">
        <v>930</v>
      </c>
      <c r="I9" s="40" t="n">
        <v>910</v>
      </c>
      <c r="J9" s="41" t="n">
        <v>873</v>
      </c>
      <c r="K9" s="41" t="n">
        <v>754</v>
      </c>
      <c r="L9" s="41" t="n">
        <v>9753</v>
      </c>
      <c r="M9" s="41" t="n">
        <v>1692</v>
      </c>
      <c r="N9" s="41" t="n">
        <v>8061</v>
      </c>
      <c r="O9" s="41" t="n">
        <v>3250</v>
      </c>
      <c r="P9" s="41" t="n">
        <v>3217</v>
      </c>
      <c r="Q9" s="41" t="n">
        <v>3286</v>
      </c>
      <c r="R9" s="41" t="n">
        <v>100721</v>
      </c>
      <c r="S9" s="41" t="n">
        <v>44892</v>
      </c>
      <c r="T9" s="41" t="n">
        <v>55829</v>
      </c>
      <c r="U9" s="41" t="n">
        <v>34116</v>
      </c>
      <c r="V9" s="42"/>
      <c r="W9" s="38" t="n">
        <v>20</v>
      </c>
      <c r="X9" s="38"/>
      <c r="Y9" s="38"/>
      <c r="Z9" s="43"/>
    </row>
    <row r="10" s="37" customFormat="true" ht="26.25" hidden="false" customHeight="true" outlineLevel="0" collapsed="false">
      <c r="C10" s="44"/>
      <c r="E10" s="39"/>
      <c r="F10" s="40"/>
      <c r="G10" s="40"/>
      <c r="H10" s="40"/>
      <c r="I10" s="40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2"/>
      <c r="X10" s="44"/>
      <c r="Z10" s="43"/>
    </row>
    <row r="11" s="46" customFormat="true" ht="13.5" hidden="false" customHeight="false" outlineLevel="0" collapsed="false">
      <c r="C11" s="45" t="s">
        <v>17</v>
      </c>
      <c r="E11" s="48"/>
      <c r="F11" s="49" t="n">
        <v>0</v>
      </c>
      <c r="G11" s="49" t="n">
        <v>0</v>
      </c>
      <c r="H11" s="49" t="n">
        <v>0</v>
      </c>
      <c r="I11" s="49" t="n">
        <v>0</v>
      </c>
      <c r="J11" s="50" t="n">
        <v>0</v>
      </c>
      <c r="K11" s="50" t="n">
        <v>0</v>
      </c>
      <c r="L11" s="50" t="n">
        <v>248</v>
      </c>
      <c r="M11" s="50" t="n">
        <v>20</v>
      </c>
      <c r="N11" s="50" t="n">
        <v>228</v>
      </c>
      <c r="O11" s="50" t="n">
        <v>61</v>
      </c>
      <c r="P11" s="50" t="n">
        <v>68</v>
      </c>
      <c r="Q11" s="50" t="n">
        <v>119</v>
      </c>
      <c r="R11" s="50" t="n">
        <v>2143</v>
      </c>
      <c r="S11" s="50" t="n">
        <v>815</v>
      </c>
      <c r="T11" s="50" t="n">
        <v>1328</v>
      </c>
      <c r="U11" s="50" t="n">
        <v>684</v>
      </c>
      <c r="V11" s="51"/>
      <c r="X11" s="45" t="s">
        <v>17</v>
      </c>
      <c r="Z11" s="52"/>
    </row>
    <row r="12" s="46" customFormat="true" ht="13.5" hidden="false" customHeight="false" outlineLevel="0" collapsed="false">
      <c r="C12" s="45" t="s">
        <v>18</v>
      </c>
      <c r="E12" s="48"/>
      <c r="F12" s="49" t="n">
        <v>90</v>
      </c>
      <c r="G12" s="49" t="n">
        <v>64</v>
      </c>
      <c r="H12" s="49" t="n">
        <v>26</v>
      </c>
      <c r="I12" s="49" t="n">
        <v>32</v>
      </c>
      <c r="J12" s="50" t="n">
        <v>30</v>
      </c>
      <c r="K12" s="50" t="n">
        <v>28</v>
      </c>
      <c r="L12" s="50" t="n">
        <v>228</v>
      </c>
      <c r="M12" s="50" t="n">
        <v>74</v>
      </c>
      <c r="N12" s="50" t="n">
        <v>154</v>
      </c>
      <c r="O12" s="50" t="n">
        <v>81</v>
      </c>
      <c r="P12" s="50" t="n">
        <v>72</v>
      </c>
      <c r="Q12" s="50" t="n">
        <v>75</v>
      </c>
      <c r="R12" s="50" t="n">
        <v>1545</v>
      </c>
      <c r="S12" s="50" t="n">
        <v>606</v>
      </c>
      <c r="T12" s="50" t="n">
        <v>939</v>
      </c>
      <c r="U12" s="50" t="n">
        <v>519</v>
      </c>
      <c r="V12" s="51"/>
      <c r="X12" s="45" t="s">
        <v>18</v>
      </c>
      <c r="Z12" s="52"/>
    </row>
    <row r="13" s="46" customFormat="true" ht="13.5" hidden="false" customHeight="false" outlineLevel="0" collapsed="false">
      <c r="C13" s="45" t="s">
        <v>19</v>
      </c>
      <c r="E13" s="48"/>
      <c r="F13" s="49" t="n">
        <v>0</v>
      </c>
      <c r="G13" s="49" t="n">
        <v>0</v>
      </c>
      <c r="H13" s="49" t="n">
        <v>0</v>
      </c>
      <c r="I13" s="49" t="n">
        <v>0</v>
      </c>
      <c r="J13" s="50" t="n">
        <v>0</v>
      </c>
      <c r="K13" s="50" t="n">
        <v>0</v>
      </c>
      <c r="L13" s="50" t="n">
        <v>118</v>
      </c>
      <c r="M13" s="50" t="n">
        <v>0</v>
      </c>
      <c r="N13" s="50" t="n">
        <v>118</v>
      </c>
      <c r="O13" s="50" t="n">
        <v>28</v>
      </c>
      <c r="P13" s="50" t="n">
        <v>44</v>
      </c>
      <c r="Q13" s="50" t="n">
        <v>46</v>
      </c>
      <c r="R13" s="50" t="n">
        <v>627</v>
      </c>
      <c r="S13" s="50" t="n">
        <v>345</v>
      </c>
      <c r="T13" s="50" t="n">
        <v>282</v>
      </c>
      <c r="U13" s="50" t="n">
        <v>188</v>
      </c>
      <c r="V13" s="51"/>
      <c r="X13" s="45" t="s">
        <v>19</v>
      </c>
      <c r="Z13" s="52"/>
    </row>
    <row r="14" s="46" customFormat="true" ht="13.5" hidden="false" customHeight="false" outlineLevel="0" collapsed="false">
      <c r="C14" s="45" t="s">
        <v>20</v>
      </c>
      <c r="E14" s="48"/>
      <c r="F14" s="49" t="n">
        <v>0</v>
      </c>
      <c r="G14" s="49" t="n">
        <v>0</v>
      </c>
      <c r="H14" s="49" t="n">
        <v>0</v>
      </c>
      <c r="I14" s="49" t="n">
        <v>0</v>
      </c>
      <c r="J14" s="50" t="n">
        <v>0</v>
      </c>
      <c r="K14" s="50" t="n">
        <v>0</v>
      </c>
      <c r="L14" s="50" t="n">
        <v>0</v>
      </c>
      <c r="M14" s="50" t="n">
        <v>0</v>
      </c>
      <c r="N14" s="50" t="n">
        <v>0</v>
      </c>
      <c r="O14" s="50" t="n">
        <v>0</v>
      </c>
      <c r="P14" s="50" t="n">
        <v>0</v>
      </c>
      <c r="Q14" s="50" t="n">
        <v>0</v>
      </c>
      <c r="R14" s="50" t="n">
        <v>1470</v>
      </c>
      <c r="S14" s="50" t="n">
        <v>677</v>
      </c>
      <c r="T14" s="50" t="n">
        <v>793</v>
      </c>
      <c r="U14" s="50" t="n">
        <v>472</v>
      </c>
      <c r="V14" s="51"/>
      <c r="X14" s="45" t="s">
        <v>20</v>
      </c>
      <c r="Z14" s="52"/>
    </row>
    <row r="15" s="46" customFormat="true" ht="13.5" hidden="false" customHeight="false" outlineLevel="0" collapsed="false">
      <c r="C15" s="45" t="s">
        <v>21</v>
      </c>
      <c r="E15" s="48"/>
      <c r="F15" s="49" t="n">
        <v>100</v>
      </c>
      <c r="G15" s="49" t="n">
        <v>67</v>
      </c>
      <c r="H15" s="49" t="n">
        <v>33</v>
      </c>
      <c r="I15" s="49" t="n">
        <v>35</v>
      </c>
      <c r="J15" s="50" t="n">
        <v>34</v>
      </c>
      <c r="K15" s="50" t="n">
        <v>31</v>
      </c>
      <c r="L15" s="50" t="n">
        <v>148</v>
      </c>
      <c r="M15" s="50" t="n">
        <v>49</v>
      </c>
      <c r="N15" s="50" t="n">
        <v>99</v>
      </c>
      <c r="O15" s="50" t="n">
        <v>56</v>
      </c>
      <c r="P15" s="50" t="n">
        <v>42</v>
      </c>
      <c r="Q15" s="50" t="n">
        <v>50</v>
      </c>
      <c r="R15" s="50" t="n">
        <v>890</v>
      </c>
      <c r="S15" s="50" t="n">
        <v>448</v>
      </c>
      <c r="T15" s="50" t="n">
        <v>442</v>
      </c>
      <c r="U15" s="50" t="n">
        <v>273</v>
      </c>
      <c r="V15" s="51"/>
      <c r="X15" s="45" t="s">
        <v>21</v>
      </c>
      <c r="Z15" s="52"/>
    </row>
    <row r="16" s="46" customFormat="true" ht="13.5" hidden="false" customHeight="false" outlineLevel="0" collapsed="false">
      <c r="C16" s="47"/>
      <c r="E16" s="48"/>
      <c r="F16" s="49"/>
      <c r="G16" s="49"/>
      <c r="H16" s="49"/>
      <c r="I16" s="49"/>
      <c r="J16" s="50"/>
      <c r="K16" s="50"/>
      <c r="L16" s="50"/>
      <c r="M16" s="50"/>
      <c r="N16" s="50"/>
      <c r="O16" s="50"/>
      <c r="P16" s="50"/>
      <c r="Q16" s="50"/>
      <c r="R16" s="50"/>
      <c r="S16" s="50"/>
      <c r="T16" s="50"/>
      <c r="U16" s="50"/>
      <c r="V16" s="51"/>
      <c r="X16" s="47"/>
      <c r="Z16" s="52"/>
    </row>
    <row r="17" s="46" customFormat="true" ht="13.5" hidden="false" customHeight="false" outlineLevel="0" collapsed="false">
      <c r="C17" s="45" t="s">
        <v>22</v>
      </c>
      <c r="E17" s="48"/>
      <c r="F17" s="49" t="n">
        <v>0</v>
      </c>
      <c r="G17" s="49" t="n">
        <v>0</v>
      </c>
      <c r="H17" s="49" t="n">
        <v>0</v>
      </c>
      <c r="I17" s="49" t="n">
        <v>0</v>
      </c>
      <c r="J17" s="50" t="n">
        <v>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0" t="n">
        <v>0</v>
      </c>
      <c r="R17" s="50" t="n">
        <v>683</v>
      </c>
      <c r="S17" s="50" t="n">
        <v>464</v>
      </c>
      <c r="T17" s="50" t="n">
        <v>219</v>
      </c>
      <c r="U17" s="50" t="n">
        <v>237</v>
      </c>
      <c r="V17" s="51"/>
      <c r="X17" s="45" t="s">
        <v>22</v>
      </c>
      <c r="Z17" s="52"/>
    </row>
    <row r="18" s="46" customFormat="true" ht="13.5" hidden="false" customHeight="false" outlineLevel="0" collapsed="false">
      <c r="C18" s="45" t="s">
        <v>23</v>
      </c>
      <c r="E18" s="48"/>
      <c r="F18" s="49" t="n">
        <v>0</v>
      </c>
      <c r="G18" s="49" t="n">
        <v>0</v>
      </c>
      <c r="H18" s="49" t="n">
        <v>0</v>
      </c>
      <c r="I18" s="49" t="n">
        <v>0</v>
      </c>
      <c r="J18" s="50" t="n">
        <v>0</v>
      </c>
      <c r="K18" s="50" t="n">
        <v>0</v>
      </c>
      <c r="L18" s="50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0" t="n">
        <v>0</v>
      </c>
      <c r="R18" s="50" t="n">
        <v>3641</v>
      </c>
      <c r="S18" s="50" t="n">
        <v>1496</v>
      </c>
      <c r="T18" s="50" t="n">
        <v>2145</v>
      </c>
      <c r="U18" s="50" t="n">
        <v>1228</v>
      </c>
      <c r="V18" s="51"/>
      <c r="X18" s="45" t="s">
        <v>23</v>
      </c>
      <c r="Z18" s="52"/>
    </row>
    <row r="19" s="46" customFormat="true" ht="13.5" hidden="false" customHeight="false" outlineLevel="0" collapsed="false">
      <c r="C19" s="45" t="s">
        <v>24</v>
      </c>
      <c r="E19" s="48"/>
      <c r="F19" s="49" t="n">
        <v>0</v>
      </c>
      <c r="G19" s="49" t="n">
        <v>0</v>
      </c>
      <c r="H19" s="49" t="n">
        <v>0</v>
      </c>
      <c r="I19" s="49" t="n">
        <v>0</v>
      </c>
      <c r="J19" s="50" t="n">
        <v>0</v>
      </c>
      <c r="K19" s="50" t="n">
        <v>0</v>
      </c>
      <c r="L19" s="50" t="n">
        <v>97</v>
      </c>
      <c r="M19" s="50" t="n">
        <v>10</v>
      </c>
      <c r="N19" s="50" t="n">
        <v>87</v>
      </c>
      <c r="O19" s="50" t="n">
        <v>38</v>
      </c>
      <c r="P19" s="50" t="n">
        <v>30</v>
      </c>
      <c r="Q19" s="50" t="n">
        <v>29</v>
      </c>
      <c r="R19" s="50" t="n">
        <v>862</v>
      </c>
      <c r="S19" s="50" t="n">
        <v>213</v>
      </c>
      <c r="T19" s="50" t="n">
        <v>649</v>
      </c>
      <c r="U19" s="50" t="n">
        <v>300</v>
      </c>
      <c r="V19" s="51"/>
      <c r="X19" s="45" t="s">
        <v>24</v>
      </c>
      <c r="Z19" s="52"/>
    </row>
    <row r="20" s="46" customFormat="true" ht="13.5" hidden="false" customHeight="false" outlineLevel="0" collapsed="false">
      <c r="C20" s="45" t="s">
        <v>25</v>
      </c>
      <c r="E20" s="48"/>
      <c r="F20" s="49" t="n">
        <v>0</v>
      </c>
      <c r="G20" s="49" t="n">
        <v>0</v>
      </c>
      <c r="H20" s="49" t="n">
        <v>0</v>
      </c>
      <c r="I20" s="49" t="n">
        <v>0</v>
      </c>
      <c r="J20" s="50" t="n">
        <v>0</v>
      </c>
      <c r="K20" s="50" t="n">
        <v>0</v>
      </c>
      <c r="L20" s="50" t="n">
        <v>344</v>
      </c>
      <c r="M20" s="50" t="n">
        <v>46</v>
      </c>
      <c r="N20" s="50" t="n">
        <v>298</v>
      </c>
      <c r="O20" s="50" t="n">
        <v>119</v>
      </c>
      <c r="P20" s="50" t="n">
        <v>114</v>
      </c>
      <c r="Q20" s="50" t="n">
        <v>111</v>
      </c>
      <c r="R20" s="50" t="n">
        <v>1196</v>
      </c>
      <c r="S20" s="50" t="n">
        <v>623</v>
      </c>
      <c r="T20" s="50" t="n">
        <v>573</v>
      </c>
      <c r="U20" s="50" t="n">
        <v>399</v>
      </c>
      <c r="V20" s="51"/>
      <c r="X20" s="45" t="s">
        <v>25</v>
      </c>
      <c r="Z20" s="52"/>
    </row>
    <row r="21" s="46" customFormat="true" ht="13.5" hidden="false" customHeight="false" outlineLevel="0" collapsed="false">
      <c r="C21" s="45" t="s">
        <v>26</v>
      </c>
      <c r="E21" s="48"/>
      <c r="F21" s="49" t="n">
        <v>0</v>
      </c>
      <c r="G21" s="49" t="n">
        <v>0</v>
      </c>
      <c r="H21" s="49" t="n">
        <v>0</v>
      </c>
      <c r="I21" s="49" t="n">
        <v>0</v>
      </c>
      <c r="J21" s="50" t="n">
        <v>0</v>
      </c>
      <c r="K21" s="50" t="n">
        <v>0</v>
      </c>
      <c r="L21" s="50" t="n">
        <v>119</v>
      </c>
      <c r="M21" s="50" t="n">
        <v>0</v>
      </c>
      <c r="N21" s="50" t="n">
        <v>119</v>
      </c>
      <c r="O21" s="50" t="n">
        <v>39</v>
      </c>
      <c r="P21" s="50" t="n">
        <v>40</v>
      </c>
      <c r="Q21" s="50" t="n">
        <v>40</v>
      </c>
      <c r="R21" s="50" t="n">
        <v>2006</v>
      </c>
      <c r="S21" s="50" t="n">
        <v>913</v>
      </c>
      <c r="T21" s="50" t="n">
        <v>1093</v>
      </c>
      <c r="U21" s="50" t="n">
        <v>692</v>
      </c>
      <c r="V21" s="51"/>
      <c r="X21" s="45" t="s">
        <v>26</v>
      </c>
      <c r="Z21" s="52"/>
    </row>
    <row r="22" s="46" customFormat="true" ht="13.5" hidden="false" customHeight="false" outlineLevel="0" collapsed="false">
      <c r="C22" s="47"/>
      <c r="E22" s="48"/>
      <c r="F22" s="49"/>
      <c r="G22" s="49"/>
      <c r="H22" s="49"/>
      <c r="I22" s="49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50"/>
      <c r="V22" s="51"/>
      <c r="X22" s="47"/>
      <c r="Z22" s="52"/>
    </row>
    <row r="23" s="46" customFormat="true" ht="13.5" hidden="false" customHeight="false" outlineLevel="0" collapsed="false">
      <c r="C23" s="45" t="s">
        <v>27</v>
      </c>
      <c r="E23" s="48"/>
      <c r="F23" s="49" t="n">
        <v>0</v>
      </c>
      <c r="G23" s="49" t="n">
        <v>0</v>
      </c>
      <c r="H23" s="49" t="n">
        <v>0</v>
      </c>
      <c r="I23" s="49" t="n">
        <v>0</v>
      </c>
      <c r="J23" s="50" t="n">
        <v>0</v>
      </c>
      <c r="K23" s="50" t="n">
        <v>0</v>
      </c>
      <c r="L23" s="50" t="n">
        <v>213</v>
      </c>
      <c r="M23" s="50" t="n">
        <v>28</v>
      </c>
      <c r="N23" s="50" t="n">
        <v>185</v>
      </c>
      <c r="O23" s="50" t="n">
        <v>80</v>
      </c>
      <c r="P23" s="50" t="n">
        <v>62</v>
      </c>
      <c r="Q23" s="50" t="n">
        <v>71</v>
      </c>
      <c r="R23" s="50" t="n">
        <v>4481</v>
      </c>
      <c r="S23" s="50" t="n">
        <v>1689</v>
      </c>
      <c r="T23" s="50" t="n">
        <v>2792</v>
      </c>
      <c r="U23" s="50" t="n">
        <v>1479</v>
      </c>
      <c r="V23" s="51"/>
      <c r="X23" s="45" t="s">
        <v>27</v>
      </c>
      <c r="Z23" s="52"/>
    </row>
    <row r="24" s="46" customFormat="true" ht="13.5" hidden="false" customHeight="false" outlineLevel="0" collapsed="false">
      <c r="C24" s="45" t="s">
        <v>28</v>
      </c>
      <c r="E24" s="48"/>
      <c r="F24" s="49" t="n">
        <v>80</v>
      </c>
      <c r="G24" s="49" t="n">
        <v>56</v>
      </c>
      <c r="H24" s="49" t="n">
        <v>24</v>
      </c>
      <c r="I24" s="49" t="n">
        <v>40</v>
      </c>
      <c r="J24" s="50" t="n">
        <v>40</v>
      </c>
      <c r="K24" s="50" t="n">
        <v>0</v>
      </c>
      <c r="L24" s="50" t="n">
        <v>111</v>
      </c>
      <c r="M24" s="50" t="n">
        <v>24</v>
      </c>
      <c r="N24" s="50" t="n">
        <v>87</v>
      </c>
      <c r="O24" s="50" t="n">
        <v>39</v>
      </c>
      <c r="P24" s="50" t="n">
        <v>36</v>
      </c>
      <c r="Q24" s="50" t="n">
        <v>36</v>
      </c>
      <c r="R24" s="50" t="n">
        <v>4561</v>
      </c>
      <c r="S24" s="50" t="n">
        <v>1776</v>
      </c>
      <c r="T24" s="50" t="n">
        <v>2785</v>
      </c>
      <c r="U24" s="50" t="n">
        <v>1517</v>
      </c>
      <c r="V24" s="51"/>
      <c r="X24" s="45" t="s">
        <v>28</v>
      </c>
      <c r="Z24" s="52"/>
    </row>
    <row r="25" s="46" customFormat="true" ht="13.5" hidden="false" customHeight="false" outlineLevel="0" collapsed="false">
      <c r="C25" s="45" t="s">
        <v>29</v>
      </c>
      <c r="E25" s="48"/>
      <c r="F25" s="49" t="n">
        <v>0</v>
      </c>
      <c r="G25" s="49" t="n">
        <v>0</v>
      </c>
      <c r="H25" s="49" t="n">
        <v>0</v>
      </c>
      <c r="I25" s="49" t="n">
        <v>0</v>
      </c>
      <c r="J25" s="50" t="n">
        <v>0</v>
      </c>
      <c r="K25" s="50" t="n">
        <v>0</v>
      </c>
      <c r="L25" s="50" t="n">
        <v>98</v>
      </c>
      <c r="M25" s="50" t="n">
        <v>10</v>
      </c>
      <c r="N25" s="50" t="n">
        <v>88</v>
      </c>
      <c r="O25" s="50" t="n">
        <v>39</v>
      </c>
      <c r="P25" s="50" t="n">
        <v>27</v>
      </c>
      <c r="Q25" s="50" t="n">
        <v>32</v>
      </c>
      <c r="R25" s="50" t="n">
        <v>5829</v>
      </c>
      <c r="S25" s="50" t="n">
        <v>2360</v>
      </c>
      <c r="T25" s="50" t="n">
        <v>3469</v>
      </c>
      <c r="U25" s="50" t="n">
        <v>2119</v>
      </c>
      <c r="V25" s="51"/>
      <c r="X25" s="45" t="s">
        <v>29</v>
      </c>
      <c r="Z25" s="52"/>
    </row>
    <row r="26" s="46" customFormat="true" ht="13.5" hidden="false" customHeight="false" outlineLevel="0" collapsed="false">
      <c r="C26" s="45" t="s">
        <v>30</v>
      </c>
      <c r="E26" s="48"/>
      <c r="F26" s="49" t="n">
        <v>53</v>
      </c>
      <c r="G26" s="49" t="n">
        <v>0</v>
      </c>
      <c r="H26" s="49" t="n">
        <v>53</v>
      </c>
      <c r="I26" s="49" t="n">
        <v>18</v>
      </c>
      <c r="J26" s="50" t="n">
        <v>17</v>
      </c>
      <c r="K26" s="50" t="n">
        <v>18</v>
      </c>
      <c r="L26" s="50" t="n">
        <v>424</v>
      </c>
      <c r="M26" s="50" t="n">
        <v>63</v>
      </c>
      <c r="N26" s="50" t="n">
        <v>361</v>
      </c>
      <c r="O26" s="50" t="n">
        <v>198</v>
      </c>
      <c r="P26" s="50" t="n">
        <v>117</v>
      </c>
      <c r="Q26" s="50" t="n">
        <v>109</v>
      </c>
      <c r="R26" s="50" t="n">
        <v>3328</v>
      </c>
      <c r="S26" s="50" t="n">
        <v>1744</v>
      </c>
      <c r="T26" s="50" t="n">
        <v>1584</v>
      </c>
      <c r="U26" s="50" t="n">
        <v>1363</v>
      </c>
      <c r="V26" s="51"/>
      <c r="X26" s="45" t="s">
        <v>30</v>
      </c>
      <c r="Z26" s="52"/>
    </row>
    <row r="27" s="46" customFormat="true" ht="13.5" hidden="false" customHeight="false" outlineLevel="0" collapsed="false">
      <c r="C27" s="45" t="s">
        <v>31</v>
      </c>
      <c r="E27" s="48"/>
      <c r="F27" s="49" t="n">
        <v>0</v>
      </c>
      <c r="G27" s="49" t="n">
        <v>0</v>
      </c>
      <c r="H27" s="49" t="n">
        <v>0</v>
      </c>
      <c r="I27" s="49" t="n">
        <v>0</v>
      </c>
      <c r="J27" s="50" t="n">
        <v>0</v>
      </c>
      <c r="K27" s="50" t="n">
        <v>0</v>
      </c>
      <c r="L27" s="50" t="n">
        <v>93</v>
      </c>
      <c r="M27" s="50" t="n">
        <v>13</v>
      </c>
      <c r="N27" s="50" t="n">
        <v>80</v>
      </c>
      <c r="O27" s="50" t="n">
        <v>37</v>
      </c>
      <c r="P27" s="50" t="n">
        <v>25</v>
      </c>
      <c r="Q27" s="50" t="n">
        <v>31</v>
      </c>
      <c r="R27" s="50" t="n">
        <v>1879</v>
      </c>
      <c r="S27" s="50" t="n">
        <v>877</v>
      </c>
      <c r="T27" s="50" t="n">
        <v>1002</v>
      </c>
      <c r="U27" s="50" t="n">
        <v>618</v>
      </c>
      <c r="V27" s="51"/>
      <c r="X27" s="45" t="s">
        <v>31</v>
      </c>
      <c r="Z27" s="52"/>
    </row>
    <row r="28" s="46" customFormat="true" ht="13.5" hidden="false" customHeight="false" outlineLevel="0" collapsed="false">
      <c r="C28" s="47"/>
      <c r="E28" s="48"/>
      <c r="F28" s="49"/>
      <c r="G28" s="49"/>
      <c r="H28" s="49"/>
      <c r="I28" s="49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1"/>
      <c r="X28" s="47"/>
      <c r="Z28" s="52"/>
    </row>
    <row r="29" s="46" customFormat="true" ht="13.5" hidden="false" customHeight="false" outlineLevel="0" collapsed="false">
      <c r="C29" s="45" t="s">
        <v>32</v>
      </c>
      <c r="E29" s="48"/>
      <c r="F29" s="49" t="n">
        <v>0</v>
      </c>
      <c r="G29" s="49" t="n">
        <v>0</v>
      </c>
      <c r="H29" s="49" t="n">
        <v>0</v>
      </c>
      <c r="I29" s="49" t="n">
        <v>0</v>
      </c>
      <c r="J29" s="50" t="n">
        <v>0</v>
      </c>
      <c r="K29" s="50" t="n">
        <v>0</v>
      </c>
      <c r="L29" s="50" t="n">
        <v>144</v>
      </c>
      <c r="M29" s="50" t="n">
        <v>15</v>
      </c>
      <c r="N29" s="50" t="n">
        <v>129</v>
      </c>
      <c r="O29" s="50" t="n">
        <v>45</v>
      </c>
      <c r="P29" s="50" t="n">
        <v>50</v>
      </c>
      <c r="Q29" s="50" t="n">
        <v>49</v>
      </c>
      <c r="R29" s="50" t="n">
        <v>1030</v>
      </c>
      <c r="S29" s="50" t="n">
        <v>563</v>
      </c>
      <c r="T29" s="50" t="n">
        <v>467</v>
      </c>
      <c r="U29" s="50" t="n">
        <v>349</v>
      </c>
      <c r="V29" s="51"/>
      <c r="X29" s="45" t="s">
        <v>32</v>
      </c>
      <c r="Z29" s="52"/>
    </row>
    <row r="30" s="46" customFormat="true" ht="13.5" hidden="false" customHeight="false" outlineLevel="0" collapsed="false">
      <c r="C30" s="45" t="s">
        <v>33</v>
      </c>
      <c r="E30" s="48"/>
      <c r="F30" s="49" t="n">
        <v>0</v>
      </c>
      <c r="G30" s="49" t="n">
        <v>0</v>
      </c>
      <c r="H30" s="49" t="n">
        <v>0</v>
      </c>
      <c r="I30" s="49" t="n">
        <v>0</v>
      </c>
      <c r="J30" s="50" t="n">
        <v>0</v>
      </c>
      <c r="K30" s="50" t="n">
        <v>0</v>
      </c>
      <c r="L30" s="50" t="n">
        <v>117</v>
      </c>
      <c r="M30" s="50" t="n">
        <v>13</v>
      </c>
      <c r="N30" s="50" t="n">
        <v>104</v>
      </c>
      <c r="O30" s="50" t="n">
        <v>46</v>
      </c>
      <c r="P30" s="50" t="n">
        <v>39</v>
      </c>
      <c r="Q30" s="50" t="n">
        <v>32</v>
      </c>
      <c r="R30" s="50" t="n">
        <v>701</v>
      </c>
      <c r="S30" s="50" t="n">
        <v>457</v>
      </c>
      <c r="T30" s="50" t="n">
        <v>244</v>
      </c>
      <c r="U30" s="50" t="n">
        <v>256</v>
      </c>
      <c r="V30" s="51"/>
      <c r="X30" s="45" t="s">
        <v>33</v>
      </c>
      <c r="Z30" s="52"/>
    </row>
    <row r="31" s="46" customFormat="true" ht="13.5" hidden="false" customHeight="false" outlineLevel="0" collapsed="false">
      <c r="C31" s="45" t="s">
        <v>34</v>
      </c>
      <c r="E31" s="48"/>
      <c r="F31" s="49" t="n">
        <v>0</v>
      </c>
      <c r="G31" s="49" t="n">
        <v>0</v>
      </c>
      <c r="H31" s="49" t="n">
        <v>0</v>
      </c>
      <c r="I31" s="49" t="n">
        <v>0</v>
      </c>
      <c r="J31" s="50" t="n">
        <v>0</v>
      </c>
      <c r="K31" s="50" t="n">
        <v>0</v>
      </c>
      <c r="L31" s="50" t="n">
        <v>60</v>
      </c>
      <c r="M31" s="50" t="n">
        <v>8</v>
      </c>
      <c r="N31" s="50" t="n">
        <v>52</v>
      </c>
      <c r="O31" s="50" t="n">
        <v>16</v>
      </c>
      <c r="P31" s="50" t="n">
        <v>14</v>
      </c>
      <c r="Q31" s="50" t="n">
        <v>30</v>
      </c>
      <c r="R31" s="50" t="n">
        <v>837</v>
      </c>
      <c r="S31" s="50" t="n">
        <v>313</v>
      </c>
      <c r="T31" s="50" t="n">
        <v>524</v>
      </c>
      <c r="U31" s="50" t="n">
        <v>280</v>
      </c>
      <c r="V31" s="51"/>
      <c r="X31" s="45" t="s">
        <v>34</v>
      </c>
      <c r="Z31" s="52"/>
    </row>
    <row r="32" s="46" customFormat="true" ht="13.5" hidden="false" customHeight="false" outlineLevel="0" collapsed="false">
      <c r="C32" s="45" t="s">
        <v>35</v>
      </c>
      <c r="E32" s="48"/>
      <c r="F32" s="49" t="n">
        <v>0</v>
      </c>
      <c r="G32" s="49" t="n">
        <v>0</v>
      </c>
      <c r="H32" s="49" t="n">
        <v>0</v>
      </c>
      <c r="I32" s="49" t="n">
        <v>0</v>
      </c>
      <c r="J32" s="50" t="n">
        <v>0</v>
      </c>
      <c r="K32" s="50" t="n">
        <v>0</v>
      </c>
      <c r="L32" s="50" t="n">
        <v>56</v>
      </c>
      <c r="M32" s="50" t="n">
        <v>15</v>
      </c>
      <c r="N32" s="50" t="n">
        <v>41</v>
      </c>
      <c r="O32" s="50" t="n">
        <v>20</v>
      </c>
      <c r="P32" s="50" t="n">
        <v>20</v>
      </c>
      <c r="Q32" s="50" t="n">
        <v>16</v>
      </c>
      <c r="R32" s="50" t="n">
        <v>1197</v>
      </c>
      <c r="S32" s="50" t="n">
        <v>599</v>
      </c>
      <c r="T32" s="50" t="n">
        <v>598</v>
      </c>
      <c r="U32" s="50" t="n">
        <v>401</v>
      </c>
      <c r="V32" s="51"/>
      <c r="X32" s="45" t="s">
        <v>35</v>
      </c>
      <c r="Z32" s="52"/>
    </row>
    <row r="33" s="46" customFormat="true" ht="13.5" hidden="false" customHeight="false" outlineLevel="0" collapsed="false">
      <c r="C33" s="45" t="s">
        <v>36</v>
      </c>
      <c r="E33" s="48"/>
      <c r="F33" s="49" t="n">
        <v>0</v>
      </c>
      <c r="G33" s="49" t="n">
        <v>0</v>
      </c>
      <c r="H33" s="49" t="n">
        <v>0</v>
      </c>
      <c r="I33" s="49" t="n">
        <v>0</v>
      </c>
      <c r="J33" s="50" t="n">
        <v>0</v>
      </c>
      <c r="K33" s="50" t="n">
        <v>0</v>
      </c>
      <c r="L33" s="50" t="n">
        <v>57</v>
      </c>
      <c r="M33" s="50" t="n">
        <v>14</v>
      </c>
      <c r="N33" s="50" t="n">
        <v>43</v>
      </c>
      <c r="O33" s="50" t="n">
        <v>17</v>
      </c>
      <c r="P33" s="50" t="n">
        <v>25</v>
      </c>
      <c r="Q33" s="50" t="n">
        <v>15</v>
      </c>
      <c r="R33" s="50" t="n">
        <v>2015</v>
      </c>
      <c r="S33" s="50" t="n">
        <v>858</v>
      </c>
      <c r="T33" s="50" t="n">
        <v>1157</v>
      </c>
      <c r="U33" s="50" t="n">
        <v>723</v>
      </c>
      <c r="V33" s="51"/>
      <c r="X33" s="45" t="s">
        <v>36</v>
      </c>
      <c r="Z33" s="52"/>
    </row>
    <row r="34" s="46" customFormat="true" ht="13.5" hidden="false" customHeight="false" outlineLevel="0" collapsed="false">
      <c r="C34" s="47"/>
      <c r="E34" s="48"/>
      <c r="F34" s="49"/>
      <c r="G34" s="49"/>
      <c r="H34" s="49"/>
      <c r="I34" s="49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1"/>
      <c r="X34" s="47"/>
      <c r="Z34" s="52"/>
    </row>
    <row r="35" s="46" customFormat="true" ht="13.5" hidden="false" customHeight="false" outlineLevel="0" collapsed="false">
      <c r="C35" s="45" t="s">
        <v>37</v>
      </c>
      <c r="E35" s="48"/>
      <c r="F35" s="49" t="n">
        <v>349</v>
      </c>
      <c r="G35" s="49" t="n">
        <v>201</v>
      </c>
      <c r="H35" s="49" t="n">
        <v>148</v>
      </c>
      <c r="I35" s="49" t="n">
        <v>121</v>
      </c>
      <c r="J35" s="50" t="n">
        <v>114</v>
      </c>
      <c r="K35" s="50" t="n">
        <v>114</v>
      </c>
      <c r="L35" s="50" t="n">
        <v>459</v>
      </c>
      <c r="M35" s="50" t="n">
        <v>50</v>
      </c>
      <c r="N35" s="50" t="n">
        <v>409</v>
      </c>
      <c r="O35" s="50" t="n">
        <v>143</v>
      </c>
      <c r="P35" s="50" t="n">
        <v>140</v>
      </c>
      <c r="Q35" s="50" t="n">
        <v>176</v>
      </c>
      <c r="R35" s="50" t="n">
        <v>1675</v>
      </c>
      <c r="S35" s="50" t="n">
        <v>980</v>
      </c>
      <c r="T35" s="50" t="n">
        <v>695</v>
      </c>
      <c r="U35" s="50" t="n">
        <v>569</v>
      </c>
      <c r="V35" s="51"/>
      <c r="X35" s="45" t="s">
        <v>37</v>
      </c>
      <c r="Z35" s="52"/>
    </row>
    <row r="36" s="46" customFormat="true" ht="13.5" hidden="false" customHeight="false" outlineLevel="0" collapsed="false">
      <c r="C36" s="45" t="s">
        <v>38</v>
      </c>
      <c r="E36" s="48"/>
      <c r="F36" s="49" t="n">
        <v>0</v>
      </c>
      <c r="G36" s="49" t="n">
        <v>0</v>
      </c>
      <c r="H36" s="49" t="n">
        <v>0</v>
      </c>
      <c r="I36" s="49" t="n">
        <v>0</v>
      </c>
      <c r="J36" s="50" t="n">
        <v>0</v>
      </c>
      <c r="K36" s="50" t="n">
        <v>0</v>
      </c>
      <c r="L36" s="50" t="n">
        <v>729</v>
      </c>
      <c r="M36" s="50" t="n">
        <v>101</v>
      </c>
      <c r="N36" s="50" t="n">
        <v>628</v>
      </c>
      <c r="O36" s="50" t="n">
        <v>205</v>
      </c>
      <c r="P36" s="50" t="n">
        <v>284</v>
      </c>
      <c r="Q36" s="50" t="n">
        <v>240</v>
      </c>
      <c r="R36" s="50" t="n">
        <v>5415</v>
      </c>
      <c r="S36" s="50" t="n">
        <v>2720</v>
      </c>
      <c r="T36" s="50" t="n">
        <v>2695</v>
      </c>
      <c r="U36" s="50" t="n">
        <v>1689</v>
      </c>
      <c r="V36" s="51"/>
      <c r="X36" s="45" t="s">
        <v>38</v>
      </c>
      <c r="Z36" s="52"/>
    </row>
    <row r="37" s="46" customFormat="true" ht="13.5" hidden="false" customHeight="false" outlineLevel="0" collapsed="false">
      <c r="C37" s="45" t="s">
        <v>39</v>
      </c>
      <c r="E37" s="48"/>
      <c r="F37" s="49" t="n">
        <v>0</v>
      </c>
      <c r="G37" s="49" t="n">
        <v>0</v>
      </c>
      <c r="H37" s="49" t="n">
        <v>0</v>
      </c>
      <c r="I37" s="49" t="n">
        <v>0</v>
      </c>
      <c r="J37" s="50" t="n">
        <v>0</v>
      </c>
      <c r="K37" s="50" t="n">
        <v>0</v>
      </c>
      <c r="L37" s="50" t="n">
        <v>76</v>
      </c>
      <c r="M37" s="50" t="n">
        <v>9</v>
      </c>
      <c r="N37" s="50" t="n">
        <v>67</v>
      </c>
      <c r="O37" s="50" t="n">
        <v>76</v>
      </c>
      <c r="P37" s="50" t="n">
        <v>0</v>
      </c>
      <c r="Q37" s="50" t="n">
        <v>0</v>
      </c>
      <c r="R37" s="50" t="n">
        <v>1761</v>
      </c>
      <c r="S37" s="50" t="n">
        <v>480</v>
      </c>
      <c r="T37" s="50" t="n">
        <v>1281</v>
      </c>
      <c r="U37" s="50" t="n">
        <v>665</v>
      </c>
      <c r="V37" s="51"/>
      <c r="X37" s="45" t="s">
        <v>39</v>
      </c>
      <c r="Z37" s="52"/>
    </row>
    <row r="38" s="46" customFormat="true" ht="13.5" hidden="false" customHeight="false" outlineLevel="0" collapsed="false">
      <c r="C38" s="45" t="s">
        <v>40</v>
      </c>
      <c r="E38" s="48"/>
      <c r="F38" s="49" t="n">
        <v>229</v>
      </c>
      <c r="G38" s="49" t="n">
        <v>155</v>
      </c>
      <c r="H38" s="49" t="n">
        <v>74</v>
      </c>
      <c r="I38" s="49" t="n">
        <v>81</v>
      </c>
      <c r="J38" s="50" t="n">
        <v>76</v>
      </c>
      <c r="K38" s="50" t="n">
        <v>72</v>
      </c>
      <c r="L38" s="50" t="n">
        <v>232</v>
      </c>
      <c r="M38" s="50" t="n">
        <v>20</v>
      </c>
      <c r="N38" s="50" t="n">
        <v>212</v>
      </c>
      <c r="O38" s="50" t="n">
        <v>80</v>
      </c>
      <c r="P38" s="50" t="n">
        <v>75</v>
      </c>
      <c r="Q38" s="50" t="n">
        <v>77</v>
      </c>
      <c r="R38" s="50" t="n">
        <v>2049</v>
      </c>
      <c r="S38" s="50" t="n">
        <v>673</v>
      </c>
      <c r="T38" s="50" t="n">
        <v>1376</v>
      </c>
      <c r="U38" s="50" t="n">
        <v>698</v>
      </c>
      <c r="V38" s="51"/>
      <c r="X38" s="45" t="s">
        <v>40</v>
      </c>
      <c r="Z38" s="52"/>
    </row>
    <row r="39" s="46" customFormat="true" ht="13.5" hidden="false" customHeight="false" outlineLevel="0" collapsed="false">
      <c r="C39" s="45" t="s">
        <v>41</v>
      </c>
      <c r="E39" s="48"/>
      <c r="F39" s="49" t="n">
        <v>0</v>
      </c>
      <c r="G39" s="49" t="n">
        <v>0</v>
      </c>
      <c r="H39" s="49" t="n">
        <v>0</v>
      </c>
      <c r="I39" s="49" t="n">
        <v>0</v>
      </c>
      <c r="J39" s="50" t="n">
        <v>0</v>
      </c>
      <c r="K39" s="50" t="n">
        <v>0</v>
      </c>
      <c r="L39" s="50" t="n">
        <v>155</v>
      </c>
      <c r="M39" s="50" t="n">
        <v>25</v>
      </c>
      <c r="N39" s="50" t="n">
        <v>130</v>
      </c>
      <c r="O39" s="50" t="n">
        <v>80</v>
      </c>
      <c r="P39" s="50" t="n">
        <v>40</v>
      </c>
      <c r="Q39" s="50" t="n">
        <v>35</v>
      </c>
      <c r="R39" s="50" t="n">
        <v>817</v>
      </c>
      <c r="S39" s="50" t="n">
        <v>344</v>
      </c>
      <c r="T39" s="50" t="n">
        <v>473</v>
      </c>
      <c r="U39" s="50" t="n">
        <v>285</v>
      </c>
      <c r="V39" s="51"/>
      <c r="X39" s="45" t="s">
        <v>41</v>
      </c>
      <c r="Z39" s="52"/>
    </row>
    <row r="40" s="46" customFormat="true" ht="13.5" hidden="false" customHeight="false" outlineLevel="0" collapsed="false">
      <c r="C40" s="47"/>
      <c r="E40" s="48"/>
      <c r="F40" s="49"/>
      <c r="G40" s="49"/>
      <c r="H40" s="49"/>
      <c r="I40" s="49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1"/>
      <c r="X40" s="47"/>
      <c r="Z40" s="52"/>
    </row>
    <row r="41" s="46" customFormat="true" ht="13.5" hidden="false" customHeight="false" outlineLevel="0" collapsed="false">
      <c r="C41" s="45" t="s">
        <v>42</v>
      </c>
      <c r="E41" s="48"/>
      <c r="F41" s="49" t="n">
        <v>221</v>
      </c>
      <c r="G41" s="49" t="n">
        <v>156</v>
      </c>
      <c r="H41" s="49" t="n">
        <v>65</v>
      </c>
      <c r="I41" s="49" t="n">
        <v>80</v>
      </c>
      <c r="J41" s="50" t="n">
        <v>77</v>
      </c>
      <c r="K41" s="50" t="n">
        <v>64</v>
      </c>
      <c r="L41" s="50" t="n">
        <v>61</v>
      </c>
      <c r="M41" s="50" t="n">
        <v>9</v>
      </c>
      <c r="N41" s="50" t="n">
        <v>52</v>
      </c>
      <c r="O41" s="50" t="n">
        <v>18</v>
      </c>
      <c r="P41" s="50" t="n">
        <v>20</v>
      </c>
      <c r="Q41" s="50" t="n">
        <v>23</v>
      </c>
      <c r="R41" s="50" t="n">
        <v>3670</v>
      </c>
      <c r="S41" s="50" t="n">
        <v>1741</v>
      </c>
      <c r="T41" s="50" t="n">
        <v>1929</v>
      </c>
      <c r="U41" s="50" t="n">
        <v>1333</v>
      </c>
      <c r="V41" s="51"/>
      <c r="X41" s="45" t="s">
        <v>42</v>
      </c>
      <c r="Z41" s="52"/>
    </row>
    <row r="42" s="46" customFormat="true" ht="13.5" hidden="false" customHeight="false" outlineLevel="0" collapsed="false">
      <c r="C42" s="45" t="s">
        <v>43</v>
      </c>
      <c r="E42" s="48"/>
      <c r="F42" s="49" t="n">
        <v>67</v>
      </c>
      <c r="G42" s="49" t="n">
        <v>67</v>
      </c>
      <c r="H42" s="49" t="n">
        <v>0</v>
      </c>
      <c r="I42" s="49" t="n">
        <v>14</v>
      </c>
      <c r="J42" s="50" t="n">
        <v>32</v>
      </c>
      <c r="K42" s="50" t="n">
        <v>21</v>
      </c>
      <c r="L42" s="50" t="n">
        <v>425</v>
      </c>
      <c r="M42" s="50" t="n">
        <v>15</v>
      </c>
      <c r="N42" s="50" t="n">
        <v>410</v>
      </c>
      <c r="O42" s="50" t="n">
        <v>117</v>
      </c>
      <c r="P42" s="50" t="n">
        <v>140</v>
      </c>
      <c r="Q42" s="50" t="n">
        <v>168</v>
      </c>
      <c r="R42" s="50" t="n">
        <v>12141</v>
      </c>
      <c r="S42" s="50" t="n">
        <v>5662</v>
      </c>
      <c r="T42" s="50" t="n">
        <v>6479</v>
      </c>
      <c r="U42" s="50" t="n">
        <v>3920</v>
      </c>
      <c r="V42" s="51"/>
      <c r="X42" s="45" t="s">
        <v>43</v>
      </c>
      <c r="Z42" s="52"/>
    </row>
    <row r="43" s="46" customFormat="true" ht="13.5" hidden="false" customHeight="false" outlineLevel="0" collapsed="false">
      <c r="C43" s="45" t="s">
        <v>44</v>
      </c>
      <c r="E43" s="48"/>
      <c r="F43" s="49" t="n">
        <v>0</v>
      </c>
      <c r="G43" s="49" t="n">
        <v>0</v>
      </c>
      <c r="H43" s="49" t="n">
        <v>0</v>
      </c>
      <c r="I43" s="49" t="n">
        <v>0</v>
      </c>
      <c r="J43" s="50" t="n">
        <v>0</v>
      </c>
      <c r="K43" s="50" t="n">
        <v>0</v>
      </c>
      <c r="L43" s="50" t="n">
        <v>219</v>
      </c>
      <c r="M43" s="50" t="n">
        <v>5</v>
      </c>
      <c r="N43" s="50" t="n">
        <v>214</v>
      </c>
      <c r="O43" s="50" t="n">
        <v>79</v>
      </c>
      <c r="P43" s="50" t="n">
        <v>70</v>
      </c>
      <c r="Q43" s="50" t="n">
        <v>70</v>
      </c>
      <c r="R43" s="50" t="n">
        <v>3334</v>
      </c>
      <c r="S43" s="50" t="n">
        <v>1264</v>
      </c>
      <c r="T43" s="50" t="n">
        <v>2070</v>
      </c>
      <c r="U43" s="50" t="n">
        <v>1134</v>
      </c>
      <c r="V43" s="51"/>
      <c r="X43" s="45" t="s">
        <v>44</v>
      </c>
      <c r="Z43" s="52"/>
    </row>
    <row r="44" s="46" customFormat="true" ht="13.5" hidden="false" customHeight="false" outlineLevel="0" collapsed="false">
      <c r="C44" s="45" t="s">
        <v>45</v>
      </c>
      <c r="E44" s="48"/>
      <c r="F44" s="49" t="n">
        <v>116</v>
      </c>
      <c r="G44" s="49" t="n">
        <v>84</v>
      </c>
      <c r="H44" s="49" t="n">
        <v>32</v>
      </c>
      <c r="I44" s="49" t="n">
        <v>40</v>
      </c>
      <c r="J44" s="50" t="n">
        <v>37</v>
      </c>
      <c r="K44" s="50" t="n">
        <v>39</v>
      </c>
      <c r="L44" s="50" t="n">
        <v>106</v>
      </c>
      <c r="M44" s="50" t="n">
        <v>23</v>
      </c>
      <c r="N44" s="50" t="n">
        <v>83</v>
      </c>
      <c r="O44" s="50" t="n">
        <v>35</v>
      </c>
      <c r="P44" s="50" t="n">
        <v>35</v>
      </c>
      <c r="Q44" s="50" t="n">
        <v>36</v>
      </c>
      <c r="R44" s="50" t="n">
        <v>3133</v>
      </c>
      <c r="S44" s="50" t="n">
        <v>1497</v>
      </c>
      <c r="T44" s="50" t="n">
        <v>1636</v>
      </c>
      <c r="U44" s="50" t="n">
        <v>1105</v>
      </c>
      <c r="V44" s="51"/>
      <c r="X44" s="45" t="s">
        <v>45</v>
      </c>
      <c r="Z44" s="52"/>
    </row>
    <row r="45" s="46" customFormat="true" ht="13.5" hidden="false" customHeight="false" outlineLevel="0" collapsed="false">
      <c r="C45" s="45" t="s">
        <v>46</v>
      </c>
      <c r="E45" s="48"/>
      <c r="F45" s="49" t="n">
        <v>0</v>
      </c>
      <c r="G45" s="49" t="n">
        <v>0</v>
      </c>
      <c r="H45" s="49" t="n">
        <v>0</v>
      </c>
      <c r="I45" s="49" t="n">
        <v>0</v>
      </c>
      <c r="J45" s="50" t="n">
        <v>0</v>
      </c>
      <c r="K45" s="50" t="n">
        <v>0</v>
      </c>
      <c r="L45" s="50" t="n">
        <v>0</v>
      </c>
      <c r="M45" s="50" t="n">
        <v>0</v>
      </c>
      <c r="N45" s="50" t="n">
        <v>0</v>
      </c>
      <c r="O45" s="50" t="n">
        <v>0</v>
      </c>
      <c r="P45" s="50" t="n">
        <v>0</v>
      </c>
      <c r="Q45" s="50" t="n">
        <v>0</v>
      </c>
      <c r="R45" s="50" t="n">
        <v>2612</v>
      </c>
      <c r="S45" s="50" t="n">
        <v>1356</v>
      </c>
      <c r="T45" s="50" t="n">
        <v>1256</v>
      </c>
      <c r="U45" s="50" t="n">
        <v>865</v>
      </c>
      <c r="V45" s="51"/>
      <c r="X45" s="45" t="s">
        <v>46</v>
      </c>
      <c r="Z45" s="52"/>
    </row>
    <row r="46" s="46" customFormat="true" ht="13.5" hidden="false" customHeight="false" outlineLevel="0" collapsed="false">
      <c r="C46" s="47"/>
      <c r="E46" s="48"/>
      <c r="F46" s="49"/>
      <c r="G46" s="49"/>
      <c r="H46" s="49"/>
      <c r="I46" s="49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1"/>
      <c r="X46" s="47"/>
      <c r="Z46" s="52"/>
    </row>
    <row r="47" s="46" customFormat="true" ht="13.5" hidden="false" customHeight="false" outlineLevel="0" collapsed="false">
      <c r="C47" s="45" t="s">
        <v>47</v>
      </c>
      <c r="E47" s="48"/>
      <c r="F47" s="49" t="n">
        <v>291</v>
      </c>
      <c r="G47" s="49" t="n">
        <v>189</v>
      </c>
      <c r="H47" s="49" t="n">
        <v>102</v>
      </c>
      <c r="I47" s="49" t="n">
        <v>101</v>
      </c>
      <c r="J47" s="50" t="n">
        <v>99</v>
      </c>
      <c r="K47" s="50" t="n">
        <v>91</v>
      </c>
      <c r="L47" s="50" t="n">
        <v>107</v>
      </c>
      <c r="M47" s="50" t="n">
        <v>13</v>
      </c>
      <c r="N47" s="50" t="n">
        <v>94</v>
      </c>
      <c r="O47" s="50" t="n">
        <v>38</v>
      </c>
      <c r="P47" s="50" t="n">
        <v>37</v>
      </c>
      <c r="Q47" s="50" t="n">
        <v>32</v>
      </c>
      <c r="R47" s="50" t="n">
        <v>632</v>
      </c>
      <c r="S47" s="50" t="n">
        <v>345</v>
      </c>
      <c r="T47" s="50" t="n">
        <v>287</v>
      </c>
      <c r="U47" s="50" t="n">
        <v>159</v>
      </c>
      <c r="V47" s="51"/>
      <c r="X47" s="45" t="s">
        <v>47</v>
      </c>
      <c r="Z47" s="52"/>
    </row>
    <row r="48" s="46" customFormat="true" ht="13.5" hidden="false" customHeight="false" outlineLevel="0" collapsed="false">
      <c r="C48" s="45" t="s">
        <v>48</v>
      </c>
      <c r="E48" s="48"/>
      <c r="F48" s="49" t="n">
        <v>197</v>
      </c>
      <c r="G48" s="49" t="n">
        <v>94</v>
      </c>
      <c r="H48" s="49" t="n">
        <v>103</v>
      </c>
      <c r="I48" s="49" t="n">
        <v>78</v>
      </c>
      <c r="J48" s="50" t="n">
        <v>62</v>
      </c>
      <c r="K48" s="50" t="n">
        <v>57</v>
      </c>
      <c r="L48" s="50" t="n">
        <v>95</v>
      </c>
      <c r="M48" s="50" t="n">
        <v>23</v>
      </c>
      <c r="N48" s="50" t="n">
        <v>72</v>
      </c>
      <c r="O48" s="50" t="n">
        <v>29</v>
      </c>
      <c r="P48" s="50" t="n">
        <v>33</v>
      </c>
      <c r="Q48" s="50" t="n">
        <v>33</v>
      </c>
      <c r="R48" s="50" t="n">
        <v>917</v>
      </c>
      <c r="S48" s="50" t="n">
        <v>521</v>
      </c>
      <c r="T48" s="50" t="n">
        <v>396</v>
      </c>
      <c r="U48" s="50" t="n">
        <v>288</v>
      </c>
      <c r="V48" s="51"/>
      <c r="X48" s="45" t="s">
        <v>48</v>
      </c>
      <c r="Z48" s="52"/>
    </row>
    <row r="49" s="46" customFormat="true" ht="13.5" hidden="false" customHeight="false" outlineLevel="0" collapsed="false">
      <c r="C49" s="45" t="s">
        <v>49</v>
      </c>
      <c r="E49" s="48"/>
      <c r="F49" s="49" t="n">
        <v>157</v>
      </c>
      <c r="G49" s="49" t="n">
        <v>87</v>
      </c>
      <c r="H49" s="49" t="n">
        <v>70</v>
      </c>
      <c r="I49" s="49" t="n">
        <v>40</v>
      </c>
      <c r="J49" s="50" t="n">
        <v>39</v>
      </c>
      <c r="K49" s="50" t="n">
        <v>78</v>
      </c>
      <c r="L49" s="50" t="n">
        <v>118</v>
      </c>
      <c r="M49" s="50" t="n">
        <v>10</v>
      </c>
      <c r="N49" s="50" t="n">
        <v>108</v>
      </c>
      <c r="O49" s="50" t="n">
        <v>40</v>
      </c>
      <c r="P49" s="50" t="n">
        <v>38</v>
      </c>
      <c r="Q49" s="50" t="n">
        <v>40</v>
      </c>
      <c r="R49" s="50" t="n">
        <v>2912</v>
      </c>
      <c r="S49" s="50" t="n">
        <v>1419</v>
      </c>
      <c r="T49" s="50" t="n">
        <v>1493</v>
      </c>
      <c r="U49" s="50" t="n">
        <v>1020</v>
      </c>
      <c r="V49" s="51"/>
      <c r="X49" s="45" t="s">
        <v>49</v>
      </c>
      <c r="Z49" s="52"/>
    </row>
    <row r="50" s="46" customFormat="true" ht="13.5" hidden="false" customHeight="false" outlineLevel="0" collapsed="false">
      <c r="C50" s="45" t="s">
        <v>50</v>
      </c>
      <c r="E50" s="48"/>
      <c r="F50" s="49" t="n">
        <v>0</v>
      </c>
      <c r="G50" s="49" t="n">
        <v>0</v>
      </c>
      <c r="H50" s="49" t="n">
        <v>0</v>
      </c>
      <c r="I50" s="49" t="n">
        <v>0</v>
      </c>
      <c r="J50" s="50" t="n">
        <v>0</v>
      </c>
      <c r="K50" s="50" t="n">
        <v>0</v>
      </c>
      <c r="L50" s="50" t="n">
        <v>59</v>
      </c>
      <c r="M50" s="50" t="n">
        <v>17</v>
      </c>
      <c r="N50" s="50" t="n">
        <v>42</v>
      </c>
      <c r="O50" s="50" t="n">
        <v>15</v>
      </c>
      <c r="P50" s="50" t="n">
        <v>22</v>
      </c>
      <c r="Q50" s="50" t="n">
        <v>22</v>
      </c>
      <c r="R50" s="50" t="n">
        <v>717</v>
      </c>
      <c r="S50" s="50" t="n">
        <v>207</v>
      </c>
      <c r="T50" s="50" t="n">
        <v>510</v>
      </c>
      <c r="U50" s="50" t="n">
        <v>223</v>
      </c>
      <c r="V50" s="51"/>
      <c r="X50" s="45" t="s">
        <v>50</v>
      </c>
      <c r="Z50" s="52"/>
    </row>
    <row r="51" s="46" customFormat="true" ht="13.5" hidden="false" customHeight="false" outlineLevel="0" collapsed="false">
      <c r="C51" s="45" t="s">
        <v>51</v>
      </c>
      <c r="E51" s="48"/>
      <c r="F51" s="49" t="n">
        <v>0</v>
      </c>
      <c r="G51" s="49" t="n">
        <v>0</v>
      </c>
      <c r="H51" s="49" t="n">
        <v>0</v>
      </c>
      <c r="I51" s="49" t="n">
        <v>0</v>
      </c>
      <c r="J51" s="50" t="n">
        <v>0</v>
      </c>
      <c r="K51" s="50" t="n">
        <v>0</v>
      </c>
      <c r="L51" s="50" t="n">
        <v>267</v>
      </c>
      <c r="M51" s="50" t="n">
        <v>56</v>
      </c>
      <c r="N51" s="50" t="n">
        <v>211</v>
      </c>
      <c r="O51" s="50" t="n">
        <v>88</v>
      </c>
      <c r="P51" s="50" t="n">
        <v>93</v>
      </c>
      <c r="Q51" s="50" t="n">
        <v>86</v>
      </c>
      <c r="R51" s="50" t="n">
        <v>905</v>
      </c>
      <c r="S51" s="50" t="n">
        <v>494</v>
      </c>
      <c r="T51" s="50" t="n">
        <v>411</v>
      </c>
      <c r="U51" s="50" t="n">
        <v>302</v>
      </c>
      <c r="V51" s="51"/>
      <c r="X51" s="45" t="s">
        <v>51</v>
      </c>
      <c r="Z51" s="52"/>
    </row>
    <row r="52" s="46" customFormat="true" ht="13.5" hidden="false" customHeight="false" outlineLevel="0" collapsed="false">
      <c r="C52" s="47"/>
      <c r="E52" s="48"/>
      <c r="F52" s="49"/>
      <c r="G52" s="49"/>
      <c r="H52" s="49"/>
      <c r="I52" s="49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1"/>
      <c r="X52" s="47"/>
      <c r="Z52" s="52"/>
    </row>
    <row r="53" s="46" customFormat="true" ht="13.5" hidden="false" customHeight="false" outlineLevel="0" collapsed="false">
      <c r="C53" s="45" t="s">
        <v>52</v>
      </c>
      <c r="E53" s="48"/>
      <c r="F53" s="49" t="n">
        <v>0</v>
      </c>
      <c r="G53" s="49" t="n">
        <v>0</v>
      </c>
      <c r="H53" s="49" t="n">
        <v>0</v>
      </c>
      <c r="I53" s="49" t="n">
        <v>0</v>
      </c>
      <c r="J53" s="50" t="n">
        <v>0</v>
      </c>
      <c r="K53" s="50" t="n">
        <v>0</v>
      </c>
      <c r="L53" s="50" t="n">
        <v>104</v>
      </c>
      <c r="M53" s="50" t="n">
        <v>23</v>
      </c>
      <c r="N53" s="50" t="n">
        <v>81</v>
      </c>
      <c r="O53" s="50" t="n">
        <v>36</v>
      </c>
      <c r="P53" s="50" t="n">
        <v>35</v>
      </c>
      <c r="Q53" s="50" t="n">
        <v>33</v>
      </c>
      <c r="R53" s="50" t="n">
        <v>570</v>
      </c>
      <c r="S53" s="50" t="n">
        <v>219</v>
      </c>
      <c r="T53" s="50" t="n">
        <v>351</v>
      </c>
      <c r="U53" s="50" t="n">
        <v>195</v>
      </c>
      <c r="V53" s="51"/>
      <c r="X53" s="45" t="s">
        <v>52</v>
      </c>
      <c r="Z53" s="52"/>
    </row>
    <row r="54" s="46" customFormat="true" ht="13.5" hidden="false" customHeight="false" outlineLevel="0" collapsed="false">
      <c r="C54" s="45" t="s">
        <v>53</v>
      </c>
      <c r="E54" s="48"/>
      <c r="F54" s="49" t="n">
        <v>85</v>
      </c>
      <c r="G54" s="49" t="n">
        <v>57</v>
      </c>
      <c r="H54" s="49" t="n">
        <v>28</v>
      </c>
      <c r="I54" s="49" t="n">
        <v>30</v>
      </c>
      <c r="J54" s="50" t="n">
        <v>30</v>
      </c>
      <c r="K54" s="50" t="n">
        <v>25</v>
      </c>
      <c r="L54" s="50" t="n">
        <v>80</v>
      </c>
      <c r="M54" s="50" t="n">
        <v>19</v>
      </c>
      <c r="N54" s="50" t="n">
        <v>61</v>
      </c>
      <c r="O54" s="50" t="n">
        <v>21</v>
      </c>
      <c r="P54" s="50" t="n">
        <v>27</v>
      </c>
      <c r="Q54" s="50" t="n">
        <v>32</v>
      </c>
      <c r="R54" s="50" t="n">
        <v>773</v>
      </c>
      <c r="S54" s="50" t="n">
        <v>310</v>
      </c>
      <c r="T54" s="50" t="n">
        <v>463</v>
      </c>
      <c r="U54" s="50" t="n">
        <v>256</v>
      </c>
      <c r="V54" s="51"/>
      <c r="X54" s="45" t="s">
        <v>53</v>
      </c>
      <c r="Z54" s="52"/>
    </row>
    <row r="55" s="46" customFormat="true" ht="13.5" hidden="false" customHeight="false" outlineLevel="0" collapsed="false">
      <c r="C55" s="45" t="s">
        <v>54</v>
      </c>
      <c r="E55" s="48"/>
      <c r="F55" s="49" t="n">
        <v>0</v>
      </c>
      <c r="G55" s="49" t="n">
        <v>0</v>
      </c>
      <c r="H55" s="49" t="n">
        <v>0</v>
      </c>
      <c r="I55" s="49" t="n">
        <v>0</v>
      </c>
      <c r="J55" s="50" t="n">
        <v>0</v>
      </c>
      <c r="K55" s="50" t="n">
        <v>0</v>
      </c>
      <c r="L55" s="50" t="n">
        <v>114</v>
      </c>
      <c r="M55" s="50" t="n">
        <v>65</v>
      </c>
      <c r="N55" s="50" t="n">
        <v>49</v>
      </c>
      <c r="O55" s="50" t="n">
        <v>34</v>
      </c>
      <c r="P55" s="50" t="n">
        <v>45</v>
      </c>
      <c r="Q55" s="50" t="n">
        <v>35</v>
      </c>
      <c r="R55" s="50" t="n">
        <v>458</v>
      </c>
      <c r="S55" s="50" t="n">
        <v>252</v>
      </c>
      <c r="T55" s="50" t="n">
        <v>206</v>
      </c>
      <c r="U55" s="50" t="n">
        <v>147</v>
      </c>
      <c r="V55" s="51"/>
      <c r="X55" s="45" t="s">
        <v>54</v>
      </c>
      <c r="Z55" s="52"/>
    </row>
    <row r="56" s="46" customFormat="true" ht="13.5" hidden="false" customHeight="false" outlineLevel="0" collapsed="false">
      <c r="C56" s="45" t="s">
        <v>55</v>
      </c>
      <c r="E56" s="48"/>
      <c r="F56" s="49" t="n">
        <v>0</v>
      </c>
      <c r="G56" s="49" t="n">
        <v>0</v>
      </c>
      <c r="H56" s="49" t="n">
        <v>0</v>
      </c>
      <c r="I56" s="49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0</v>
      </c>
      <c r="Q56" s="50" t="n">
        <v>0</v>
      </c>
      <c r="R56" s="50" t="n">
        <v>523</v>
      </c>
      <c r="S56" s="50" t="n">
        <v>197</v>
      </c>
      <c r="T56" s="50" t="n">
        <v>326</v>
      </c>
      <c r="U56" s="50" t="n">
        <v>162</v>
      </c>
      <c r="V56" s="51"/>
      <c r="X56" s="45" t="s">
        <v>55</v>
      </c>
      <c r="Z56" s="52"/>
    </row>
    <row r="57" s="46" customFormat="true" ht="13.5" hidden="false" customHeight="false" outlineLevel="0" collapsed="false">
      <c r="C57" s="45" t="s">
        <v>56</v>
      </c>
      <c r="E57" s="48"/>
      <c r="F57" s="49" t="n">
        <v>105</v>
      </c>
      <c r="G57" s="49" t="n">
        <v>79</v>
      </c>
      <c r="H57" s="49" t="n">
        <v>26</v>
      </c>
      <c r="I57" s="49" t="n">
        <v>39</v>
      </c>
      <c r="J57" s="50" t="n">
        <v>30</v>
      </c>
      <c r="K57" s="50" t="n">
        <v>36</v>
      </c>
      <c r="L57" s="50" t="n">
        <v>789</v>
      </c>
      <c r="M57" s="50" t="n">
        <v>171</v>
      </c>
      <c r="N57" s="50" t="n">
        <v>618</v>
      </c>
      <c r="O57" s="50" t="n">
        <v>240</v>
      </c>
      <c r="P57" s="50" t="n">
        <v>279</v>
      </c>
      <c r="Q57" s="50" t="n">
        <v>270</v>
      </c>
      <c r="R57" s="50" t="n">
        <v>2742</v>
      </c>
      <c r="S57" s="50" t="n">
        <v>1118</v>
      </c>
      <c r="T57" s="50" t="n">
        <v>1624</v>
      </c>
      <c r="U57" s="50" t="n">
        <v>935</v>
      </c>
      <c r="V57" s="51"/>
      <c r="X57" s="45" t="s">
        <v>56</v>
      </c>
      <c r="Z57" s="52"/>
    </row>
    <row r="58" s="46" customFormat="true" ht="13.5" hidden="false" customHeight="false" outlineLevel="0" collapsed="false">
      <c r="C58" s="47"/>
      <c r="E58" s="48"/>
      <c r="F58" s="49"/>
      <c r="G58" s="49"/>
      <c r="H58" s="49"/>
      <c r="I58" s="49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1"/>
      <c r="X58" s="47"/>
      <c r="Z58" s="52"/>
    </row>
    <row r="59" s="46" customFormat="true" ht="13.5" hidden="false" customHeight="false" outlineLevel="0" collapsed="false">
      <c r="C59" s="45" t="s">
        <v>57</v>
      </c>
      <c r="E59" s="48"/>
      <c r="F59" s="49" t="n">
        <v>0</v>
      </c>
      <c r="G59" s="49" t="n">
        <v>0</v>
      </c>
      <c r="H59" s="49" t="n">
        <v>0</v>
      </c>
      <c r="I59" s="49" t="n">
        <v>0</v>
      </c>
      <c r="J59" s="50" t="n">
        <v>0</v>
      </c>
      <c r="K59" s="50" t="n">
        <v>0</v>
      </c>
      <c r="L59" s="50" t="n">
        <v>0</v>
      </c>
      <c r="M59" s="50" t="n">
        <v>0</v>
      </c>
      <c r="N59" s="50" t="n">
        <v>0</v>
      </c>
      <c r="O59" s="50" t="n">
        <v>0</v>
      </c>
      <c r="P59" s="50" t="n">
        <v>0</v>
      </c>
      <c r="Q59" s="50" t="n">
        <v>0</v>
      </c>
      <c r="R59" s="50" t="n">
        <v>423</v>
      </c>
      <c r="S59" s="50" t="n">
        <v>228</v>
      </c>
      <c r="T59" s="50" t="n">
        <v>195</v>
      </c>
      <c r="U59" s="50" t="n">
        <v>152</v>
      </c>
      <c r="V59" s="51"/>
      <c r="X59" s="45" t="s">
        <v>57</v>
      </c>
      <c r="Z59" s="52"/>
    </row>
    <row r="60" s="46" customFormat="true" ht="13.5" hidden="false" customHeight="false" outlineLevel="0" collapsed="false">
      <c r="C60" s="45" t="s">
        <v>58</v>
      </c>
      <c r="E60" s="48"/>
      <c r="F60" s="49" t="n">
        <v>80</v>
      </c>
      <c r="G60" s="49" t="n">
        <v>31</v>
      </c>
      <c r="H60" s="49" t="n">
        <v>49</v>
      </c>
      <c r="I60" s="49" t="n">
        <v>40</v>
      </c>
      <c r="J60" s="50" t="n">
        <v>40</v>
      </c>
      <c r="K60" s="50" t="n">
        <v>0</v>
      </c>
      <c r="L60" s="50" t="n">
        <v>67</v>
      </c>
      <c r="M60" s="50" t="n">
        <v>20</v>
      </c>
      <c r="N60" s="50" t="n">
        <v>47</v>
      </c>
      <c r="O60" s="50" t="n">
        <v>25</v>
      </c>
      <c r="P60" s="50" t="n">
        <v>23</v>
      </c>
      <c r="Q60" s="50" t="n">
        <v>19</v>
      </c>
      <c r="R60" s="50" t="n">
        <v>1327</v>
      </c>
      <c r="S60" s="50" t="n">
        <v>616</v>
      </c>
      <c r="T60" s="50" t="n">
        <v>711</v>
      </c>
      <c r="U60" s="50" t="n">
        <v>448</v>
      </c>
      <c r="V60" s="51"/>
      <c r="X60" s="45" t="s">
        <v>58</v>
      </c>
      <c r="Z60" s="52"/>
    </row>
    <row r="61" s="46" customFormat="true" ht="13.5" hidden="false" customHeight="false" outlineLevel="0" collapsed="false">
      <c r="C61" s="45" t="s">
        <v>59</v>
      </c>
      <c r="E61" s="48"/>
      <c r="F61" s="49" t="n">
        <v>0</v>
      </c>
      <c r="G61" s="49" t="n">
        <v>0</v>
      </c>
      <c r="H61" s="49" t="n">
        <v>0</v>
      </c>
      <c r="I61" s="49" t="n">
        <v>0</v>
      </c>
      <c r="J61" s="50" t="n">
        <v>0</v>
      </c>
      <c r="K61" s="50" t="n">
        <v>0</v>
      </c>
      <c r="L61" s="50" t="n">
        <v>520</v>
      </c>
      <c r="M61" s="50" t="n">
        <v>86</v>
      </c>
      <c r="N61" s="50" t="n">
        <v>434</v>
      </c>
      <c r="O61" s="50" t="n">
        <v>156</v>
      </c>
      <c r="P61" s="50" t="n">
        <v>190</v>
      </c>
      <c r="Q61" s="50" t="n">
        <v>174</v>
      </c>
      <c r="R61" s="50" t="n">
        <v>760</v>
      </c>
      <c r="S61" s="50" t="n">
        <v>456</v>
      </c>
      <c r="T61" s="50" t="n">
        <v>304</v>
      </c>
      <c r="U61" s="50" t="n">
        <v>258</v>
      </c>
      <c r="V61" s="51"/>
      <c r="X61" s="45" t="s">
        <v>59</v>
      </c>
      <c r="Z61" s="52"/>
    </row>
    <row r="62" s="46" customFormat="true" ht="13.5" hidden="false" customHeight="false" outlineLevel="0" collapsed="false">
      <c r="C62" s="45" t="s">
        <v>60</v>
      </c>
      <c r="E62" s="48"/>
      <c r="F62" s="49" t="n">
        <v>0</v>
      </c>
      <c r="G62" s="49" t="n">
        <v>0</v>
      </c>
      <c r="H62" s="49" t="n">
        <v>0</v>
      </c>
      <c r="I62" s="49" t="n">
        <v>0</v>
      </c>
      <c r="J62" s="50" t="n">
        <v>0</v>
      </c>
      <c r="K62" s="50" t="n">
        <v>0</v>
      </c>
      <c r="L62" s="50" t="n">
        <v>366</v>
      </c>
      <c r="M62" s="50" t="n">
        <v>103</v>
      </c>
      <c r="N62" s="50" t="n">
        <v>263</v>
      </c>
      <c r="O62" s="50" t="n">
        <v>105</v>
      </c>
      <c r="P62" s="50" t="n">
        <v>125</v>
      </c>
      <c r="Q62" s="50" t="n">
        <v>136</v>
      </c>
      <c r="R62" s="50" t="n">
        <v>551</v>
      </c>
      <c r="S62" s="50" t="n">
        <v>160</v>
      </c>
      <c r="T62" s="50" t="n">
        <v>391</v>
      </c>
      <c r="U62" s="50" t="n">
        <v>183</v>
      </c>
      <c r="V62" s="51"/>
      <c r="X62" s="45" t="s">
        <v>60</v>
      </c>
      <c r="Z62" s="52"/>
    </row>
    <row r="63" s="46" customFormat="true" ht="13.5" hidden="false" customHeight="false" outlineLevel="0" collapsed="false">
      <c r="C63" s="45" t="s">
        <v>61</v>
      </c>
      <c r="E63" s="48"/>
      <c r="F63" s="49" t="n">
        <v>0</v>
      </c>
      <c r="G63" s="49" t="n">
        <v>0</v>
      </c>
      <c r="H63" s="49" t="n">
        <v>0</v>
      </c>
      <c r="I63" s="49" t="n">
        <v>0</v>
      </c>
      <c r="J63" s="50" t="n">
        <v>0</v>
      </c>
      <c r="K63" s="50" t="n">
        <v>0</v>
      </c>
      <c r="L63" s="50" t="n">
        <v>595</v>
      </c>
      <c r="M63" s="50" t="n">
        <v>173</v>
      </c>
      <c r="N63" s="50" t="n">
        <v>422</v>
      </c>
      <c r="O63" s="50" t="n">
        <v>184</v>
      </c>
      <c r="P63" s="50" t="n">
        <v>205</v>
      </c>
      <c r="Q63" s="50" t="n">
        <v>206</v>
      </c>
      <c r="R63" s="50" t="n">
        <v>2914</v>
      </c>
      <c r="S63" s="50" t="n">
        <v>1286</v>
      </c>
      <c r="T63" s="50" t="n">
        <v>1628</v>
      </c>
      <c r="U63" s="50" t="n">
        <v>1024</v>
      </c>
      <c r="V63" s="51"/>
      <c r="X63" s="45" t="s">
        <v>61</v>
      </c>
      <c r="Z63" s="52"/>
    </row>
    <row r="64" s="46" customFormat="true" ht="13.5" hidden="false" customHeight="false" outlineLevel="0" collapsed="false">
      <c r="C64" s="47"/>
      <c r="E64" s="48"/>
      <c r="F64" s="49"/>
      <c r="G64" s="49"/>
      <c r="H64" s="49"/>
      <c r="I64" s="49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1"/>
      <c r="X64" s="47"/>
      <c r="Z64" s="52"/>
    </row>
    <row r="65" s="46" customFormat="true" ht="13.5" hidden="false" customHeight="false" outlineLevel="0" collapsed="false">
      <c r="C65" s="45" t="s">
        <v>62</v>
      </c>
      <c r="E65" s="48"/>
      <c r="F65" s="49" t="n">
        <v>0</v>
      </c>
      <c r="G65" s="49" t="n">
        <v>0</v>
      </c>
      <c r="H65" s="49" t="n">
        <v>0</v>
      </c>
      <c r="I65" s="49" t="n">
        <v>0</v>
      </c>
      <c r="J65" s="50" t="n">
        <v>0</v>
      </c>
      <c r="K65" s="50" t="n">
        <v>0</v>
      </c>
      <c r="L65" s="50" t="n">
        <v>1104</v>
      </c>
      <c r="M65" s="50" t="n">
        <v>225</v>
      </c>
      <c r="N65" s="50" t="n">
        <v>879</v>
      </c>
      <c r="O65" s="50" t="n">
        <v>370</v>
      </c>
      <c r="P65" s="50" t="n">
        <v>358</v>
      </c>
      <c r="Q65" s="50" t="n">
        <v>376</v>
      </c>
      <c r="R65" s="50" t="n">
        <v>2956</v>
      </c>
      <c r="S65" s="50" t="n">
        <v>1324</v>
      </c>
      <c r="T65" s="50" t="n">
        <v>1632</v>
      </c>
      <c r="U65" s="50" t="n">
        <v>990</v>
      </c>
      <c r="V65" s="51"/>
      <c r="X65" s="45" t="s">
        <v>62</v>
      </c>
      <c r="Z65" s="52"/>
    </row>
    <row r="66" s="52" customFormat="true" ht="13.5" hidden="false" customHeight="false" outlineLevel="0" collapsed="false">
      <c r="C66" s="45" t="s">
        <v>63</v>
      </c>
      <c r="E66" s="48"/>
      <c r="F66" s="53" t="n">
        <v>317</v>
      </c>
      <c r="G66" s="53" t="n">
        <v>220</v>
      </c>
      <c r="H66" s="53" t="n">
        <v>97</v>
      </c>
      <c r="I66" s="53" t="n">
        <v>121</v>
      </c>
      <c r="J66" s="54" t="n">
        <v>116</v>
      </c>
      <c r="K66" s="54" t="n">
        <v>80</v>
      </c>
      <c r="L66" s="54" t="n">
        <v>231</v>
      </c>
      <c r="M66" s="54" t="n">
        <v>29</v>
      </c>
      <c r="N66" s="54" t="n">
        <v>202</v>
      </c>
      <c r="O66" s="54" t="n">
        <v>77</v>
      </c>
      <c r="P66" s="54" t="n">
        <v>78</v>
      </c>
      <c r="Q66" s="54" t="n">
        <v>76</v>
      </c>
      <c r="R66" s="54" t="n">
        <v>3113</v>
      </c>
      <c r="S66" s="54" t="n">
        <v>1187</v>
      </c>
      <c r="T66" s="54" t="n">
        <v>1926</v>
      </c>
      <c r="U66" s="54" t="n">
        <v>1014</v>
      </c>
      <c r="V66" s="51"/>
      <c r="X66" s="45" t="s">
        <v>63</v>
      </c>
    </row>
    <row r="67" s="46" customFormat="true" ht="7.5" hidden="false" customHeight="true" outlineLevel="0" collapsed="false">
      <c r="A67" s="55"/>
      <c r="B67" s="55"/>
      <c r="C67" s="55"/>
      <c r="D67" s="55"/>
      <c r="E67" s="56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8"/>
      <c r="W67" s="55"/>
      <c r="X67" s="55"/>
      <c r="Y67" s="55"/>
      <c r="Z67" s="55"/>
    </row>
    <row r="68" s="59" customFormat="true" ht="16.5" hidden="false" customHeight="true" outlineLevel="0" collapsed="false">
      <c r="Z68" s="60"/>
    </row>
    <row r="69" s="59" customFormat="true" ht="12" hidden="false" customHeight="false" outlineLevel="0" collapsed="false">
      <c r="F69" s="61"/>
      <c r="G69" s="61"/>
      <c r="H69" s="61"/>
      <c r="Z69" s="60"/>
    </row>
    <row r="70" s="59" customFormat="true" ht="12" hidden="false" customHeight="false" outlineLevel="0" collapsed="false">
      <c r="F70" s="61"/>
      <c r="G70" s="61"/>
      <c r="H70" s="61"/>
      <c r="Z70" s="60"/>
    </row>
    <row r="71" s="62" customFormat="true" ht="13.5" hidden="false" customHeight="false" outlineLevel="0" collapsed="false">
      <c r="Z71" s="63"/>
    </row>
    <row r="72" s="62" customFormat="true" ht="13.5" hidden="false" customHeight="false" outlineLevel="0" collapsed="false">
      <c r="Z72" s="63"/>
    </row>
    <row r="73" s="62" customFormat="true" ht="13.5" hidden="false" customHeight="false" outlineLevel="0" collapsed="false">
      <c r="Z73" s="63"/>
    </row>
    <row r="74" s="62" customFormat="true" ht="13.5" hidden="false" customHeight="false" outlineLevel="0" collapsed="false">
      <c r="Z74" s="63"/>
    </row>
    <row r="75" s="62" customFormat="true" ht="13.5" hidden="false" customHeight="false" outlineLevel="0" collapsed="false">
      <c r="Z75" s="63"/>
    </row>
    <row r="76" s="62" customFormat="true" ht="13.5" hidden="false" customHeight="false" outlineLevel="0" collapsed="false">
      <c r="Z76" s="63"/>
    </row>
    <row r="77" s="62" customFormat="true" ht="13.5" hidden="false" customHeight="false" outlineLevel="0" collapsed="false">
      <c r="Z77" s="63"/>
    </row>
    <row r="78" s="62" customFormat="true" ht="13.5" hidden="false" customHeight="false" outlineLevel="0" collapsed="false">
      <c r="Z78" s="63"/>
    </row>
    <row r="79" s="62" customFormat="true" ht="13.5" hidden="false" customHeight="false" outlineLevel="0" collapsed="false">
      <c r="Z79" s="63"/>
    </row>
    <row r="80" s="62" customFormat="true" ht="13.5" hidden="false" customHeight="false" outlineLevel="0" collapsed="false">
      <c r="Z80" s="63"/>
    </row>
    <row r="81" s="62" customFormat="true" ht="13.5" hidden="false" customHeight="false" outlineLevel="0" collapsed="false">
      <c r="Z81" s="63"/>
    </row>
    <row r="82" s="62" customFormat="true" ht="13.5" hidden="false" customHeight="false" outlineLevel="0" collapsed="false">
      <c r="Z82" s="63"/>
    </row>
    <row r="83" s="62" customFormat="true" ht="13.5" hidden="false" customHeight="false" outlineLevel="0" collapsed="false">
      <c r="Z83" s="63"/>
    </row>
    <row r="84" s="62" customFormat="true" ht="13.5" hidden="false" customHeight="false" outlineLevel="0" collapsed="false">
      <c r="Z84" s="63"/>
    </row>
    <row r="85" s="62" customFormat="true" ht="13.5" hidden="false" customHeight="false" outlineLevel="0" collapsed="false">
      <c r="Z85" s="63"/>
    </row>
    <row r="86" s="62" customFormat="true" ht="13.5" hidden="false" customHeight="false" outlineLevel="0" collapsed="false">
      <c r="Z86" s="63"/>
    </row>
    <row r="87" s="62" customFormat="true" ht="13.5" hidden="false" customHeight="false" outlineLevel="0" collapsed="false">
      <c r="Z87" s="63"/>
    </row>
    <row r="88" s="62" customFormat="true" ht="13.5" hidden="false" customHeight="false" outlineLevel="0" collapsed="false">
      <c r="Z88" s="63"/>
    </row>
    <row r="89" s="62" customFormat="true" ht="13.5" hidden="false" customHeight="false" outlineLevel="0" collapsed="false">
      <c r="Z89" s="63"/>
    </row>
    <row r="90" s="62" customFormat="true" ht="13.5" hidden="false" customHeight="false" outlineLevel="0" collapsed="false">
      <c r="Z90" s="63"/>
    </row>
    <row r="91" s="62" customFormat="true" ht="13.5" hidden="false" customHeight="false" outlineLevel="0" collapsed="false">
      <c r="Z91" s="63"/>
    </row>
    <row r="92" s="62" customFormat="true" ht="13.5" hidden="false" customHeight="false" outlineLevel="0" collapsed="false">
      <c r="Z92" s="63"/>
    </row>
    <row r="93" s="62" customFormat="true" ht="13.5" hidden="false" customHeight="false" outlineLevel="0" collapsed="false">
      <c r="Z93" s="63"/>
    </row>
    <row r="94" s="62" customFormat="true" ht="13.5" hidden="false" customHeight="false" outlineLevel="0" collapsed="false">
      <c r="Z94" s="63"/>
    </row>
    <row r="95" s="62" customFormat="true" ht="13.5" hidden="false" customHeight="false" outlineLevel="0" collapsed="false">
      <c r="Z95" s="63"/>
    </row>
    <row r="96" s="62" customFormat="true" ht="13.5" hidden="false" customHeight="false" outlineLevel="0" collapsed="false">
      <c r="Z96" s="63"/>
    </row>
    <row r="97" s="62" customFormat="true" ht="13.5" hidden="false" customHeight="false" outlineLevel="0" collapsed="false">
      <c r="Z97" s="63"/>
    </row>
    <row r="98" s="62" customFormat="true" ht="13.5" hidden="false" customHeight="false" outlineLevel="0" collapsed="false">
      <c r="Z98" s="63"/>
    </row>
    <row r="99" s="62" customFormat="true" ht="13.5" hidden="false" customHeight="false" outlineLevel="0" collapsed="false">
      <c r="Z99" s="63"/>
    </row>
    <row r="100" s="62" customFormat="true" ht="13.5" hidden="false" customHeight="false" outlineLevel="0" collapsed="false">
      <c r="Z100" s="63"/>
    </row>
    <row r="101" s="62" customFormat="true" ht="13.5" hidden="false" customHeight="false" outlineLevel="0" collapsed="false">
      <c r="Z101" s="63"/>
    </row>
    <row r="102" s="62" customFormat="true" ht="13.5" hidden="false" customHeight="false" outlineLevel="0" collapsed="false">
      <c r="Z102" s="63"/>
    </row>
    <row r="103" s="62" customFormat="true" ht="13.5" hidden="false" customHeight="false" outlineLevel="0" collapsed="false">
      <c r="Z103" s="63"/>
    </row>
    <row r="104" s="62" customFormat="true" ht="13.5" hidden="false" customHeight="false" outlineLevel="0" collapsed="false">
      <c r="Z104" s="63"/>
    </row>
    <row r="105" s="62" customFormat="true" ht="13.5" hidden="false" customHeight="false" outlineLevel="0" collapsed="false">
      <c r="Z105" s="63"/>
    </row>
    <row r="106" s="62" customFormat="true" ht="13.5" hidden="false" customHeight="false" outlineLevel="0" collapsed="false">
      <c r="Z106" s="63"/>
    </row>
    <row r="107" s="62" customFormat="true" ht="13.5" hidden="false" customHeight="false" outlineLevel="0" collapsed="false">
      <c r="Z107" s="63"/>
    </row>
    <row r="108" s="62" customFormat="true" ht="13.5" hidden="false" customHeight="false" outlineLevel="0" collapsed="false">
      <c r="Z108" s="63"/>
    </row>
    <row r="109" s="62" customFormat="true" ht="13.5" hidden="false" customHeight="false" outlineLevel="0" collapsed="false">
      <c r="Z109" s="63"/>
    </row>
    <row r="110" s="62" customFormat="true" ht="13.5" hidden="false" customHeight="false" outlineLevel="0" collapsed="false">
      <c r="Z110" s="63"/>
    </row>
    <row r="111" s="62" customFormat="true" ht="13.5" hidden="false" customHeight="false" outlineLevel="0" collapsed="false">
      <c r="Z111" s="63"/>
    </row>
    <row r="112" s="62" customFormat="true" ht="13.5" hidden="false" customHeight="false" outlineLevel="0" collapsed="false">
      <c r="Z112" s="63"/>
    </row>
    <row r="113" s="62" customFormat="true" ht="13.5" hidden="false" customHeight="false" outlineLevel="0" collapsed="false">
      <c r="Z113" s="63"/>
    </row>
    <row r="114" s="62" customFormat="true" ht="13.5" hidden="false" customHeight="false" outlineLevel="0" collapsed="false">
      <c r="Z114" s="63"/>
    </row>
    <row r="115" s="62" customFormat="true" ht="13.5" hidden="false" customHeight="false" outlineLevel="0" collapsed="false">
      <c r="Z115" s="63"/>
    </row>
    <row r="116" s="62" customFormat="true" ht="13.5" hidden="false" customHeight="false" outlineLevel="0" collapsed="false">
      <c r="Z116" s="63"/>
    </row>
    <row r="117" s="62" customFormat="true" ht="13.5" hidden="false" customHeight="false" outlineLevel="0" collapsed="false">
      <c r="Z117" s="63"/>
    </row>
    <row r="118" s="62" customFormat="true" ht="13.5" hidden="false" customHeight="false" outlineLevel="0" collapsed="false">
      <c r="Z118" s="63"/>
    </row>
    <row r="119" s="62" customFormat="true" ht="13.5" hidden="false" customHeight="false" outlineLevel="0" collapsed="false">
      <c r="Z119" s="63"/>
    </row>
    <row r="120" s="62" customFormat="true" ht="13.5" hidden="false" customHeight="false" outlineLevel="0" collapsed="false">
      <c r="Z120" s="63"/>
    </row>
    <row r="121" s="62" customFormat="true" ht="13.5" hidden="false" customHeight="false" outlineLevel="0" collapsed="false">
      <c r="Z121" s="63"/>
    </row>
    <row r="122" s="62" customFormat="true" ht="13.5" hidden="false" customHeight="false" outlineLevel="0" collapsed="false">
      <c r="Z122" s="63"/>
    </row>
    <row r="123" s="62" customFormat="true" ht="13.5" hidden="false" customHeight="false" outlineLevel="0" collapsed="false">
      <c r="Z123" s="63"/>
    </row>
    <row r="124" s="62" customFormat="true" ht="13.5" hidden="false" customHeight="false" outlineLevel="0" collapsed="false">
      <c r="Z124" s="63"/>
    </row>
    <row r="125" s="62" customFormat="true" ht="13.5" hidden="false" customHeight="false" outlineLevel="0" collapsed="false">
      <c r="Z125" s="63"/>
    </row>
    <row r="126" s="62" customFormat="true" ht="13.5" hidden="false" customHeight="false" outlineLevel="0" collapsed="false">
      <c r="Z126" s="63"/>
    </row>
    <row r="127" s="62" customFormat="true" ht="13.5" hidden="false" customHeight="false" outlineLevel="0" collapsed="false">
      <c r="Z127" s="63"/>
    </row>
    <row r="128" s="62" customFormat="true" ht="13.5" hidden="false" customHeight="false" outlineLevel="0" collapsed="false">
      <c r="Z128" s="63"/>
    </row>
    <row r="129" s="62" customFormat="true" ht="13.5" hidden="false" customHeight="false" outlineLevel="0" collapsed="false">
      <c r="Z129" s="63"/>
    </row>
    <row r="130" s="62" customFormat="true" ht="13.5" hidden="false" customHeight="false" outlineLevel="0" collapsed="false">
      <c r="Z130" s="63"/>
    </row>
    <row r="131" s="62" customFormat="true" ht="13.5" hidden="false" customHeight="false" outlineLevel="0" collapsed="false">
      <c r="Z131" s="63"/>
    </row>
    <row r="132" s="62" customFormat="true" ht="13.5" hidden="false" customHeight="false" outlineLevel="0" collapsed="false">
      <c r="Z132" s="63"/>
    </row>
    <row r="133" s="62" customFormat="true" ht="13.5" hidden="false" customHeight="false" outlineLevel="0" collapsed="false">
      <c r="Z133" s="63"/>
    </row>
    <row r="134" s="62" customFormat="true" ht="13.5" hidden="false" customHeight="false" outlineLevel="0" collapsed="false">
      <c r="Z134" s="63"/>
    </row>
    <row r="135" s="62" customFormat="true" ht="13.5" hidden="false" customHeight="false" outlineLevel="0" collapsed="false">
      <c r="Z135" s="63"/>
    </row>
    <row r="136" s="62" customFormat="true" ht="13.5" hidden="false" customHeight="false" outlineLevel="0" collapsed="false">
      <c r="Z136" s="63"/>
    </row>
    <row r="137" s="62" customFormat="true" ht="13.5" hidden="false" customHeight="false" outlineLevel="0" collapsed="false">
      <c r="Z137" s="63"/>
    </row>
    <row r="138" s="62" customFormat="true" ht="13.5" hidden="false" customHeight="false" outlineLevel="0" collapsed="false">
      <c r="Z138" s="63"/>
    </row>
    <row r="139" s="62" customFormat="true" ht="13.5" hidden="false" customHeight="false" outlineLevel="0" collapsed="false">
      <c r="Z139" s="63"/>
    </row>
    <row r="140" s="62" customFormat="true" ht="13.5" hidden="false" customHeight="false" outlineLevel="0" collapsed="false">
      <c r="Z140" s="63"/>
    </row>
    <row r="141" s="62" customFormat="true" ht="13.5" hidden="false" customHeight="false" outlineLevel="0" collapsed="false">
      <c r="Z141" s="63"/>
    </row>
    <row r="142" s="62" customFormat="true" ht="13.5" hidden="false" customHeight="false" outlineLevel="0" collapsed="false">
      <c r="Z142" s="63"/>
    </row>
    <row r="143" s="62" customFormat="true" ht="13.5" hidden="false" customHeight="false" outlineLevel="0" collapsed="false">
      <c r="Z143" s="63"/>
    </row>
    <row r="144" s="62" customFormat="true" ht="13.5" hidden="false" customHeight="false" outlineLevel="0" collapsed="false">
      <c r="Z144" s="63"/>
    </row>
    <row r="145" s="62" customFormat="true" ht="13.5" hidden="false" customHeight="false" outlineLevel="0" collapsed="false">
      <c r="Z145" s="63"/>
    </row>
    <row r="146" s="62" customFormat="true" ht="13.5" hidden="false" customHeight="false" outlineLevel="0" collapsed="false">
      <c r="Z146" s="63"/>
    </row>
    <row r="147" s="62" customFormat="true" ht="13.5" hidden="false" customHeight="false" outlineLevel="0" collapsed="false">
      <c r="Z147" s="63"/>
    </row>
    <row r="148" s="62" customFormat="true" ht="13.5" hidden="false" customHeight="false" outlineLevel="0" collapsed="false">
      <c r="Z148" s="63"/>
    </row>
    <row r="149" s="62" customFormat="true" ht="13.5" hidden="false" customHeight="false" outlineLevel="0" collapsed="false">
      <c r="Z149" s="63"/>
    </row>
    <row r="150" s="62" customFormat="true" ht="13.5" hidden="false" customHeight="false" outlineLevel="0" collapsed="false">
      <c r="Z150" s="63"/>
    </row>
    <row r="151" s="62" customFormat="true" ht="13.5" hidden="false" customHeight="false" outlineLevel="0" collapsed="false">
      <c r="Z151" s="63"/>
    </row>
    <row r="152" s="62" customFormat="true" ht="13.5" hidden="false" customHeight="false" outlineLevel="0" collapsed="false">
      <c r="Z152" s="63"/>
    </row>
    <row r="153" s="62" customFormat="true" ht="13.5" hidden="false" customHeight="false" outlineLevel="0" collapsed="false">
      <c r="Z153" s="63"/>
    </row>
    <row r="154" s="62" customFormat="true" ht="13.5" hidden="false" customHeight="false" outlineLevel="0" collapsed="false">
      <c r="Z154" s="63"/>
    </row>
    <row r="155" s="62" customFormat="true" ht="13.5" hidden="false" customHeight="false" outlineLevel="0" collapsed="false">
      <c r="Z155" s="63"/>
    </row>
    <row r="156" s="62" customFormat="true" ht="13.5" hidden="false" customHeight="false" outlineLevel="0" collapsed="false">
      <c r="Z156" s="63"/>
    </row>
    <row r="157" s="62" customFormat="true" ht="13.5" hidden="false" customHeight="false" outlineLevel="0" collapsed="false">
      <c r="Z157" s="63"/>
    </row>
    <row r="158" s="62" customFormat="true" ht="13.5" hidden="false" customHeight="false" outlineLevel="0" collapsed="false">
      <c r="Z158" s="63"/>
    </row>
    <row r="159" s="62" customFormat="true" ht="13.5" hidden="false" customHeight="false" outlineLevel="0" collapsed="false">
      <c r="Z159" s="63"/>
    </row>
    <row r="160" s="62" customFormat="true" ht="13.5" hidden="false" customHeight="false" outlineLevel="0" collapsed="false">
      <c r="Z160" s="63"/>
    </row>
    <row r="161" s="62" customFormat="true" ht="13.5" hidden="false" customHeight="false" outlineLevel="0" collapsed="false">
      <c r="Z161" s="63"/>
    </row>
    <row r="162" s="62" customFormat="true" ht="13.5" hidden="false" customHeight="false" outlineLevel="0" collapsed="false">
      <c r="Z162" s="63"/>
    </row>
    <row r="163" s="62" customFormat="true" ht="13.5" hidden="false" customHeight="false" outlineLevel="0" collapsed="false">
      <c r="Z163" s="63"/>
    </row>
    <row r="164" s="62" customFormat="true" ht="13.5" hidden="false" customHeight="false" outlineLevel="0" collapsed="false">
      <c r="Z164" s="63"/>
    </row>
    <row r="165" s="62" customFormat="true" ht="13.5" hidden="false" customHeight="false" outlineLevel="0" collapsed="false">
      <c r="Z165" s="63"/>
    </row>
    <row r="166" s="62" customFormat="true" ht="13.5" hidden="false" customHeight="false" outlineLevel="0" collapsed="false">
      <c r="Z166" s="63"/>
    </row>
    <row r="167" s="62" customFormat="true" ht="13.5" hidden="false" customHeight="false" outlineLevel="0" collapsed="false">
      <c r="Z167" s="63"/>
    </row>
    <row r="168" s="62" customFormat="true" ht="13.5" hidden="false" customHeight="false" outlineLevel="0" collapsed="false">
      <c r="Z168" s="63"/>
    </row>
    <row r="169" s="62" customFormat="true" ht="13.5" hidden="false" customHeight="false" outlineLevel="0" collapsed="false">
      <c r="Z169" s="63"/>
    </row>
    <row r="170" s="62" customFormat="true" ht="13.5" hidden="false" customHeight="false" outlineLevel="0" collapsed="false">
      <c r="Z170" s="63"/>
    </row>
    <row r="171" s="62" customFormat="true" ht="13.5" hidden="false" customHeight="false" outlineLevel="0" collapsed="false">
      <c r="Z171" s="63"/>
    </row>
    <row r="172" s="62" customFormat="true" ht="13.5" hidden="false" customHeight="false" outlineLevel="0" collapsed="false">
      <c r="Z172" s="63"/>
    </row>
    <row r="173" s="62" customFormat="true" ht="13.5" hidden="false" customHeight="false" outlineLevel="0" collapsed="false">
      <c r="Z173" s="63"/>
    </row>
    <row r="174" s="62" customFormat="true" ht="13.5" hidden="false" customHeight="false" outlineLevel="0" collapsed="false">
      <c r="Z174" s="63"/>
    </row>
    <row r="175" s="62" customFormat="true" ht="13.5" hidden="false" customHeight="false" outlineLevel="0" collapsed="false">
      <c r="Z175" s="63"/>
    </row>
    <row r="176" s="62" customFormat="true" ht="13.5" hidden="false" customHeight="false" outlineLevel="0" collapsed="false">
      <c r="Z176" s="63"/>
    </row>
    <row r="177" s="62" customFormat="true" ht="13.5" hidden="false" customHeight="false" outlineLevel="0" collapsed="false">
      <c r="Z177" s="63"/>
    </row>
    <row r="178" s="62" customFormat="true" ht="13.5" hidden="false" customHeight="false" outlineLevel="0" collapsed="false">
      <c r="Z178" s="63"/>
    </row>
    <row r="179" s="62" customFormat="true" ht="13.5" hidden="false" customHeight="false" outlineLevel="0" collapsed="false">
      <c r="Z179" s="63"/>
    </row>
    <row r="180" s="62" customFormat="true" ht="13.5" hidden="false" customHeight="false" outlineLevel="0" collapsed="false">
      <c r="Z180" s="63"/>
    </row>
    <row r="181" s="62" customFormat="true" ht="13.5" hidden="false" customHeight="false" outlineLevel="0" collapsed="false">
      <c r="Z181" s="63"/>
    </row>
    <row r="182" s="62" customFormat="true" ht="13.5" hidden="false" customHeight="false" outlineLevel="0" collapsed="false">
      <c r="Z182" s="63"/>
    </row>
    <row r="183" s="62" customFormat="true" ht="13.5" hidden="false" customHeight="false" outlineLevel="0" collapsed="false">
      <c r="Z183" s="63"/>
    </row>
    <row r="184" s="62" customFormat="true" ht="13.5" hidden="false" customHeight="false" outlineLevel="0" collapsed="false">
      <c r="Z184" s="63"/>
    </row>
    <row r="185" s="62" customFormat="true" ht="13.5" hidden="false" customHeight="false" outlineLevel="0" collapsed="false">
      <c r="Z185" s="63"/>
    </row>
    <row r="186" s="62" customFormat="true" ht="13.5" hidden="false" customHeight="false" outlineLevel="0" collapsed="false">
      <c r="Z186" s="63"/>
    </row>
    <row r="187" s="62" customFormat="true" ht="13.5" hidden="false" customHeight="false" outlineLevel="0" collapsed="false">
      <c r="Z187" s="63"/>
    </row>
    <row r="188" s="62" customFormat="true" ht="13.5" hidden="false" customHeight="false" outlineLevel="0" collapsed="false">
      <c r="Z188" s="63"/>
    </row>
    <row r="189" s="62" customFormat="true" ht="13.5" hidden="false" customHeight="false" outlineLevel="0" collapsed="false">
      <c r="Z189" s="63"/>
    </row>
    <row r="190" s="62" customFormat="true" ht="13.5" hidden="false" customHeight="false" outlineLevel="0" collapsed="false">
      <c r="Z190" s="63"/>
    </row>
    <row r="191" s="62" customFormat="true" ht="13.5" hidden="false" customHeight="false" outlineLevel="0" collapsed="false">
      <c r="Z191" s="63"/>
    </row>
    <row r="192" s="62" customFormat="true" ht="13.5" hidden="false" customHeight="false" outlineLevel="0" collapsed="false">
      <c r="Z192" s="63"/>
    </row>
    <row r="193" s="62" customFormat="true" ht="13.5" hidden="false" customHeight="false" outlineLevel="0" collapsed="false">
      <c r="Z193" s="63"/>
    </row>
    <row r="194" s="62" customFormat="true" ht="13.5" hidden="false" customHeight="false" outlineLevel="0" collapsed="false">
      <c r="Z194" s="63"/>
    </row>
    <row r="195" s="62" customFormat="true" ht="13.5" hidden="false" customHeight="false" outlineLevel="0" collapsed="false">
      <c r="Z195" s="63"/>
    </row>
    <row r="196" s="62" customFormat="true" ht="13.5" hidden="false" customHeight="false" outlineLevel="0" collapsed="false">
      <c r="Z196" s="63"/>
    </row>
    <row r="197" s="62" customFormat="true" ht="13.5" hidden="false" customHeight="false" outlineLevel="0" collapsed="false">
      <c r="Z197" s="63"/>
    </row>
    <row r="198" s="62" customFormat="true" ht="13.5" hidden="false" customHeight="false" outlineLevel="0" collapsed="false">
      <c r="Z198" s="63"/>
    </row>
    <row r="199" s="62" customFormat="true" ht="13.5" hidden="false" customHeight="false" outlineLevel="0" collapsed="false">
      <c r="Z199" s="63"/>
    </row>
    <row r="200" s="62" customFormat="true" ht="13.5" hidden="false" customHeight="false" outlineLevel="0" collapsed="false">
      <c r="Z200" s="63"/>
    </row>
    <row r="201" s="62" customFormat="true" ht="13.5" hidden="false" customHeight="false" outlineLevel="0" collapsed="false">
      <c r="Z201" s="63"/>
    </row>
    <row r="202" s="62" customFormat="true" ht="13.5" hidden="false" customHeight="false" outlineLevel="0" collapsed="false">
      <c r="Z202" s="63"/>
    </row>
    <row r="203" s="62" customFormat="true" ht="13.5" hidden="false" customHeight="false" outlineLevel="0" collapsed="false">
      <c r="Z203" s="63"/>
    </row>
    <row r="204" s="62" customFormat="true" ht="13.5" hidden="false" customHeight="false" outlineLevel="0" collapsed="false">
      <c r="Z204" s="63"/>
    </row>
    <row r="205" s="62" customFormat="true" ht="13.5" hidden="false" customHeight="false" outlineLevel="0" collapsed="false">
      <c r="Z205" s="63"/>
    </row>
    <row r="206" s="62" customFormat="true" ht="13.5" hidden="false" customHeight="false" outlineLevel="0" collapsed="false">
      <c r="Z206" s="63"/>
    </row>
    <row r="207" s="62" customFormat="true" ht="13.5" hidden="false" customHeight="false" outlineLevel="0" collapsed="false">
      <c r="Z207" s="63"/>
    </row>
    <row r="208" s="62" customFormat="true" ht="13.5" hidden="false" customHeight="false" outlineLevel="0" collapsed="false">
      <c r="Z208" s="63"/>
    </row>
    <row r="209" s="62" customFormat="true" ht="13.5" hidden="false" customHeight="false" outlineLevel="0" collapsed="false">
      <c r="Z209" s="63"/>
    </row>
    <row r="210" s="62" customFormat="true" ht="13.5" hidden="false" customHeight="false" outlineLevel="0" collapsed="false">
      <c r="Z210" s="63"/>
    </row>
    <row r="211" s="62" customFormat="true" ht="13.5" hidden="false" customHeight="false" outlineLevel="0" collapsed="false">
      <c r="Z211" s="63"/>
    </row>
    <row r="212" s="62" customFormat="true" ht="13.5" hidden="false" customHeight="false" outlineLevel="0" collapsed="false">
      <c r="Z212" s="63"/>
    </row>
    <row r="213" s="62" customFormat="true" ht="13.5" hidden="false" customHeight="false" outlineLevel="0" collapsed="false">
      <c r="Z213" s="63"/>
    </row>
    <row r="214" s="62" customFormat="true" ht="13.5" hidden="false" customHeight="false" outlineLevel="0" collapsed="false">
      <c r="Z214" s="63"/>
    </row>
    <row r="215" s="62" customFormat="true" ht="13.5" hidden="false" customHeight="false" outlineLevel="0" collapsed="false">
      <c r="Z215" s="63"/>
    </row>
    <row r="216" s="62" customFormat="true" ht="13.5" hidden="false" customHeight="false" outlineLevel="0" collapsed="false">
      <c r="Z216" s="63"/>
    </row>
    <row r="217" s="62" customFormat="true" ht="13.5" hidden="false" customHeight="false" outlineLevel="0" collapsed="false">
      <c r="Z217" s="63"/>
    </row>
    <row r="218" s="62" customFormat="true" ht="13.5" hidden="false" customHeight="false" outlineLevel="0" collapsed="false">
      <c r="Z218" s="63"/>
    </row>
    <row r="219" s="62" customFormat="true" ht="13.5" hidden="false" customHeight="false" outlineLevel="0" collapsed="false">
      <c r="Z219" s="63"/>
    </row>
    <row r="220" s="62" customFormat="true" ht="13.5" hidden="false" customHeight="false" outlineLevel="0" collapsed="false">
      <c r="Z220" s="63"/>
    </row>
    <row r="221" s="62" customFormat="true" ht="13.5" hidden="false" customHeight="false" outlineLevel="0" collapsed="false">
      <c r="Z221" s="63"/>
    </row>
    <row r="222" s="62" customFormat="true" ht="13.5" hidden="false" customHeight="false" outlineLevel="0" collapsed="false">
      <c r="Z222" s="63"/>
    </row>
    <row r="223" s="62" customFormat="true" ht="13.5" hidden="false" customHeight="false" outlineLevel="0" collapsed="false">
      <c r="Z223" s="63"/>
    </row>
    <row r="224" s="62" customFormat="true" ht="13.5" hidden="false" customHeight="false" outlineLevel="0" collapsed="false">
      <c r="Z224" s="63"/>
    </row>
    <row r="225" s="62" customFormat="true" ht="13.5" hidden="false" customHeight="false" outlineLevel="0" collapsed="false">
      <c r="Z225" s="63"/>
    </row>
    <row r="226" s="62" customFormat="true" ht="13.5" hidden="false" customHeight="false" outlineLevel="0" collapsed="false">
      <c r="Z226" s="63"/>
    </row>
    <row r="227" s="62" customFormat="true" ht="13.5" hidden="false" customHeight="false" outlineLevel="0" collapsed="false">
      <c r="Z227" s="63"/>
    </row>
    <row r="228" s="62" customFormat="true" ht="13.5" hidden="false" customHeight="false" outlineLevel="0" collapsed="false">
      <c r="Z228" s="63"/>
    </row>
    <row r="229" s="62" customFormat="true" ht="13.5" hidden="false" customHeight="false" outlineLevel="0" collapsed="false">
      <c r="Z229" s="63"/>
    </row>
    <row r="230" s="62" customFormat="true" ht="13.5" hidden="false" customHeight="false" outlineLevel="0" collapsed="false">
      <c r="Z230" s="63"/>
    </row>
    <row r="231" s="62" customFormat="true" ht="13.5" hidden="false" customHeight="false" outlineLevel="0" collapsed="false">
      <c r="Z231" s="63"/>
    </row>
    <row r="232" s="62" customFormat="true" ht="13.5" hidden="false" customHeight="false" outlineLevel="0" collapsed="false">
      <c r="Z232" s="63"/>
    </row>
    <row r="233" s="62" customFormat="true" ht="13.5" hidden="false" customHeight="false" outlineLevel="0" collapsed="false">
      <c r="Z233" s="63"/>
    </row>
    <row r="234" s="62" customFormat="true" ht="13.5" hidden="false" customHeight="false" outlineLevel="0" collapsed="false">
      <c r="Z234" s="63"/>
    </row>
    <row r="235" s="62" customFormat="true" ht="13.5" hidden="false" customHeight="false" outlineLevel="0" collapsed="false">
      <c r="Z235" s="63"/>
    </row>
    <row r="236" s="62" customFormat="true" ht="13.5" hidden="false" customHeight="false" outlineLevel="0" collapsed="false">
      <c r="Z236" s="63"/>
    </row>
    <row r="237" s="62" customFormat="true" ht="13.5" hidden="false" customHeight="false" outlineLevel="0" collapsed="false">
      <c r="Z237" s="63"/>
    </row>
    <row r="238" s="62" customFormat="true" ht="13.5" hidden="false" customHeight="false" outlineLevel="0" collapsed="false">
      <c r="Z238" s="63"/>
    </row>
    <row r="239" s="62" customFormat="true" ht="13.5" hidden="false" customHeight="false" outlineLevel="0" collapsed="false">
      <c r="Z239" s="63"/>
    </row>
    <row r="240" s="62" customFormat="true" ht="13.5" hidden="false" customHeight="false" outlineLevel="0" collapsed="false">
      <c r="Z240" s="63"/>
    </row>
    <row r="241" s="62" customFormat="true" ht="13.5" hidden="false" customHeight="false" outlineLevel="0" collapsed="false">
      <c r="Z241" s="63"/>
    </row>
    <row r="242" s="62" customFormat="true" ht="13.5" hidden="false" customHeight="false" outlineLevel="0" collapsed="false">
      <c r="Z242" s="63"/>
    </row>
    <row r="243" s="62" customFormat="true" ht="13.5" hidden="false" customHeight="false" outlineLevel="0" collapsed="false">
      <c r="Z243" s="63"/>
    </row>
    <row r="244" s="62" customFormat="true" ht="13.5" hidden="false" customHeight="false" outlineLevel="0" collapsed="false">
      <c r="Z244" s="63"/>
    </row>
    <row r="245" s="62" customFormat="true" ht="13.5" hidden="false" customHeight="false" outlineLevel="0" collapsed="false">
      <c r="Z245" s="63"/>
    </row>
    <row r="246" s="62" customFormat="true" ht="13.5" hidden="false" customHeight="false" outlineLevel="0" collapsed="false">
      <c r="Z246" s="63"/>
    </row>
    <row r="247" s="62" customFormat="true" ht="13.5" hidden="false" customHeight="false" outlineLevel="0" collapsed="false">
      <c r="Z247" s="63"/>
    </row>
    <row r="248" s="62" customFormat="true" ht="13.5" hidden="false" customHeight="false" outlineLevel="0" collapsed="false">
      <c r="Z248" s="63"/>
    </row>
    <row r="249" s="62" customFormat="true" ht="13.5" hidden="false" customHeight="false" outlineLevel="0" collapsed="false">
      <c r="Z249" s="63"/>
    </row>
    <row r="250" s="62" customFormat="true" ht="13.5" hidden="false" customHeight="false" outlineLevel="0" collapsed="false">
      <c r="Z250" s="63"/>
    </row>
    <row r="251" s="62" customFormat="true" ht="13.5" hidden="false" customHeight="false" outlineLevel="0" collapsed="false">
      <c r="Z251" s="63"/>
    </row>
    <row r="252" s="62" customFormat="true" ht="13.5" hidden="false" customHeight="false" outlineLevel="0" collapsed="false">
      <c r="Z252" s="63"/>
    </row>
    <row r="253" s="62" customFormat="true" ht="13.5" hidden="false" customHeight="false" outlineLevel="0" collapsed="false">
      <c r="Z253" s="63"/>
    </row>
    <row r="254" s="62" customFormat="true" ht="13.5" hidden="false" customHeight="false" outlineLevel="0" collapsed="false">
      <c r="Z254" s="63"/>
    </row>
    <row r="255" s="62" customFormat="true" ht="13.5" hidden="false" customHeight="false" outlineLevel="0" collapsed="false">
      <c r="Z255" s="63"/>
    </row>
    <row r="256" s="62" customFormat="true" ht="13.5" hidden="false" customHeight="false" outlineLevel="0" collapsed="false">
      <c r="Z256" s="63"/>
    </row>
    <row r="257" s="62" customFormat="true" ht="13.5" hidden="false" customHeight="false" outlineLevel="0" collapsed="false">
      <c r="Z257" s="63"/>
    </row>
    <row r="258" s="62" customFormat="true" ht="13.5" hidden="false" customHeight="false" outlineLevel="0" collapsed="false">
      <c r="Z258" s="63"/>
    </row>
    <row r="259" s="62" customFormat="true" ht="13.5" hidden="false" customHeight="false" outlineLevel="0" collapsed="false">
      <c r="Z259" s="63"/>
    </row>
    <row r="260" s="62" customFormat="true" ht="13.5" hidden="false" customHeight="false" outlineLevel="0" collapsed="false">
      <c r="Z260" s="63"/>
    </row>
    <row r="261" s="62" customFormat="true" ht="13.5" hidden="false" customHeight="false" outlineLevel="0" collapsed="false">
      <c r="Z261" s="63"/>
    </row>
    <row r="262" s="62" customFormat="true" ht="13.5" hidden="false" customHeight="false" outlineLevel="0" collapsed="false">
      <c r="Z262" s="63"/>
    </row>
    <row r="263" s="62" customFormat="true" ht="13.5" hidden="false" customHeight="false" outlineLevel="0" collapsed="false">
      <c r="Z263" s="63"/>
    </row>
    <row r="264" s="62" customFormat="true" ht="13.5" hidden="false" customHeight="false" outlineLevel="0" collapsed="false">
      <c r="Z264" s="63"/>
    </row>
    <row r="265" s="62" customFormat="true" ht="13.5" hidden="false" customHeight="false" outlineLevel="0" collapsed="false">
      <c r="Z265" s="63"/>
    </row>
    <row r="266" s="62" customFormat="true" ht="13.5" hidden="false" customHeight="false" outlineLevel="0" collapsed="false">
      <c r="Z266" s="63"/>
    </row>
    <row r="267" s="62" customFormat="true" ht="13.5" hidden="false" customHeight="false" outlineLevel="0" collapsed="false">
      <c r="Z267" s="63"/>
    </row>
    <row r="268" s="62" customFormat="true" ht="13.5" hidden="false" customHeight="false" outlineLevel="0" collapsed="false">
      <c r="Z268" s="63"/>
    </row>
    <row r="269" s="62" customFormat="true" ht="13.5" hidden="false" customHeight="false" outlineLevel="0" collapsed="false">
      <c r="Z269" s="63"/>
    </row>
    <row r="270" s="62" customFormat="true" ht="13.5" hidden="false" customHeight="false" outlineLevel="0" collapsed="false">
      <c r="Z270" s="63"/>
    </row>
    <row r="271" s="62" customFormat="true" ht="13.5" hidden="false" customHeight="false" outlineLevel="0" collapsed="false">
      <c r="Z271" s="63"/>
    </row>
    <row r="272" s="62" customFormat="true" ht="13.5" hidden="false" customHeight="false" outlineLevel="0" collapsed="false">
      <c r="Z272" s="63"/>
    </row>
    <row r="273" s="62" customFormat="true" ht="13.5" hidden="false" customHeight="false" outlineLevel="0" collapsed="false">
      <c r="Z273" s="63"/>
    </row>
    <row r="274" s="62" customFormat="true" ht="13.5" hidden="false" customHeight="false" outlineLevel="0" collapsed="false">
      <c r="Z274" s="63"/>
    </row>
    <row r="275" s="62" customFormat="true" ht="13.5" hidden="false" customHeight="false" outlineLevel="0" collapsed="false">
      <c r="Z275" s="63"/>
    </row>
    <row r="276" s="62" customFormat="true" ht="13.5" hidden="false" customHeight="false" outlineLevel="0" collapsed="false">
      <c r="Z276" s="63"/>
    </row>
    <row r="277" s="62" customFormat="true" ht="13.5" hidden="false" customHeight="false" outlineLevel="0" collapsed="false">
      <c r="Z277" s="63"/>
    </row>
    <row r="278" s="62" customFormat="true" ht="13.5" hidden="false" customHeight="false" outlineLevel="0" collapsed="false">
      <c r="Z278" s="63"/>
    </row>
    <row r="279" s="62" customFormat="true" ht="13.5" hidden="false" customHeight="false" outlineLevel="0" collapsed="false">
      <c r="Z279" s="63"/>
    </row>
    <row r="280" s="62" customFormat="true" ht="13.5" hidden="false" customHeight="false" outlineLevel="0" collapsed="false">
      <c r="Z280" s="63"/>
    </row>
    <row r="281" s="62" customFormat="true" ht="13.5" hidden="false" customHeight="false" outlineLevel="0" collapsed="false">
      <c r="Z281" s="63"/>
    </row>
    <row r="282" s="62" customFormat="true" ht="13.5" hidden="false" customHeight="false" outlineLevel="0" collapsed="false">
      <c r="Z282" s="63"/>
    </row>
    <row r="283" s="62" customFormat="true" ht="13.5" hidden="false" customHeight="false" outlineLevel="0" collapsed="false">
      <c r="Z283" s="63"/>
    </row>
    <row r="284" s="62" customFormat="true" ht="13.5" hidden="false" customHeight="false" outlineLevel="0" collapsed="false">
      <c r="Z284" s="63"/>
    </row>
    <row r="285" s="62" customFormat="true" ht="13.5" hidden="false" customHeight="false" outlineLevel="0" collapsed="false">
      <c r="Z285" s="63"/>
    </row>
    <row r="286" s="62" customFormat="true" ht="13.5" hidden="false" customHeight="false" outlineLevel="0" collapsed="false">
      <c r="Z286" s="63"/>
    </row>
    <row r="287" s="62" customFormat="true" ht="13.5" hidden="false" customHeight="false" outlineLevel="0" collapsed="false">
      <c r="Z287" s="63"/>
    </row>
  </sheetData>
  <mergeCells count="9">
    <mergeCell ref="C4:C5"/>
    <mergeCell ref="F4:K4"/>
    <mergeCell ref="O4:Q4"/>
    <mergeCell ref="R4:U4"/>
    <mergeCell ref="X4:X5"/>
    <mergeCell ref="B7:D7"/>
    <mergeCell ref="W7:Y7"/>
    <mergeCell ref="B9:D9"/>
    <mergeCell ref="W9:Y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15:27Z</dcterms:created>
  <dc:creator>富士ゼロックス株式会社</dc:creator>
  <dc:description/>
  <dc:language>en-US</dc:language>
  <cp:lastModifiedBy>yamadam</cp:lastModifiedBy>
  <cp:lastPrinted>2008-12-08T03:14:06Z</cp:lastPrinted>
  <dcterms:modified xsi:type="dcterms:W3CDTF">2008-12-09T07:51:31Z</dcterms:modified>
  <cp:revision>0</cp:revision>
  <dc:subject/>
  <dc:title/>
</cp:coreProperties>
</file>