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86(8-1)" sheetId="1" state="visible" r:id="rId2"/>
    <sheet name="86(8-2)" sheetId="2" state="visible" r:id="rId3"/>
    <sheet name="86(8-3)" sheetId="3" state="visible" r:id="rId4"/>
    <sheet name="86(8-4)" sheetId="4" state="visible" r:id="rId5"/>
    <sheet name="86(8-5)" sheetId="5" state="visible" r:id="rId6"/>
    <sheet name="86(8-6)" sheetId="6" state="visible" r:id="rId7"/>
    <sheet name="86(8-7)" sheetId="7" state="visible" r:id="rId8"/>
    <sheet name="86(8-8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80">
  <si>
    <r>
      <rPr>
        <sz val="18"/>
        <rFont val="ＭＳ Ｐ明朝"/>
        <family val="1"/>
        <charset val="128"/>
      </rPr>
      <t xml:space="preserve">86  </t>
    </r>
    <r>
      <rPr>
        <sz val="18"/>
        <rFont val="Noto Sans"/>
        <family val="2"/>
      </rPr>
      <t xml:space="preserve">　　学　　　年　　　別　　　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本</t>
  </si>
  <si>
    <t xml:space="preserve">科　　　　　　　　　　</t>
  </si>
  <si>
    <t xml:space="preserve">専攻科</t>
  </si>
  <si>
    <t xml:space="preserve">別科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1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9" t="s">
        <v>8</v>
      </c>
      <c r="W4" s="19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9"/>
      <c r="W5" s="19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3406561</v>
      </c>
      <c r="G8" s="38" t="n">
        <v>1725458</v>
      </c>
      <c r="H8" s="38" t="n">
        <v>1681103</v>
      </c>
      <c r="I8" s="38" t="n">
        <v>3397735</v>
      </c>
      <c r="J8" s="38" t="n">
        <v>1723587</v>
      </c>
      <c r="K8" s="38" t="n">
        <v>1674148</v>
      </c>
      <c r="L8" s="38" t="n">
        <v>593416</v>
      </c>
      <c r="M8" s="38" t="n">
        <v>573271</v>
      </c>
      <c r="N8" s="38" t="n">
        <v>562070</v>
      </c>
      <c r="O8" s="38" t="n">
        <v>550999</v>
      </c>
      <c r="P8" s="38" t="n">
        <v>558511</v>
      </c>
      <c r="Q8" s="38" t="n">
        <v>543942</v>
      </c>
      <c r="R8" s="38" t="n">
        <v>9590</v>
      </c>
      <c r="S8" s="38" t="n">
        <v>5936</v>
      </c>
      <c r="T8" s="38" t="n">
        <v>1799</v>
      </c>
      <c r="U8" s="39" t="n">
        <v>6869</v>
      </c>
      <c r="V8" s="38" t="n">
        <v>72</v>
      </c>
      <c r="W8" s="38" t="n">
        <v>86</v>
      </c>
      <c r="X8" s="40"/>
      <c r="Y8" s="36" t="n">
        <f aca="false">Y10-1</f>
        <v>19</v>
      </c>
      <c r="Z8" s="36"/>
      <c r="AA8" s="36"/>
      <c r="AB8" s="41"/>
    </row>
    <row r="9" s="35" customFormat="true" ht="13.5" hidden="false" customHeight="fals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3367489</v>
      </c>
      <c r="G10" s="38" t="n">
        <v>1704140</v>
      </c>
      <c r="H10" s="38" t="n">
        <v>1663349</v>
      </c>
      <c r="I10" s="38" t="n">
        <v>3358711</v>
      </c>
      <c r="J10" s="38" t="n">
        <v>1702408</v>
      </c>
      <c r="K10" s="38" t="n">
        <v>1656303</v>
      </c>
      <c r="L10" s="38" t="n">
        <v>585559</v>
      </c>
      <c r="M10" s="38" t="n">
        <v>566584</v>
      </c>
      <c r="N10" s="38" t="n">
        <v>564331</v>
      </c>
      <c r="O10" s="38" t="n">
        <v>550694</v>
      </c>
      <c r="P10" s="38" t="n">
        <v>543418</v>
      </c>
      <c r="Q10" s="38" t="n">
        <v>533146</v>
      </c>
      <c r="R10" s="38" t="n">
        <v>9100</v>
      </c>
      <c r="S10" s="38" t="n">
        <v>5879</v>
      </c>
      <c r="T10" s="38" t="n">
        <v>1673</v>
      </c>
      <c r="U10" s="39" t="n">
        <v>6956</v>
      </c>
      <c r="V10" s="38" t="n">
        <v>59</v>
      </c>
      <c r="W10" s="38" t="n">
        <v>90</v>
      </c>
      <c r="X10" s="40"/>
      <c r="Y10" s="36" t="n">
        <v>20</v>
      </c>
      <c r="Z10" s="36"/>
      <c r="AA10" s="36"/>
      <c r="AB10" s="41"/>
    </row>
    <row r="11" s="35" customFormat="true" ht="13.5" hidden="false" customHeight="fals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/>
      <c r="X11" s="40"/>
      <c r="Z11" s="42"/>
      <c r="AB11" s="41"/>
    </row>
    <row r="12" s="35" customFormat="true" ht="13.5" hidden="false" customHeight="false" outlineLevel="0" collapsed="false">
      <c r="C12" s="43" t="s">
        <v>15</v>
      </c>
      <c r="E12" s="37"/>
      <c r="F12" s="38" t="n">
        <v>8875</v>
      </c>
      <c r="G12" s="38" t="n">
        <v>4517</v>
      </c>
      <c r="H12" s="38" t="n">
        <v>4358</v>
      </c>
      <c r="I12" s="38" t="n">
        <v>8818</v>
      </c>
      <c r="J12" s="38" t="n">
        <v>4474</v>
      </c>
      <c r="K12" s="38" t="n">
        <v>4344</v>
      </c>
      <c r="L12" s="38" t="n">
        <v>1516</v>
      </c>
      <c r="M12" s="38" t="n">
        <v>1441</v>
      </c>
      <c r="N12" s="38" t="n">
        <v>1485</v>
      </c>
      <c r="O12" s="38" t="n">
        <v>1448</v>
      </c>
      <c r="P12" s="38" t="n">
        <v>1473</v>
      </c>
      <c r="Q12" s="38" t="n">
        <v>1455</v>
      </c>
      <c r="R12" s="38" t="n">
        <v>0</v>
      </c>
      <c r="S12" s="38" t="n">
        <v>0</v>
      </c>
      <c r="T12" s="38" t="n">
        <v>43</v>
      </c>
      <c r="U12" s="39" t="n">
        <v>14</v>
      </c>
      <c r="V12" s="38" t="n">
        <v>0</v>
      </c>
      <c r="W12" s="38" t="n">
        <v>0</v>
      </c>
      <c r="X12" s="40"/>
      <c r="Z12" s="43" t="s">
        <v>15</v>
      </c>
      <c r="AB12" s="41"/>
    </row>
    <row r="13" s="35" customFormat="true" ht="13.5" hidden="false" customHeight="false" outlineLevel="0" collapsed="false">
      <c r="C13" s="43" t="s">
        <v>16</v>
      </c>
      <c r="E13" s="37"/>
      <c r="F13" s="38" t="n">
        <v>2354002</v>
      </c>
      <c r="G13" s="38" t="n">
        <v>1185348</v>
      </c>
      <c r="H13" s="38" t="n">
        <v>1168654</v>
      </c>
      <c r="I13" s="38" t="n">
        <v>2350546</v>
      </c>
      <c r="J13" s="38" t="n">
        <v>1184283</v>
      </c>
      <c r="K13" s="38" t="n">
        <v>1166263</v>
      </c>
      <c r="L13" s="38" t="n">
        <v>406483</v>
      </c>
      <c r="M13" s="38" t="n">
        <v>397541</v>
      </c>
      <c r="N13" s="38" t="n">
        <v>391262</v>
      </c>
      <c r="O13" s="38" t="n">
        <v>386987</v>
      </c>
      <c r="P13" s="38" t="n">
        <v>377508</v>
      </c>
      <c r="Q13" s="38" t="n">
        <v>375998</v>
      </c>
      <c r="R13" s="38" t="n">
        <v>9030</v>
      </c>
      <c r="S13" s="38" t="n">
        <v>5737</v>
      </c>
      <c r="T13" s="38" t="n">
        <v>1006</v>
      </c>
      <c r="U13" s="39" t="n">
        <v>2301</v>
      </c>
      <c r="V13" s="38" t="n">
        <v>59</v>
      </c>
      <c r="W13" s="38" t="n">
        <v>90</v>
      </c>
      <c r="X13" s="40"/>
      <c r="Z13" s="43" t="s">
        <v>16</v>
      </c>
      <c r="AB13" s="41"/>
    </row>
    <row r="14" s="35" customFormat="true" ht="13.5" hidden="false" customHeight="false" outlineLevel="0" collapsed="false">
      <c r="C14" s="43" t="s">
        <v>17</v>
      </c>
      <c r="E14" s="37"/>
      <c r="F14" s="38" t="n">
        <v>1004612</v>
      </c>
      <c r="G14" s="38" t="n">
        <v>514275</v>
      </c>
      <c r="H14" s="38" t="n">
        <v>490337</v>
      </c>
      <c r="I14" s="38" t="n">
        <v>999347</v>
      </c>
      <c r="J14" s="38" t="n">
        <v>513651</v>
      </c>
      <c r="K14" s="38" t="n">
        <v>485696</v>
      </c>
      <c r="L14" s="38" t="n">
        <v>177560</v>
      </c>
      <c r="M14" s="38" t="n">
        <v>167602</v>
      </c>
      <c r="N14" s="38" t="n">
        <v>171584</v>
      </c>
      <c r="O14" s="38" t="n">
        <v>162259</v>
      </c>
      <c r="P14" s="38" t="n">
        <v>164437</v>
      </c>
      <c r="Q14" s="38" t="n">
        <v>155693</v>
      </c>
      <c r="R14" s="38" t="n">
        <v>70</v>
      </c>
      <c r="S14" s="38" t="n">
        <v>142</v>
      </c>
      <c r="T14" s="38" t="n">
        <v>624</v>
      </c>
      <c r="U14" s="39" t="n">
        <v>4641</v>
      </c>
      <c r="V14" s="38" t="n">
        <v>0</v>
      </c>
      <c r="W14" s="38" t="n">
        <v>0</v>
      </c>
      <c r="X14" s="40"/>
      <c r="Z14" s="43" t="s">
        <v>17</v>
      </c>
      <c r="AB14" s="41"/>
    </row>
    <row r="15" s="35" customFormat="true" ht="13.5" hidden="false" customHeight="false" outlineLevel="0" collapsed="false">
      <c r="C15" s="42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9"/>
      <c r="V15" s="38"/>
      <c r="W15" s="38"/>
      <c r="X15" s="40"/>
      <c r="Z15" s="42"/>
      <c r="AB15" s="41"/>
    </row>
    <row r="16" s="35" customFormat="true" ht="13.5" hidden="false" customHeight="true" outlineLevel="0" collapsed="false">
      <c r="B16" s="43" t="s">
        <v>18</v>
      </c>
      <c r="C16" s="43"/>
      <c r="D16" s="43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9"/>
      <c r="V16" s="38"/>
      <c r="W16" s="38"/>
      <c r="X16" s="40"/>
      <c r="Y16" s="43" t="s">
        <v>18</v>
      </c>
      <c r="Z16" s="43"/>
      <c r="AA16" s="43"/>
      <c r="AB16" s="41"/>
    </row>
    <row r="17" s="44" customFormat="true" ht="7.5" hidden="false" customHeight="tru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7"/>
      <c r="W17" s="47"/>
      <c r="X17" s="49"/>
      <c r="Z17" s="45"/>
      <c r="AB17" s="50"/>
    </row>
    <row r="18" s="44" customFormat="true" ht="13.5" hidden="false" customHeight="false" outlineLevel="0" collapsed="false">
      <c r="C18" s="43" t="s">
        <v>19</v>
      </c>
      <c r="E18" s="46"/>
      <c r="F18" s="47" t="n">
        <v>148535</v>
      </c>
      <c r="G18" s="47" t="n">
        <v>75187</v>
      </c>
      <c r="H18" s="47" t="n">
        <v>73348</v>
      </c>
      <c r="I18" s="47" t="n">
        <v>148203</v>
      </c>
      <c r="J18" s="47" t="n">
        <v>75081</v>
      </c>
      <c r="K18" s="47" t="n">
        <v>73122</v>
      </c>
      <c r="L18" s="47" t="n">
        <v>25387</v>
      </c>
      <c r="M18" s="47" t="n">
        <v>24957</v>
      </c>
      <c r="N18" s="47" t="n">
        <v>24827</v>
      </c>
      <c r="O18" s="47" t="n">
        <v>24260</v>
      </c>
      <c r="P18" s="47" t="n">
        <v>24446</v>
      </c>
      <c r="Q18" s="47" t="n">
        <v>23626</v>
      </c>
      <c r="R18" s="47" t="n">
        <v>421</v>
      </c>
      <c r="S18" s="47" t="n">
        <v>279</v>
      </c>
      <c r="T18" s="47" t="n">
        <v>106</v>
      </c>
      <c r="U18" s="48" t="n">
        <v>226</v>
      </c>
      <c r="V18" s="47" t="n">
        <v>0</v>
      </c>
      <c r="W18" s="47" t="n">
        <v>0</v>
      </c>
      <c r="X18" s="49"/>
      <c r="Z18" s="43" t="s">
        <v>19</v>
      </c>
      <c r="AB18" s="50"/>
    </row>
    <row r="19" s="44" customFormat="true" ht="13.5" hidden="false" customHeight="false" outlineLevel="0" collapsed="false">
      <c r="C19" s="43" t="s">
        <v>20</v>
      </c>
      <c r="E19" s="46"/>
      <c r="F19" s="47" t="n">
        <v>42344</v>
      </c>
      <c r="G19" s="47" t="n">
        <v>21512</v>
      </c>
      <c r="H19" s="47" t="n">
        <v>20832</v>
      </c>
      <c r="I19" s="47" t="n">
        <v>42032</v>
      </c>
      <c r="J19" s="47" t="n">
        <v>21356</v>
      </c>
      <c r="K19" s="47" t="n">
        <v>20676</v>
      </c>
      <c r="L19" s="47" t="n">
        <v>7217</v>
      </c>
      <c r="M19" s="47" t="n">
        <v>6950</v>
      </c>
      <c r="N19" s="47" t="n">
        <v>7118</v>
      </c>
      <c r="O19" s="47" t="n">
        <v>7059</v>
      </c>
      <c r="P19" s="47" t="n">
        <v>6961</v>
      </c>
      <c r="Q19" s="47" t="n">
        <v>6633</v>
      </c>
      <c r="R19" s="47" t="n">
        <v>60</v>
      </c>
      <c r="S19" s="47" t="n">
        <v>34</v>
      </c>
      <c r="T19" s="47" t="n">
        <v>156</v>
      </c>
      <c r="U19" s="48" t="n">
        <v>156</v>
      </c>
      <c r="V19" s="47" t="n">
        <v>0</v>
      </c>
      <c r="W19" s="47" t="n">
        <v>0</v>
      </c>
      <c r="X19" s="49"/>
      <c r="Z19" s="43" t="s">
        <v>20</v>
      </c>
      <c r="AB19" s="50"/>
    </row>
    <row r="20" s="44" customFormat="true" ht="13.5" hidden="false" customHeight="false" outlineLevel="0" collapsed="false">
      <c r="C20" s="43" t="s">
        <v>21</v>
      </c>
      <c r="E20" s="46"/>
      <c r="F20" s="47" t="n">
        <v>40997</v>
      </c>
      <c r="G20" s="47" t="n">
        <v>20743</v>
      </c>
      <c r="H20" s="47" t="n">
        <v>20254</v>
      </c>
      <c r="I20" s="47" t="n">
        <v>40868</v>
      </c>
      <c r="J20" s="47" t="n">
        <v>20703</v>
      </c>
      <c r="K20" s="47" t="n">
        <v>20165</v>
      </c>
      <c r="L20" s="47" t="n">
        <v>6863</v>
      </c>
      <c r="M20" s="47" t="n">
        <v>6754</v>
      </c>
      <c r="N20" s="47" t="n">
        <v>6993</v>
      </c>
      <c r="O20" s="47" t="n">
        <v>6726</v>
      </c>
      <c r="P20" s="47" t="n">
        <v>6789</v>
      </c>
      <c r="Q20" s="47" t="n">
        <v>6640</v>
      </c>
      <c r="R20" s="47" t="n">
        <v>58</v>
      </c>
      <c r="S20" s="47" t="n">
        <v>45</v>
      </c>
      <c r="T20" s="47" t="n">
        <v>40</v>
      </c>
      <c r="U20" s="48" t="n">
        <v>89</v>
      </c>
      <c r="V20" s="47" t="n">
        <v>0</v>
      </c>
      <c r="W20" s="47" t="n">
        <v>0</v>
      </c>
      <c r="X20" s="49"/>
      <c r="Z20" s="43" t="s">
        <v>21</v>
      </c>
      <c r="AB20" s="50"/>
    </row>
    <row r="21" s="44" customFormat="true" ht="13.5" hidden="false" customHeight="false" outlineLevel="0" collapsed="false">
      <c r="C21" s="43" t="s">
        <v>22</v>
      </c>
      <c r="E21" s="46"/>
      <c r="F21" s="47" t="n">
        <v>65535</v>
      </c>
      <c r="G21" s="47" t="n">
        <v>32983</v>
      </c>
      <c r="H21" s="47" t="n">
        <v>32552</v>
      </c>
      <c r="I21" s="47" t="n">
        <v>65444</v>
      </c>
      <c r="J21" s="47" t="n">
        <v>32963</v>
      </c>
      <c r="K21" s="47" t="n">
        <v>32481</v>
      </c>
      <c r="L21" s="47" t="n">
        <v>11113</v>
      </c>
      <c r="M21" s="47" t="n">
        <v>10943</v>
      </c>
      <c r="N21" s="47" t="n">
        <v>10934</v>
      </c>
      <c r="O21" s="47" t="n">
        <v>10952</v>
      </c>
      <c r="P21" s="47" t="n">
        <v>10745</v>
      </c>
      <c r="Q21" s="47" t="n">
        <v>10498</v>
      </c>
      <c r="R21" s="47" t="n">
        <v>171</v>
      </c>
      <c r="S21" s="47" t="n">
        <v>88</v>
      </c>
      <c r="T21" s="47" t="n">
        <v>20</v>
      </c>
      <c r="U21" s="48" t="n">
        <v>71</v>
      </c>
      <c r="V21" s="47" t="n">
        <v>0</v>
      </c>
      <c r="W21" s="47" t="n">
        <v>0</v>
      </c>
      <c r="X21" s="49"/>
      <c r="Z21" s="43" t="s">
        <v>22</v>
      </c>
      <c r="AB21" s="50"/>
    </row>
    <row r="22" s="44" customFormat="true" ht="13.5" hidden="false" customHeight="false" outlineLevel="0" collapsed="false">
      <c r="C22" s="43" t="s">
        <v>23</v>
      </c>
      <c r="E22" s="46"/>
      <c r="F22" s="47" t="n">
        <v>30829</v>
      </c>
      <c r="G22" s="47" t="n">
        <v>15550</v>
      </c>
      <c r="H22" s="47" t="n">
        <v>15279</v>
      </c>
      <c r="I22" s="47" t="n">
        <v>30822</v>
      </c>
      <c r="J22" s="47" t="n">
        <v>15543</v>
      </c>
      <c r="K22" s="47" t="n">
        <v>15279</v>
      </c>
      <c r="L22" s="47" t="n">
        <v>5188</v>
      </c>
      <c r="M22" s="47" t="n">
        <v>5160</v>
      </c>
      <c r="N22" s="47" t="n">
        <v>5122</v>
      </c>
      <c r="O22" s="47" t="n">
        <v>5069</v>
      </c>
      <c r="P22" s="47" t="n">
        <v>5163</v>
      </c>
      <c r="Q22" s="47" t="n">
        <v>4986</v>
      </c>
      <c r="R22" s="47" t="n">
        <v>70</v>
      </c>
      <c r="S22" s="47" t="n">
        <v>64</v>
      </c>
      <c r="T22" s="47" t="n">
        <v>7</v>
      </c>
      <c r="U22" s="48" t="n">
        <v>0</v>
      </c>
      <c r="V22" s="47" t="n">
        <v>0</v>
      </c>
      <c r="W22" s="47" t="n">
        <v>0</v>
      </c>
      <c r="X22" s="49"/>
      <c r="Z22" s="43" t="s">
        <v>23</v>
      </c>
      <c r="AB22" s="50"/>
    </row>
    <row r="23" s="44" customFormat="true" ht="7.5" hidden="false" customHeight="tru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7"/>
      <c r="W23" s="47"/>
      <c r="X23" s="49"/>
      <c r="Z23" s="45"/>
      <c r="AB23" s="50"/>
    </row>
    <row r="24" s="44" customFormat="true" ht="13.5" hidden="false" customHeight="false" outlineLevel="0" collapsed="false">
      <c r="C24" s="43" t="s">
        <v>24</v>
      </c>
      <c r="E24" s="46"/>
      <c r="F24" s="47" t="n">
        <v>35904</v>
      </c>
      <c r="G24" s="47" t="n">
        <v>17962</v>
      </c>
      <c r="H24" s="47" t="n">
        <v>17942</v>
      </c>
      <c r="I24" s="47" t="n">
        <v>35784</v>
      </c>
      <c r="J24" s="47" t="n">
        <v>17918</v>
      </c>
      <c r="K24" s="47" t="n">
        <v>17866</v>
      </c>
      <c r="L24" s="47" t="n">
        <v>5955</v>
      </c>
      <c r="M24" s="47" t="n">
        <v>5929</v>
      </c>
      <c r="N24" s="47" t="n">
        <v>6051</v>
      </c>
      <c r="O24" s="47" t="n">
        <v>6055</v>
      </c>
      <c r="P24" s="47" t="n">
        <v>5865</v>
      </c>
      <c r="Q24" s="47" t="n">
        <v>5849</v>
      </c>
      <c r="R24" s="47" t="n">
        <v>47</v>
      </c>
      <c r="S24" s="47" t="n">
        <v>33</v>
      </c>
      <c r="T24" s="47" t="n">
        <v>44</v>
      </c>
      <c r="U24" s="48" t="n">
        <v>76</v>
      </c>
      <c r="V24" s="47" t="n">
        <v>0</v>
      </c>
      <c r="W24" s="47" t="n">
        <v>0</v>
      </c>
      <c r="X24" s="49"/>
      <c r="Z24" s="43" t="s">
        <v>24</v>
      </c>
      <c r="AB24" s="50"/>
    </row>
    <row r="25" s="44" customFormat="true" ht="13.5" hidden="false" customHeight="false" outlineLevel="0" collapsed="false">
      <c r="C25" s="43" t="s">
        <v>25</v>
      </c>
      <c r="E25" s="46"/>
      <c r="F25" s="47" t="n">
        <v>63396</v>
      </c>
      <c r="G25" s="47" t="n">
        <v>32217</v>
      </c>
      <c r="H25" s="47" t="n">
        <v>31179</v>
      </c>
      <c r="I25" s="47" t="n">
        <v>63135</v>
      </c>
      <c r="J25" s="47" t="n">
        <v>32146</v>
      </c>
      <c r="K25" s="47" t="n">
        <v>30989</v>
      </c>
      <c r="L25" s="47" t="n">
        <v>10752</v>
      </c>
      <c r="M25" s="47" t="n">
        <v>10414</v>
      </c>
      <c r="N25" s="47" t="n">
        <v>10732</v>
      </c>
      <c r="O25" s="47" t="n">
        <v>10487</v>
      </c>
      <c r="P25" s="47" t="n">
        <v>10549</v>
      </c>
      <c r="Q25" s="47" t="n">
        <v>9985</v>
      </c>
      <c r="R25" s="47" t="n">
        <v>113</v>
      </c>
      <c r="S25" s="47" t="n">
        <v>103</v>
      </c>
      <c r="T25" s="47" t="n">
        <v>71</v>
      </c>
      <c r="U25" s="48" t="n">
        <v>190</v>
      </c>
      <c r="V25" s="47" t="n">
        <v>0</v>
      </c>
      <c r="W25" s="47" t="n">
        <v>0</v>
      </c>
      <c r="X25" s="49"/>
      <c r="Z25" s="43" t="s">
        <v>25</v>
      </c>
      <c r="AB25" s="50"/>
    </row>
    <row r="26" s="44" customFormat="true" ht="13.5" hidden="false" customHeight="false" outlineLevel="0" collapsed="false">
      <c r="C26" s="43" t="s">
        <v>26</v>
      </c>
      <c r="E26" s="46"/>
      <c r="F26" s="47" t="n">
        <v>82462</v>
      </c>
      <c r="G26" s="47" t="n">
        <v>42163</v>
      </c>
      <c r="H26" s="47" t="n">
        <v>40299</v>
      </c>
      <c r="I26" s="47" t="n">
        <v>82303</v>
      </c>
      <c r="J26" s="47" t="n">
        <v>42143</v>
      </c>
      <c r="K26" s="47" t="n">
        <v>40160</v>
      </c>
      <c r="L26" s="47" t="n">
        <v>14414</v>
      </c>
      <c r="M26" s="47" t="n">
        <v>13743</v>
      </c>
      <c r="N26" s="47" t="n">
        <v>14076</v>
      </c>
      <c r="O26" s="47" t="n">
        <v>13388</v>
      </c>
      <c r="P26" s="47" t="n">
        <v>13534</v>
      </c>
      <c r="Q26" s="47" t="n">
        <v>12956</v>
      </c>
      <c r="R26" s="47" t="n">
        <v>119</v>
      </c>
      <c r="S26" s="47" t="n">
        <v>73</v>
      </c>
      <c r="T26" s="47" t="n">
        <v>20</v>
      </c>
      <c r="U26" s="48" t="n">
        <v>139</v>
      </c>
      <c r="V26" s="47" t="n">
        <v>0</v>
      </c>
      <c r="W26" s="47" t="n">
        <v>0</v>
      </c>
      <c r="X26" s="49"/>
      <c r="Z26" s="43" t="s">
        <v>26</v>
      </c>
      <c r="AB26" s="50"/>
    </row>
    <row r="27" s="44" customFormat="true" ht="13.5" hidden="false" customHeight="false" outlineLevel="0" collapsed="false">
      <c r="C27" s="43" t="s">
        <v>27</v>
      </c>
      <c r="E27" s="46"/>
      <c r="F27" s="47" t="n">
        <v>57701</v>
      </c>
      <c r="G27" s="47" t="n">
        <v>29712</v>
      </c>
      <c r="H27" s="47" t="n">
        <v>27989</v>
      </c>
      <c r="I27" s="47" t="n">
        <v>57701</v>
      </c>
      <c r="J27" s="47" t="n">
        <v>29712</v>
      </c>
      <c r="K27" s="47" t="n">
        <v>27989</v>
      </c>
      <c r="L27" s="47" t="n">
        <v>9959</v>
      </c>
      <c r="M27" s="47" t="n">
        <v>9245</v>
      </c>
      <c r="N27" s="47" t="n">
        <v>9810</v>
      </c>
      <c r="O27" s="47" t="n">
        <v>9583</v>
      </c>
      <c r="P27" s="47" t="n">
        <v>9793</v>
      </c>
      <c r="Q27" s="47" t="n">
        <v>9065</v>
      </c>
      <c r="R27" s="47" t="n">
        <v>150</v>
      </c>
      <c r="S27" s="47" t="n">
        <v>96</v>
      </c>
      <c r="T27" s="47" t="n">
        <v>0</v>
      </c>
      <c r="U27" s="48" t="n">
        <v>0</v>
      </c>
      <c r="V27" s="47" t="n">
        <v>0</v>
      </c>
      <c r="W27" s="47" t="n">
        <v>0</v>
      </c>
      <c r="X27" s="49"/>
      <c r="Z27" s="43" t="s">
        <v>27</v>
      </c>
      <c r="AB27" s="50"/>
    </row>
    <row r="28" s="44" customFormat="true" ht="13.5" hidden="false" customHeight="false" outlineLevel="0" collapsed="false">
      <c r="C28" s="43" t="s">
        <v>28</v>
      </c>
      <c r="E28" s="46"/>
      <c r="F28" s="47" t="n">
        <v>53817</v>
      </c>
      <c r="G28" s="47" t="n">
        <v>27461</v>
      </c>
      <c r="H28" s="47" t="n">
        <v>26356</v>
      </c>
      <c r="I28" s="47" t="n">
        <v>53817</v>
      </c>
      <c r="J28" s="47" t="n">
        <v>27461</v>
      </c>
      <c r="K28" s="47" t="n">
        <v>26356</v>
      </c>
      <c r="L28" s="47" t="n">
        <v>9445</v>
      </c>
      <c r="M28" s="47" t="n">
        <v>9180</v>
      </c>
      <c r="N28" s="47" t="n">
        <v>9060</v>
      </c>
      <c r="O28" s="47" t="n">
        <v>8759</v>
      </c>
      <c r="P28" s="47" t="n">
        <v>8816</v>
      </c>
      <c r="Q28" s="47" t="n">
        <v>8376</v>
      </c>
      <c r="R28" s="47" t="n">
        <v>140</v>
      </c>
      <c r="S28" s="47" t="n">
        <v>41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28</v>
      </c>
      <c r="AB28" s="50"/>
    </row>
    <row r="29" s="44" customFormat="true" ht="7.5" hidden="false" customHeight="tru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/>
      <c r="V29" s="47"/>
      <c r="W29" s="47"/>
      <c r="X29" s="49"/>
      <c r="Z29" s="45"/>
      <c r="AB29" s="50"/>
    </row>
    <row r="30" s="44" customFormat="true" ht="13.5" hidden="false" customHeight="false" outlineLevel="0" collapsed="false">
      <c r="C30" s="43" t="s">
        <v>29</v>
      </c>
      <c r="E30" s="46"/>
      <c r="F30" s="47" t="n">
        <v>170961</v>
      </c>
      <c r="G30" s="47" t="n">
        <v>89046</v>
      </c>
      <c r="H30" s="47" t="n">
        <v>81915</v>
      </c>
      <c r="I30" s="47" t="n">
        <v>170702</v>
      </c>
      <c r="J30" s="47" t="n">
        <v>88983</v>
      </c>
      <c r="K30" s="47" t="n">
        <v>81719</v>
      </c>
      <c r="L30" s="47" t="n">
        <v>30888</v>
      </c>
      <c r="M30" s="47" t="n">
        <v>28400</v>
      </c>
      <c r="N30" s="47" t="n">
        <v>29625</v>
      </c>
      <c r="O30" s="47" t="n">
        <v>27384</v>
      </c>
      <c r="P30" s="47" t="n">
        <v>28046</v>
      </c>
      <c r="Q30" s="47" t="n">
        <v>25700</v>
      </c>
      <c r="R30" s="47" t="n">
        <v>424</v>
      </c>
      <c r="S30" s="47" t="n">
        <v>235</v>
      </c>
      <c r="T30" s="47" t="n">
        <v>63</v>
      </c>
      <c r="U30" s="48" t="n">
        <v>196</v>
      </c>
      <c r="V30" s="47" t="n">
        <v>0</v>
      </c>
      <c r="W30" s="47" t="n">
        <v>0</v>
      </c>
      <c r="X30" s="49"/>
      <c r="Z30" s="43" t="s">
        <v>29</v>
      </c>
      <c r="AB30" s="50"/>
    </row>
    <row r="31" s="44" customFormat="true" ht="13.5" hidden="false" customHeight="false" outlineLevel="0" collapsed="false">
      <c r="C31" s="43" t="s">
        <v>30</v>
      </c>
      <c r="E31" s="46"/>
      <c r="F31" s="47" t="n">
        <v>145308</v>
      </c>
      <c r="G31" s="47" t="n">
        <v>73989</v>
      </c>
      <c r="H31" s="47" t="n">
        <v>71319</v>
      </c>
      <c r="I31" s="47" t="n">
        <v>145147</v>
      </c>
      <c r="J31" s="47" t="n">
        <v>73965</v>
      </c>
      <c r="K31" s="47" t="n">
        <v>71182</v>
      </c>
      <c r="L31" s="47" t="n">
        <v>25372</v>
      </c>
      <c r="M31" s="47" t="n">
        <v>24498</v>
      </c>
      <c r="N31" s="47" t="n">
        <v>24678</v>
      </c>
      <c r="O31" s="47" t="n">
        <v>23721</v>
      </c>
      <c r="P31" s="47" t="n">
        <v>23627</v>
      </c>
      <c r="Q31" s="47" t="n">
        <v>22792</v>
      </c>
      <c r="R31" s="47" t="n">
        <v>288</v>
      </c>
      <c r="S31" s="47" t="n">
        <v>171</v>
      </c>
      <c r="T31" s="47" t="n">
        <v>24</v>
      </c>
      <c r="U31" s="48" t="n">
        <v>137</v>
      </c>
      <c r="V31" s="47" t="n">
        <v>0</v>
      </c>
      <c r="W31" s="47" t="n">
        <v>0</v>
      </c>
      <c r="X31" s="49"/>
      <c r="Z31" s="43" t="s">
        <v>30</v>
      </c>
      <c r="AB31" s="50"/>
    </row>
    <row r="32" s="44" customFormat="true" ht="13.5" hidden="false" customHeight="false" outlineLevel="0" collapsed="false">
      <c r="C32" s="43" t="s">
        <v>31</v>
      </c>
      <c r="E32" s="46"/>
      <c r="F32" s="47" t="n">
        <v>306661</v>
      </c>
      <c r="G32" s="47" t="n">
        <v>151815</v>
      </c>
      <c r="H32" s="47" t="n">
        <v>154846</v>
      </c>
      <c r="I32" s="47" t="n">
        <v>306508</v>
      </c>
      <c r="J32" s="47" t="n">
        <v>151763</v>
      </c>
      <c r="K32" s="47" t="n">
        <v>154745</v>
      </c>
      <c r="L32" s="47" t="n">
        <v>52389</v>
      </c>
      <c r="M32" s="47" t="n">
        <v>53261</v>
      </c>
      <c r="N32" s="47" t="n">
        <v>50110</v>
      </c>
      <c r="O32" s="47" t="n">
        <v>51188</v>
      </c>
      <c r="P32" s="47" t="n">
        <v>47880</v>
      </c>
      <c r="Q32" s="47" t="n">
        <v>49327</v>
      </c>
      <c r="R32" s="47" t="n">
        <v>1384</v>
      </c>
      <c r="S32" s="47" t="n">
        <v>969</v>
      </c>
      <c r="T32" s="47" t="n">
        <v>52</v>
      </c>
      <c r="U32" s="48" t="n">
        <v>101</v>
      </c>
      <c r="V32" s="47" t="n">
        <v>0</v>
      </c>
      <c r="W32" s="47" t="n">
        <v>0</v>
      </c>
      <c r="X32" s="49"/>
      <c r="Z32" s="43" t="s">
        <v>31</v>
      </c>
      <c r="AB32" s="50"/>
    </row>
    <row r="33" s="44" customFormat="true" ht="13.5" hidden="false" customHeight="false" outlineLevel="0" collapsed="false">
      <c r="C33" s="43" t="s">
        <v>32</v>
      </c>
      <c r="E33" s="46"/>
      <c r="F33" s="47" t="n">
        <v>190016</v>
      </c>
      <c r="G33" s="47" t="n">
        <v>96279</v>
      </c>
      <c r="H33" s="47" t="n">
        <v>93737</v>
      </c>
      <c r="I33" s="47" t="n">
        <v>189834</v>
      </c>
      <c r="J33" s="47" t="n">
        <v>96189</v>
      </c>
      <c r="K33" s="47" t="n">
        <v>93645</v>
      </c>
      <c r="L33" s="47" t="n">
        <v>32948</v>
      </c>
      <c r="M33" s="47" t="n">
        <v>32113</v>
      </c>
      <c r="N33" s="47" t="n">
        <v>32511</v>
      </c>
      <c r="O33" s="47" t="n">
        <v>31241</v>
      </c>
      <c r="P33" s="47" t="n">
        <v>30135</v>
      </c>
      <c r="Q33" s="47" t="n">
        <v>29874</v>
      </c>
      <c r="R33" s="47" t="n">
        <v>595</v>
      </c>
      <c r="S33" s="47" t="n">
        <v>417</v>
      </c>
      <c r="T33" s="47" t="n">
        <v>31</v>
      </c>
      <c r="U33" s="48" t="n">
        <v>2</v>
      </c>
      <c r="V33" s="47" t="n">
        <v>59</v>
      </c>
      <c r="W33" s="47" t="n">
        <v>90</v>
      </c>
      <c r="X33" s="49"/>
      <c r="Z33" s="43" t="s">
        <v>32</v>
      </c>
      <c r="AB33" s="50"/>
    </row>
    <row r="34" s="44" customFormat="true" ht="13.5" hidden="false" customHeight="false" outlineLevel="0" collapsed="false">
      <c r="C34" s="43" t="s">
        <v>33</v>
      </c>
      <c r="E34" s="46"/>
      <c r="F34" s="47" t="n">
        <v>67591</v>
      </c>
      <c r="G34" s="47" t="n">
        <v>34224</v>
      </c>
      <c r="H34" s="47" t="n">
        <v>33367</v>
      </c>
      <c r="I34" s="47" t="n">
        <v>67524</v>
      </c>
      <c r="J34" s="47" t="n">
        <v>34220</v>
      </c>
      <c r="K34" s="47" t="n">
        <v>33304</v>
      </c>
      <c r="L34" s="47" t="n">
        <v>11624</v>
      </c>
      <c r="M34" s="47" t="n">
        <v>10999</v>
      </c>
      <c r="N34" s="47" t="n">
        <v>11259</v>
      </c>
      <c r="O34" s="47" t="n">
        <v>11342</v>
      </c>
      <c r="P34" s="47" t="n">
        <v>11163</v>
      </c>
      <c r="Q34" s="47" t="n">
        <v>10797</v>
      </c>
      <c r="R34" s="47" t="n">
        <v>174</v>
      </c>
      <c r="S34" s="47" t="n">
        <v>166</v>
      </c>
      <c r="T34" s="47" t="n">
        <v>4</v>
      </c>
      <c r="U34" s="48" t="n">
        <v>63</v>
      </c>
      <c r="V34" s="47" t="n">
        <v>0</v>
      </c>
      <c r="W34" s="47" t="n">
        <v>0</v>
      </c>
      <c r="X34" s="49"/>
      <c r="Z34" s="43" t="s">
        <v>33</v>
      </c>
      <c r="AB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7"/>
      <c r="W35" s="47"/>
      <c r="X35" s="49"/>
      <c r="Z35" s="45"/>
      <c r="AB35" s="50"/>
    </row>
    <row r="36" s="44" customFormat="true" ht="13.5" hidden="false" customHeight="false" outlineLevel="0" collapsed="false">
      <c r="C36" s="43" t="s">
        <v>34</v>
      </c>
      <c r="E36" s="46"/>
      <c r="F36" s="47" t="n">
        <v>28379</v>
      </c>
      <c r="G36" s="47" t="n">
        <v>14253</v>
      </c>
      <c r="H36" s="47" t="n">
        <v>14126</v>
      </c>
      <c r="I36" s="47" t="n">
        <v>28057</v>
      </c>
      <c r="J36" s="47" t="n">
        <v>14112</v>
      </c>
      <c r="K36" s="47" t="n">
        <v>13945</v>
      </c>
      <c r="L36" s="47" t="n">
        <v>4792</v>
      </c>
      <c r="M36" s="47" t="n">
        <v>4713</v>
      </c>
      <c r="N36" s="47" t="n">
        <v>4669</v>
      </c>
      <c r="O36" s="47" t="n">
        <v>4675</v>
      </c>
      <c r="P36" s="47" t="n">
        <v>4608</v>
      </c>
      <c r="Q36" s="47" t="n">
        <v>4516</v>
      </c>
      <c r="R36" s="47" t="n">
        <v>43</v>
      </c>
      <c r="S36" s="47" t="n">
        <v>41</v>
      </c>
      <c r="T36" s="47" t="n">
        <v>141</v>
      </c>
      <c r="U36" s="48" t="n">
        <v>181</v>
      </c>
      <c r="V36" s="47" t="n">
        <v>0</v>
      </c>
      <c r="W36" s="47" t="n">
        <v>0</v>
      </c>
      <c r="X36" s="49"/>
      <c r="Z36" s="43" t="s">
        <v>34</v>
      </c>
      <c r="AB36" s="50"/>
    </row>
    <row r="37" s="44" customFormat="true" ht="13.5" hidden="false" customHeight="false" outlineLevel="0" collapsed="false">
      <c r="C37" s="43" t="s">
        <v>35</v>
      </c>
      <c r="E37" s="46"/>
      <c r="F37" s="47" t="n">
        <v>32352</v>
      </c>
      <c r="G37" s="47" t="n">
        <v>16264</v>
      </c>
      <c r="H37" s="47" t="n">
        <v>16088</v>
      </c>
      <c r="I37" s="47" t="n">
        <v>32258</v>
      </c>
      <c r="J37" s="47" t="n">
        <v>16247</v>
      </c>
      <c r="K37" s="47" t="n">
        <v>16011</v>
      </c>
      <c r="L37" s="47" t="n">
        <v>5644</v>
      </c>
      <c r="M37" s="47" t="n">
        <v>5373</v>
      </c>
      <c r="N37" s="47" t="n">
        <v>5380</v>
      </c>
      <c r="O37" s="47" t="n">
        <v>5350</v>
      </c>
      <c r="P37" s="47" t="n">
        <v>5139</v>
      </c>
      <c r="Q37" s="47" t="n">
        <v>5226</v>
      </c>
      <c r="R37" s="47" t="n">
        <v>84</v>
      </c>
      <c r="S37" s="47" t="n">
        <v>62</v>
      </c>
      <c r="T37" s="47" t="n">
        <v>17</v>
      </c>
      <c r="U37" s="48" t="n">
        <v>77</v>
      </c>
      <c r="V37" s="47" t="n">
        <v>0</v>
      </c>
      <c r="W37" s="47" t="n">
        <v>0</v>
      </c>
      <c r="X37" s="49"/>
      <c r="Z37" s="43" t="s">
        <v>35</v>
      </c>
      <c r="AB37" s="50"/>
    </row>
    <row r="38" s="44" customFormat="true" ht="13.5" hidden="false" customHeight="false" outlineLevel="0" collapsed="false">
      <c r="C38" s="43" t="s">
        <v>36</v>
      </c>
      <c r="E38" s="46"/>
      <c r="F38" s="47" t="n">
        <v>23991</v>
      </c>
      <c r="G38" s="47" t="n">
        <v>12137</v>
      </c>
      <c r="H38" s="47" t="n">
        <v>11854</v>
      </c>
      <c r="I38" s="47" t="n">
        <v>23882</v>
      </c>
      <c r="J38" s="47" t="n">
        <v>12123</v>
      </c>
      <c r="K38" s="47" t="n">
        <v>11759</v>
      </c>
      <c r="L38" s="47" t="n">
        <v>4152</v>
      </c>
      <c r="M38" s="47" t="n">
        <v>3954</v>
      </c>
      <c r="N38" s="47" t="n">
        <v>4039</v>
      </c>
      <c r="O38" s="47" t="n">
        <v>3845</v>
      </c>
      <c r="P38" s="47" t="n">
        <v>3886</v>
      </c>
      <c r="Q38" s="47" t="n">
        <v>3924</v>
      </c>
      <c r="R38" s="47" t="n">
        <v>46</v>
      </c>
      <c r="S38" s="47" t="n">
        <v>36</v>
      </c>
      <c r="T38" s="47" t="n">
        <v>14</v>
      </c>
      <c r="U38" s="48" t="n">
        <v>95</v>
      </c>
      <c r="V38" s="47" t="n">
        <v>0</v>
      </c>
      <c r="W38" s="47" t="n">
        <v>0</v>
      </c>
      <c r="X38" s="49"/>
      <c r="Z38" s="43" t="s">
        <v>36</v>
      </c>
      <c r="AB38" s="50"/>
    </row>
    <row r="39" s="44" customFormat="true" ht="13.5" hidden="false" customHeight="false" outlineLevel="0" collapsed="false">
      <c r="C39" s="43" t="s">
        <v>37</v>
      </c>
      <c r="E39" s="46"/>
      <c r="F39" s="47" t="n">
        <v>27501</v>
      </c>
      <c r="G39" s="47" t="n">
        <v>14492</v>
      </c>
      <c r="H39" s="47" t="n">
        <v>13009</v>
      </c>
      <c r="I39" s="47" t="n">
        <v>27487</v>
      </c>
      <c r="J39" s="47" t="n">
        <v>14480</v>
      </c>
      <c r="K39" s="47" t="n">
        <v>13007</v>
      </c>
      <c r="L39" s="47" t="n">
        <v>4986</v>
      </c>
      <c r="M39" s="47" t="n">
        <v>4430</v>
      </c>
      <c r="N39" s="47" t="n">
        <v>4819</v>
      </c>
      <c r="O39" s="47" t="n">
        <v>4342</v>
      </c>
      <c r="P39" s="47" t="n">
        <v>4586</v>
      </c>
      <c r="Q39" s="47" t="n">
        <v>4169</v>
      </c>
      <c r="R39" s="47" t="n">
        <v>89</v>
      </c>
      <c r="S39" s="47" t="n">
        <v>66</v>
      </c>
      <c r="T39" s="47" t="n">
        <v>12</v>
      </c>
      <c r="U39" s="48" t="n">
        <v>2</v>
      </c>
      <c r="V39" s="47" t="n">
        <v>0</v>
      </c>
      <c r="W39" s="47" t="n">
        <v>0</v>
      </c>
      <c r="X39" s="49"/>
      <c r="Z39" s="43" t="s">
        <v>37</v>
      </c>
      <c r="AB39" s="50"/>
    </row>
    <row r="40" s="44" customFormat="true" ht="13.5" hidden="false" customHeight="false" outlineLevel="0" collapsed="false">
      <c r="C40" s="43" t="s">
        <v>38</v>
      </c>
      <c r="E40" s="46"/>
      <c r="F40" s="47" t="n">
        <v>60940</v>
      </c>
      <c r="G40" s="47" t="n">
        <v>30815</v>
      </c>
      <c r="H40" s="47" t="n">
        <v>30125</v>
      </c>
      <c r="I40" s="47" t="n">
        <v>60940</v>
      </c>
      <c r="J40" s="47" t="n">
        <v>30815</v>
      </c>
      <c r="K40" s="47" t="n">
        <v>30125</v>
      </c>
      <c r="L40" s="47" t="n">
        <v>10652</v>
      </c>
      <c r="M40" s="47" t="n">
        <v>10335</v>
      </c>
      <c r="N40" s="47" t="n">
        <v>10068</v>
      </c>
      <c r="O40" s="47" t="n">
        <v>10025</v>
      </c>
      <c r="P40" s="47" t="n">
        <v>9875</v>
      </c>
      <c r="Q40" s="47" t="n">
        <v>9659</v>
      </c>
      <c r="R40" s="47" t="n">
        <v>220</v>
      </c>
      <c r="S40" s="47" t="n">
        <v>106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38</v>
      </c>
      <c r="AB40" s="50"/>
    </row>
    <row r="41" s="44" customFormat="true" ht="7.5" hidden="false" customHeight="tru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8"/>
      <c r="V41" s="47"/>
      <c r="W41" s="47"/>
      <c r="X41" s="49"/>
      <c r="Z41" s="45"/>
      <c r="AB41" s="50"/>
    </row>
    <row r="42" s="44" customFormat="true" ht="13.5" hidden="false" customHeight="false" outlineLevel="0" collapsed="false">
      <c r="C42" s="43" t="s">
        <v>39</v>
      </c>
      <c r="E42" s="46"/>
      <c r="F42" s="47" t="n">
        <v>57680</v>
      </c>
      <c r="G42" s="47" t="n">
        <v>29264</v>
      </c>
      <c r="H42" s="47" t="n">
        <v>28416</v>
      </c>
      <c r="I42" s="47" t="n">
        <v>57665</v>
      </c>
      <c r="J42" s="47" t="n">
        <v>29257</v>
      </c>
      <c r="K42" s="47" t="n">
        <v>28408</v>
      </c>
      <c r="L42" s="47" t="n">
        <v>10012</v>
      </c>
      <c r="M42" s="47" t="n">
        <v>9826</v>
      </c>
      <c r="N42" s="47" t="n">
        <v>9563</v>
      </c>
      <c r="O42" s="47" t="n">
        <v>9278</v>
      </c>
      <c r="P42" s="47" t="n">
        <v>9559</v>
      </c>
      <c r="Q42" s="47" t="n">
        <v>9223</v>
      </c>
      <c r="R42" s="47" t="n">
        <v>123</v>
      </c>
      <c r="S42" s="47" t="n">
        <v>81</v>
      </c>
      <c r="T42" s="47" t="n">
        <v>7</v>
      </c>
      <c r="U42" s="48" t="n">
        <v>8</v>
      </c>
      <c r="V42" s="47" t="n">
        <v>0</v>
      </c>
      <c r="W42" s="47" t="n">
        <v>0</v>
      </c>
      <c r="X42" s="49"/>
      <c r="Z42" s="43" t="s">
        <v>39</v>
      </c>
      <c r="AB42" s="50"/>
    </row>
    <row r="43" s="44" customFormat="true" ht="13.5" hidden="false" customHeight="false" outlineLevel="0" collapsed="false">
      <c r="C43" s="43" t="s">
        <v>40</v>
      </c>
      <c r="E43" s="46"/>
      <c r="F43" s="47" t="n">
        <v>102365</v>
      </c>
      <c r="G43" s="47" t="n">
        <v>52325</v>
      </c>
      <c r="H43" s="47" t="n">
        <v>50040</v>
      </c>
      <c r="I43" s="47" t="n">
        <v>102344</v>
      </c>
      <c r="J43" s="47" t="n">
        <v>52304</v>
      </c>
      <c r="K43" s="47" t="n">
        <v>50040</v>
      </c>
      <c r="L43" s="47" t="n">
        <v>17522</v>
      </c>
      <c r="M43" s="47" t="n">
        <v>16714</v>
      </c>
      <c r="N43" s="47" t="n">
        <v>17626</v>
      </c>
      <c r="O43" s="47" t="n">
        <v>16932</v>
      </c>
      <c r="P43" s="47" t="n">
        <v>16869</v>
      </c>
      <c r="Q43" s="47" t="n">
        <v>16155</v>
      </c>
      <c r="R43" s="47" t="n">
        <v>287</v>
      </c>
      <c r="S43" s="47" t="n">
        <v>239</v>
      </c>
      <c r="T43" s="47" t="n">
        <v>21</v>
      </c>
      <c r="U43" s="48" t="n">
        <v>0</v>
      </c>
      <c r="V43" s="47" t="n">
        <v>0</v>
      </c>
      <c r="W43" s="47" t="n">
        <v>0</v>
      </c>
      <c r="X43" s="49"/>
      <c r="Z43" s="43" t="s">
        <v>40</v>
      </c>
      <c r="AB43" s="50"/>
    </row>
    <row r="44" s="44" customFormat="true" ht="13.5" hidden="false" customHeight="false" outlineLevel="0" collapsed="false">
      <c r="C44" s="43" t="s">
        <v>41</v>
      </c>
      <c r="E44" s="46"/>
      <c r="F44" s="47" t="n">
        <v>187252</v>
      </c>
      <c r="G44" s="47" t="n">
        <v>93785</v>
      </c>
      <c r="H44" s="47" t="n">
        <v>93467</v>
      </c>
      <c r="I44" s="47" t="n">
        <v>187036</v>
      </c>
      <c r="J44" s="47" t="n">
        <v>93727</v>
      </c>
      <c r="K44" s="47" t="n">
        <v>93309</v>
      </c>
      <c r="L44" s="47" t="n">
        <v>32671</v>
      </c>
      <c r="M44" s="47" t="n">
        <v>32224</v>
      </c>
      <c r="N44" s="47" t="n">
        <v>30782</v>
      </c>
      <c r="O44" s="47" t="n">
        <v>31045</v>
      </c>
      <c r="P44" s="47" t="n">
        <v>29865</v>
      </c>
      <c r="Q44" s="47" t="n">
        <v>29776</v>
      </c>
      <c r="R44" s="47" t="n">
        <v>409</v>
      </c>
      <c r="S44" s="47" t="n">
        <v>264</v>
      </c>
      <c r="T44" s="47" t="n">
        <v>58</v>
      </c>
      <c r="U44" s="48" t="n">
        <v>158</v>
      </c>
      <c r="V44" s="47" t="n">
        <v>0</v>
      </c>
      <c r="W44" s="47" t="n">
        <v>0</v>
      </c>
      <c r="X44" s="49"/>
      <c r="Z44" s="43" t="s">
        <v>41</v>
      </c>
      <c r="AB44" s="50"/>
    </row>
    <row r="45" s="44" customFormat="true" ht="13.5" hidden="false" customHeight="false" outlineLevel="0" collapsed="false">
      <c r="C45" s="43" t="s">
        <v>42</v>
      </c>
      <c r="E45" s="46"/>
      <c r="F45" s="47" t="n">
        <v>51905</v>
      </c>
      <c r="G45" s="47" t="n">
        <v>26521</v>
      </c>
      <c r="H45" s="47" t="n">
        <v>25384</v>
      </c>
      <c r="I45" s="47" t="n">
        <v>51806</v>
      </c>
      <c r="J45" s="47" t="n">
        <v>26501</v>
      </c>
      <c r="K45" s="47" t="n">
        <v>25305</v>
      </c>
      <c r="L45" s="47" t="n">
        <v>9034</v>
      </c>
      <c r="M45" s="47" t="n">
        <v>8447</v>
      </c>
      <c r="N45" s="47" t="n">
        <v>8728</v>
      </c>
      <c r="O45" s="47" t="n">
        <v>8438</v>
      </c>
      <c r="P45" s="47" t="n">
        <v>8513</v>
      </c>
      <c r="Q45" s="47" t="n">
        <v>8255</v>
      </c>
      <c r="R45" s="47" t="n">
        <v>226</v>
      </c>
      <c r="S45" s="47" t="n">
        <v>165</v>
      </c>
      <c r="T45" s="47" t="n">
        <v>20</v>
      </c>
      <c r="U45" s="48" t="n">
        <v>79</v>
      </c>
      <c r="V45" s="47" t="n">
        <v>0</v>
      </c>
      <c r="W45" s="47" t="n">
        <v>0</v>
      </c>
      <c r="X45" s="49"/>
      <c r="Z45" s="43" t="s">
        <v>42</v>
      </c>
      <c r="AB45" s="50"/>
    </row>
    <row r="46" s="44" customFormat="true" ht="13.5" hidden="false" customHeight="false" outlineLevel="0" collapsed="false">
      <c r="C46" s="43" t="s">
        <v>43</v>
      </c>
      <c r="E46" s="46"/>
      <c r="F46" s="47" t="n">
        <v>38431</v>
      </c>
      <c r="G46" s="47" t="n">
        <v>19783</v>
      </c>
      <c r="H46" s="47" t="n">
        <v>18648</v>
      </c>
      <c r="I46" s="47" t="n">
        <v>38431</v>
      </c>
      <c r="J46" s="47" t="n">
        <v>19783</v>
      </c>
      <c r="K46" s="47" t="n">
        <v>18648</v>
      </c>
      <c r="L46" s="47" t="n">
        <v>6854</v>
      </c>
      <c r="M46" s="47" t="n">
        <v>6352</v>
      </c>
      <c r="N46" s="47" t="n">
        <v>6458</v>
      </c>
      <c r="O46" s="47" t="n">
        <v>6091</v>
      </c>
      <c r="P46" s="47" t="n">
        <v>6381</v>
      </c>
      <c r="Q46" s="47" t="n">
        <v>6141</v>
      </c>
      <c r="R46" s="47" t="n">
        <v>90</v>
      </c>
      <c r="S46" s="47" t="n">
        <v>64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3</v>
      </c>
      <c r="AB46" s="50"/>
    </row>
    <row r="47" s="44" customFormat="true" ht="7.5" hidden="false" customHeight="tru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47"/>
      <c r="W47" s="47"/>
      <c r="X47" s="49"/>
      <c r="Z47" s="45"/>
      <c r="AB47" s="50"/>
    </row>
    <row r="48" s="44" customFormat="true" ht="13.5" hidden="false" customHeight="false" outlineLevel="0" collapsed="false">
      <c r="C48" s="43" t="s">
        <v>44</v>
      </c>
      <c r="E48" s="46"/>
      <c r="F48" s="47" t="n">
        <v>70789</v>
      </c>
      <c r="G48" s="47" t="n">
        <v>35199</v>
      </c>
      <c r="H48" s="47" t="n">
        <v>35590</v>
      </c>
      <c r="I48" s="47" t="n">
        <v>70658</v>
      </c>
      <c r="J48" s="47" t="n">
        <v>35193</v>
      </c>
      <c r="K48" s="47" t="n">
        <v>35465</v>
      </c>
      <c r="L48" s="47" t="n">
        <v>12138</v>
      </c>
      <c r="M48" s="47" t="n">
        <v>12383</v>
      </c>
      <c r="N48" s="47" t="n">
        <v>11604</v>
      </c>
      <c r="O48" s="47" t="n">
        <v>11514</v>
      </c>
      <c r="P48" s="47" t="n">
        <v>11199</v>
      </c>
      <c r="Q48" s="47" t="n">
        <v>11475</v>
      </c>
      <c r="R48" s="47" t="n">
        <v>252</v>
      </c>
      <c r="S48" s="47" t="n">
        <v>93</v>
      </c>
      <c r="T48" s="47" t="n">
        <v>6</v>
      </c>
      <c r="U48" s="48" t="n">
        <v>125</v>
      </c>
      <c r="V48" s="47" t="n">
        <v>0</v>
      </c>
      <c r="W48" s="47" t="n">
        <v>0</v>
      </c>
      <c r="X48" s="49"/>
      <c r="Z48" s="43" t="s">
        <v>44</v>
      </c>
      <c r="AB48" s="50"/>
    </row>
    <row r="49" s="44" customFormat="true" ht="13.5" hidden="false" customHeight="false" outlineLevel="0" collapsed="false">
      <c r="C49" s="43" t="s">
        <v>45</v>
      </c>
      <c r="E49" s="46"/>
      <c r="F49" s="47" t="n">
        <v>219345</v>
      </c>
      <c r="G49" s="47" t="n">
        <v>111631</v>
      </c>
      <c r="H49" s="47" t="n">
        <v>107714</v>
      </c>
      <c r="I49" s="47" t="n">
        <v>219345</v>
      </c>
      <c r="J49" s="47" t="n">
        <v>111631</v>
      </c>
      <c r="K49" s="47" t="n">
        <v>107714</v>
      </c>
      <c r="L49" s="47" t="n">
        <v>40238</v>
      </c>
      <c r="M49" s="47" t="n">
        <v>38335</v>
      </c>
      <c r="N49" s="47" t="n">
        <v>36649</v>
      </c>
      <c r="O49" s="47" t="n">
        <v>35259</v>
      </c>
      <c r="P49" s="47" t="n">
        <v>34206</v>
      </c>
      <c r="Q49" s="47" t="n">
        <v>33781</v>
      </c>
      <c r="R49" s="47" t="n">
        <v>538</v>
      </c>
      <c r="S49" s="47" t="n">
        <v>339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45</v>
      </c>
      <c r="AB49" s="50"/>
    </row>
    <row r="50" s="44" customFormat="true" ht="13.5" hidden="false" customHeight="false" outlineLevel="0" collapsed="false">
      <c r="C50" s="43" t="s">
        <v>46</v>
      </c>
      <c r="E50" s="46"/>
      <c r="F50" s="47" t="n">
        <v>144169</v>
      </c>
      <c r="G50" s="47" t="n">
        <v>72127</v>
      </c>
      <c r="H50" s="47" t="n">
        <v>72042</v>
      </c>
      <c r="I50" s="47" t="n">
        <v>144020</v>
      </c>
      <c r="J50" s="47" t="n">
        <v>72125</v>
      </c>
      <c r="K50" s="47" t="n">
        <v>71895</v>
      </c>
      <c r="L50" s="47" t="n">
        <v>24935</v>
      </c>
      <c r="M50" s="47" t="n">
        <v>24431</v>
      </c>
      <c r="N50" s="47" t="n">
        <v>23838</v>
      </c>
      <c r="O50" s="47" t="n">
        <v>23815</v>
      </c>
      <c r="P50" s="47" t="n">
        <v>22770</v>
      </c>
      <c r="Q50" s="47" t="n">
        <v>23347</v>
      </c>
      <c r="R50" s="47" t="n">
        <v>582</v>
      </c>
      <c r="S50" s="47" t="n">
        <v>302</v>
      </c>
      <c r="T50" s="47" t="n">
        <v>2</v>
      </c>
      <c r="U50" s="48" t="n">
        <v>147</v>
      </c>
      <c r="V50" s="47" t="n">
        <v>0</v>
      </c>
      <c r="W50" s="47" t="n">
        <v>0</v>
      </c>
      <c r="X50" s="49"/>
      <c r="Z50" s="43" t="s">
        <v>46</v>
      </c>
      <c r="AB50" s="50"/>
    </row>
    <row r="51" s="44" customFormat="true" ht="13.5" hidden="false" customHeight="false" outlineLevel="0" collapsed="false">
      <c r="C51" s="43" t="s">
        <v>47</v>
      </c>
      <c r="E51" s="46"/>
      <c r="F51" s="47" t="n">
        <v>38237</v>
      </c>
      <c r="G51" s="47" t="n">
        <v>19481</v>
      </c>
      <c r="H51" s="47" t="n">
        <v>18756</v>
      </c>
      <c r="I51" s="47" t="n">
        <v>38133</v>
      </c>
      <c r="J51" s="47" t="n">
        <v>19481</v>
      </c>
      <c r="K51" s="47" t="n">
        <v>18652</v>
      </c>
      <c r="L51" s="47" t="n">
        <v>6748</v>
      </c>
      <c r="M51" s="47" t="n">
        <v>6397</v>
      </c>
      <c r="N51" s="47" t="n">
        <v>6363</v>
      </c>
      <c r="O51" s="47" t="n">
        <v>6118</v>
      </c>
      <c r="P51" s="47" t="n">
        <v>6222</v>
      </c>
      <c r="Q51" s="47" t="n">
        <v>6017</v>
      </c>
      <c r="R51" s="47" t="n">
        <v>148</v>
      </c>
      <c r="S51" s="47" t="n">
        <v>120</v>
      </c>
      <c r="T51" s="47" t="n">
        <v>0</v>
      </c>
      <c r="U51" s="48" t="n">
        <v>104</v>
      </c>
      <c r="V51" s="47" t="n">
        <v>0</v>
      </c>
      <c r="W51" s="47" t="n">
        <v>0</v>
      </c>
      <c r="X51" s="49"/>
      <c r="Z51" s="43" t="s">
        <v>47</v>
      </c>
      <c r="AB51" s="50"/>
    </row>
    <row r="52" s="44" customFormat="true" ht="13.5" hidden="false" customHeight="false" outlineLevel="0" collapsed="false">
      <c r="C52" s="43" t="s">
        <v>48</v>
      </c>
      <c r="E52" s="46"/>
      <c r="F52" s="47" t="n">
        <v>30674</v>
      </c>
      <c r="G52" s="47" t="n">
        <v>15793</v>
      </c>
      <c r="H52" s="47" t="n">
        <v>14881</v>
      </c>
      <c r="I52" s="47" t="n">
        <v>30605</v>
      </c>
      <c r="J52" s="47" t="n">
        <v>15786</v>
      </c>
      <c r="K52" s="47" t="n">
        <v>14819</v>
      </c>
      <c r="L52" s="47" t="n">
        <v>5522</v>
      </c>
      <c r="M52" s="47" t="n">
        <v>5053</v>
      </c>
      <c r="N52" s="47" t="n">
        <v>5170</v>
      </c>
      <c r="O52" s="47" t="n">
        <v>4784</v>
      </c>
      <c r="P52" s="47" t="n">
        <v>4982</v>
      </c>
      <c r="Q52" s="47" t="n">
        <v>4923</v>
      </c>
      <c r="R52" s="47" t="n">
        <v>112</v>
      </c>
      <c r="S52" s="47" t="n">
        <v>59</v>
      </c>
      <c r="T52" s="47" t="n">
        <v>7</v>
      </c>
      <c r="U52" s="48" t="n">
        <v>62</v>
      </c>
      <c r="V52" s="47" t="n">
        <v>0</v>
      </c>
      <c r="W52" s="47" t="n">
        <v>0</v>
      </c>
      <c r="X52" s="49"/>
      <c r="Z52" s="43" t="s">
        <v>48</v>
      </c>
      <c r="AB52" s="50"/>
    </row>
    <row r="53" s="44" customFormat="true" ht="7.5" hidden="false" customHeight="tru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8"/>
      <c r="V53" s="47"/>
      <c r="W53" s="47"/>
      <c r="X53" s="49"/>
      <c r="Z53" s="45"/>
      <c r="AB53" s="50"/>
    </row>
    <row r="54" s="44" customFormat="true" ht="13.5" hidden="false" customHeight="false" outlineLevel="0" collapsed="false">
      <c r="C54" s="43" t="s">
        <v>49</v>
      </c>
      <c r="E54" s="46"/>
      <c r="F54" s="47" t="n">
        <v>17698</v>
      </c>
      <c r="G54" s="47" t="n">
        <v>8971</v>
      </c>
      <c r="H54" s="47" t="n">
        <v>8727</v>
      </c>
      <c r="I54" s="47" t="n">
        <v>17465</v>
      </c>
      <c r="J54" s="47" t="n">
        <v>8870</v>
      </c>
      <c r="K54" s="47" t="n">
        <v>8595</v>
      </c>
      <c r="L54" s="47" t="n">
        <v>3038</v>
      </c>
      <c r="M54" s="47" t="n">
        <v>2938</v>
      </c>
      <c r="N54" s="47" t="n">
        <v>2890</v>
      </c>
      <c r="O54" s="47" t="n">
        <v>2798</v>
      </c>
      <c r="P54" s="47" t="n">
        <v>2942</v>
      </c>
      <c r="Q54" s="47" t="n">
        <v>2859</v>
      </c>
      <c r="R54" s="47" t="n">
        <v>0</v>
      </c>
      <c r="S54" s="47" t="n">
        <v>0</v>
      </c>
      <c r="T54" s="47" t="n">
        <v>101</v>
      </c>
      <c r="U54" s="48" t="n">
        <v>132</v>
      </c>
      <c r="V54" s="47" t="n">
        <v>0</v>
      </c>
      <c r="W54" s="47" t="n">
        <v>0</v>
      </c>
      <c r="X54" s="49"/>
      <c r="Z54" s="43" t="s">
        <v>49</v>
      </c>
      <c r="AB54" s="50"/>
    </row>
    <row r="55" s="44" customFormat="true" ht="13.5" hidden="false" customHeight="false" outlineLevel="0" collapsed="false">
      <c r="C55" s="43" t="s">
        <v>50</v>
      </c>
      <c r="E55" s="46"/>
      <c r="F55" s="47" t="n">
        <v>20922</v>
      </c>
      <c r="G55" s="47" t="n">
        <v>10662</v>
      </c>
      <c r="H55" s="47" t="n">
        <v>10260</v>
      </c>
      <c r="I55" s="47" t="n">
        <v>20893</v>
      </c>
      <c r="J55" s="47" t="n">
        <v>10633</v>
      </c>
      <c r="K55" s="47" t="n">
        <v>10260</v>
      </c>
      <c r="L55" s="47" t="n">
        <v>3440</v>
      </c>
      <c r="M55" s="47" t="n">
        <v>3426</v>
      </c>
      <c r="N55" s="47" t="n">
        <v>3582</v>
      </c>
      <c r="O55" s="47" t="n">
        <v>3439</v>
      </c>
      <c r="P55" s="47" t="n">
        <v>3574</v>
      </c>
      <c r="Q55" s="47" t="n">
        <v>3355</v>
      </c>
      <c r="R55" s="47" t="n">
        <v>37</v>
      </c>
      <c r="S55" s="47" t="n">
        <v>40</v>
      </c>
      <c r="T55" s="47" t="n">
        <v>29</v>
      </c>
      <c r="U55" s="48" t="n">
        <v>0</v>
      </c>
      <c r="V55" s="47" t="n">
        <v>0</v>
      </c>
      <c r="W55" s="47" t="n">
        <v>0</v>
      </c>
      <c r="X55" s="49"/>
      <c r="Z55" s="43" t="s">
        <v>50</v>
      </c>
      <c r="AB55" s="50"/>
    </row>
    <row r="56" s="44" customFormat="true" ht="13.5" hidden="false" customHeight="false" outlineLevel="0" collapsed="false">
      <c r="C56" s="43" t="s">
        <v>51</v>
      </c>
      <c r="E56" s="46"/>
      <c r="F56" s="47" t="n">
        <v>55315</v>
      </c>
      <c r="G56" s="47" t="n">
        <v>27913</v>
      </c>
      <c r="H56" s="47" t="n">
        <v>27402</v>
      </c>
      <c r="I56" s="47" t="n">
        <v>54973</v>
      </c>
      <c r="J56" s="47" t="n">
        <v>27904</v>
      </c>
      <c r="K56" s="47" t="n">
        <v>27069</v>
      </c>
      <c r="L56" s="47" t="n">
        <v>9570</v>
      </c>
      <c r="M56" s="47" t="n">
        <v>9269</v>
      </c>
      <c r="N56" s="47" t="n">
        <v>9278</v>
      </c>
      <c r="O56" s="47" t="n">
        <v>8819</v>
      </c>
      <c r="P56" s="47" t="n">
        <v>8927</v>
      </c>
      <c r="Q56" s="47" t="n">
        <v>8907</v>
      </c>
      <c r="R56" s="47" t="n">
        <v>129</v>
      </c>
      <c r="S56" s="47" t="n">
        <v>74</v>
      </c>
      <c r="T56" s="47" t="n">
        <v>9</v>
      </c>
      <c r="U56" s="48" t="n">
        <v>333</v>
      </c>
      <c r="V56" s="47" t="n">
        <v>0</v>
      </c>
      <c r="W56" s="47" t="n">
        <v>0</v>
      </c>
      <c r="X56" s="49"/>
      <c r="Z56" s="43" t="s">
        <v>51</v>
      </c>
      <c r="AB56" s="50"/>
    </row>
    <row r="57" s="44" customFormat="true" ht="13.5" hidden="false" customHeight="false" outlineLevel="0" collapsed="false">
      <c r="C57" s="43" t="s">
        <v>52</v>
      </c>
      <c r="E57" s="46"/>
      <c r="F57" s="47" t="n">
        <v>75850</v>
      </c>
      <c r="G57" s="47" t="n">
        <v>38430</v>
      </c>
      <c r="H57" s="47" t="n">
        <v>37420</v>
      </c>
      <c r="I57" s="47" t="n">
        <v>75774</v>
      </c>
      <c r="J57" s="47" t="n">
        <v>38430</v>
      </c>
      <c r="K57" s="47" t="n">
        <v>37344</v>
      </c>
      <c r="L57" s="47" t="n">
        <v>13369</v>
      </c>
      <c r="M57" s="47" t="n">
        <v>12803</v>
      </c>
      <c r="N57" s="47" t="n">
        <v>12712</v>
      </c>
      <c r="O57" s="47" t="n">
        <v>12240</v>
      </c>
      <c r="P57" s="47" t="n">
        <v>12098</v>
      </c>
      <c r="Q57" s="47" t="n">
        <v>12150</v>
      </c>
      <c r="R57" s="47" t="n">
        <v>251</v>
      </c>
      <c r="S57" s="47" t="n">
        <v>151</v>
      </c>
      <c r="T57" s="47" t="n">
        <v>0</v>
      </c>
      <c r="U57" s="48" t="n">
        <v>76</v>
      </c>
      <c r="V57" s="47" t="n">
        <v>0</v>
      </c>
      <c r="W57" s="47" t="n">
        <v>0</v>
      </c>
      <c r="X57" s="49"/>
      <c r="Z57" s="43" t="s">
        <v>52</v>
      </c>
      <c r="AB57" s="50"/>
    </row>
    <row r="58" s="44" customFormat="true" ht="13.5" hidden="false" customHeight="false" outlineLevel="0" collapsed="false">
      <c r="C58" s="43" t="s">
        <v>53</v>
      </c>
      <c r="E58" s="46"/>
      <c r="F58" s="47" t="n">
        <v>37106</v>
      </c>
      <c r="G58" s="47" t="n">
        <v>18681</v>
      </c>
      <c r="H58" s="47" t="n">
        <v>18425</v>
      </c>
      <c r="I58" s="47" t="n">
        <v>36809</v>
      </c>
      <c r="J58" s="47" t="n">
        <v>18654</v>
      </c>
      <c r="K58" s="47" t="n">
        <v>18155</v>
      </c>
      <c r="L58" s="47" t="n">
        <v>6270</v>
      </c>
      <c r="M58" s="47" t="n">
        <v>6289</v>
      </c>
      <c r="N58" s="47" t="n">
        <v>6310</v>
      </c>
      <c r="O58" s="47" t="n">
        <v>5955</v>
      </c>
      <c r="P58" s="47" t="n">
        <v>6004</v>
      </c>
      <c r="Q58" s="47" t="n">
        <v>5857</v>
      </c>
      <c r="R58" s="47" t="n">
        <v>70</v>
      </c>
      <c r="S58" s="47" t="n">
        <v>54</v>
      </c>
      <c r="T58" s="47" t="n">
        <v>27</v>
      </c>
      <c r="U58" s="48" t="n">
        <v>270</v>
      </c>
      <c r="V58" s="47" t="n">
        <v>0</v>
      </c>
      <c r="W58" s="47" t="n">
        <v>0</v>
      </c>
      <c r="X58" s="49"/>
      <c r="Z58" s="43" t="s">
        <v>53</v>
      </c>
      <c r="AB58" s="50"/>
    </row>
    <row r="59" s="44" customFormat="true" ht="7.5" hidden="false" customHeight="tru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8"/>
      <c r="V59" s="47"/>
      <c r="W59" s="47"/>
      <c r="X59" s="49"/>
      <c r="Z59" s="45"/>
      <c r="AB59" s="50"/>
    </row>
    <row r="60" s="44" customFormat="true" ht="13.5" hidden="false" customHeight="false" outlineLevel="0" collapsed="false">
      <c r="C60" s="43" t="s">
        <v>54</v>
      </c>
      <c r="E60" s="46"/>
      <c r="F60" s="47" t="n">
        <v>21762</v>
      </c>
      <c r="G60" s="47" t="n">
        <v>11029</v>
      </c>
      <c r="H60" s="47" t="n">
        <v>10733</v>
      </c>
      <c r="I60" s="47" t="n">
        <v>21691</v>
      </c>
      <c r="J60" s="47" t="n">
        <v>11029</v>
      </c>
      <c r="K60" s="47" t="n">
        <v>10662</v>
      </c>
      <c r="L60" s="47" t="n">
        <v>3759</v>
      </c>
      <c r="M60" s="47" t="n">
        <v>3529</v>
      </c>
      <c r="N60" s="47" t="n">
        <v>3633</v>
      </c>
      <c r="O60" s="47" t="n">
        <v>3608</v>
      </c>
      <c r="P60" s="47" t="n">
        <v>3601</v>
      </c>
      <c r="Q60" s="47" t="n">
        <v>3507</v>
      </c>
      <c r="R60" s="47" t="n">
        <v>36</v>
      </c>
      <c r="S60" s="47" t="n">
        <v>18</v>
      </c>
      <c r="T60" s="47" t="n">
        <v>0</v>
      </c>
      <c r="U60" s="48" t="n">
        <v>71</v>
      </c>
      <c r="V60" s="47" t="n">
        <v>0</v>
      </c>
      <c r="W60" s="47" t="n">
        <v>0</v>
      </c>
      <c r="X60" s="49"/>
      <c r="Z60" s="43" t="s">
        <v>54</v>
      </c>
      <c r="AB60" s="50"/>
    </row>
    <row r="61" s="44" customFormat="true" ht="13.5" hidden="false" customHeight="false" outlineLevel="0" collapsed="false">
      <c r="C61" s="43" t="s">
        <v>55</v>
      </c>
      <c r="E61" s="46"/>
      <c r="F61" s="47" t="n">
        <v>26644</v>
      </c>
      <c r="G61" s="47" t="n">
        <v>13393</v>
      </c>
      <c r="H61" s="47" t="n">
        <v>13251</v>
      </c>
      <c r="I61" s="47" t="n">
        <v>26390</v>
      </c>
      <c r="J61" s="47" t="n">
        <v>13352</v>
      </c>
      <c r="K61" s="47" t="n">
        <v>13038</v>
      </c>
      <c r="L61" s="47" t="n">
        <v>4535</v>
      </c>
      <c r="M61" s="47" t="n">
        <v>4365</v>
      </c>
      <c r="N61" s="47" t="n">
        <v>4423</v>
      </c>
      <c r="O61" s="47" t="n">
        <v>4287</v>
      </c>
      <c r="P61" s="47" t="n">
        <v>4336</v>
      </c>
      <c r="Q61" s="47" t="n">
        <v>4343</v>
      </c>
      <c r="R61" s="47" t="n">
        <v>58</v>
      </c>
      <c r="S61" s="47" t="n">
        <v>43</v>
      </c>
      <c r="T61" s="47" t="n">
        <v>41</v>
      </c>
      <c r="U61" s="48" t="n">
        <v>213</v>
      </c>
      <c r="V61" s="47" t="n">
        <v>0</v>
      </c>
      <c r="W61" s="47" t="n">
        <v>0</v>
      </c>
      <c r="X61" s="49"/>
      <c r="Z61" s="43" t="s">
        <v>55</v>
      </c>
      <c r="AB61" s="50"/>
    </row>
    <row r="62" s="44" customFormat="true" ht="13.5" hidden="false" customHeight="false" outlineLevel="0" collapsed="false">
      <c r="C62" s="43" t="s">
        <v>56</v>
      </c>
      <c r="E62" s="46"/>
      <c r="F62" s="47" t="n">
        <v>38584</v>
      </c>
      <c r="G62" s="47" t="n">
        <v>19872</v>
      </c>
      <c r="H62" s="47" t="n">
        <v>18712</v>
      </c>
      <c r="I62" s="47" t="n">
        <v>38349</v>
      </c>
      <c r="J62" s="47" t="n">
        <v>19841</v>
      </c>
      <c r="K62" s="47" t="n">
        <v>18508</v>
      </c>
      <c r="L62" s="47" t="n">
        <v>6870</v>
      </c>
      <c r="M62" s="47" t="n">
        <v>6246</v>
      </c>
      <c r="N62" s="47" t="n">
        <v>6500</v>
      </c>
      <c r="O62" s="47" t="n">
        <v>6150</v>
      </c>
      <c r="P62" s="47" t="n">
        <v>6386</v>
      </c>
      <c r="Q62" s="47" t="n">
        <v>6061</v>
      </c>
      <c r="R62" s="47" t="n">
        <v>85</v>
      </c>
      <c r="S62" s="47" t="n">
        <v>51</v>
      </c>
      <c r="T62" s="47" t="n">
        <v>31</v>
      </c>
      <c r="U62" s="48" t="n">
        <v>204</v>
      </c>
      <c r="V62" s="47" t="n">
        <v>0</v>
      </c>
      <c r="W62" s="47" t="n">
        <v>0</v>
      </c>
      <c r="X62" s="49"/>
      <c r="Z62" s="43" t="s">
        <v>56</v>
      </c>
      <c r="AB62" s="50"/>
    </row>
    <row r="63" s="44" customFormat="true" ht="13.5" hidden="false" customHeight="false" outlineLevel="0" collapsed="false">
      <c r="C63" s="43" t="s">
        <v>57</v>
      </c>
      <c r="E63" s="46"/>
      <c r="F63" s="47" t="n">
        <v>21506</v>
      </c>
      <c r="G63" s="47" t="n">
        <v>10789</v>
      </c>
      <c r="H63" s="47" t="n">
        <v>10717</v>
      </c>
      <c r="I63" s="47" t="n">
        <v>21320</v>
      </c>
      <c r="J63" s="47" t="n">
        <v>10763</v>
      </c>
      <c r="K63" s="47" t="n">
        <v>10557</v>
      </c>
      <c r="L63" s="47" t="n">
        <v>3694</v>
      </c>
      <c r="M63" s="47" t="n">
        <v>3556</v>
      </c>
      <c r="N63" s="47" t="n">
        <v>3533</v>
      </c>
      <c r="O63" s="47" t="n">
        <v>3365</v>
      </c>
      <c r="P63" s="47" t="n">
        <v>3432</v>
      </c>
      <c r="Q63" s="47" t="n">
        <v>3581</v>
      </c>
      <c r="R63" s="47" t="n">
        <v>104</v>
      </c>
      <c r="S63" s="47" t="n">
        <v>55</v>
      </c>
      <c r="T63" s="47" t="n">
        <v>26</v>
      </c>
      <c r="U63" s="48" t="n">
        <v>160</v>
      </c>
      <c r="V63" s="47" t="n">
        <v>0</v>
      </c>
      <c r="W63" s="47" t="n">
        <v>0</v>
      </c>
      <c r="X63" s="49"/>
      <c r="Z63" s="43" t="s">
        <v>57</v>
      </c>
      <c r="AB63" s="50"/>
    </row>
    <row r="64" s="44" customFormat="true" ht="13.5" hidden="false" customHeight="false" outlineLevel="0" collapsed="false">
      <c r="C64" s="43" t="s">
        <v>58</v>
      </c>
      <c r="E64" s="46"/>
      <c r="F64" s="47" t="n">
        <v>134734</v>
      </c>
      <c r="G64" s="47" t="n">
        <v>67559</v>
      </c>
      <c r="H64" s="47" t="n">
        <v>67175</v>
      </c>
      <c r="I64" s="47" t="n">
        <v>133980</v>
      </c>
      <c r="J64" s="47" t="n">
        <v>67441</v>
      </c>
      <c r="K64" s="47" t="n">
        <v>66539</v>
      </c>
      <c r="L64" s="47" t="n">
        <v>23410</v>
      </c>
      <c r="M64" s="47" t="n">
        <v>22922</v>
      </c>
      <c r="N64" s="47" t="n">
        <v>22381</v>
      </c>
      <c r="O64" s="47" t="n">
        <v>22253</v>
      </c>
      <c r="P64" s="47" t="n">
        <v>21404</v>
      </c>
      <c r="Q64" s="47" t="n">
        <v>21156</v>
      </c>
      <c r="R64" s="47" t="n">
        <v>246</v>
      </c>
      <c r="S64" s="47" t="n">
        <v>208</v>
      </c>
      <c r="T64" s="47" t="n">
        <v>118</v>
      </c>
      <c r="U64" s="48" t="n">
        <v>636</v>
      </c>
      <c r="V64" s="47" t="n">
        <v>0</v>
      </c>
      <c r="W64" s="47" t="n">
        <v>0</v>
      </c>
      <c r="X64" s="49"/>
      <c r="Z64" s="43" t="s">
        <v>58</v>
      </c>
      <c r="AB64" s="50"/>
    </row>
    <row r="65" s="44" customFormat="true" ht="7.5" hidden="false" customHeight="tru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47"/>
      <c r="W65" s="47"/>
      <c r="X65" s="49"/>
      <c r="Z65" s="45"/>
      <c r="AB65" s="50"/>
    </row>
    <row r="66" s="44" customFormat="true" ht="13.5" hidden="false" customHeight="false" outlineLevel="0" collapsed="false">
      <c r="C66" s="43" t="s">
        <v>59</v>
      </c>
      <c r="E66" s="46"/>
      <c r="F66" s="47" t="n">
        <v>27843</v>
      </c>
      <c r="G66" s="47" t="n">
        <v>14433</v>
      </c>
      <c r="H66" s="47" t="n">
        <v>13410</v>
      </c>
      <c r="I66" s="47" t="n">
        <v>27695</v>
      </c>
      <c r="J66" s="47" t="n">
        <v>14433</v>
      </c>
      <c r="K66" s="47" t="n">
        <v>13262</v>
      </c>
      <c r="L66" s="47" t="n">
        <v>4905</v>
      </c>
      <c r="M66" s="47" t="n">
        <v>4401</v>
      </c>
      <c r="N66" s="47" t="n">
        <v>4779</v>
      </c>
      <c r="O66" s="47" t="n">
        <v>4398</v>
      </c>
      <c r="P66" s="47" t="n">
        <v>4683</v>
      </c>
      <c r="Q66" s="47" t="n">
        <v>4437</v>
      </c>
      <c r="R66" s="47" t="n">
        <v>66</v>
      </c>
      <c r="S66" s="47" t="n">
        <v>26</v>
      </c>
      <c r="T66" s="47" t="n">
        <v>0</v>
      </c>
      <c r="U66" s="48" t="n">
        <v>148</v>
      </c>
      <c r="V66" s="47" t="n">
        <v>0</v>
      </c>
      <c r="W66" s="47" t="n">
        <v>0</v>
      </c>
      <c r="X66" s="49"/>
      <c r="Z66" s="43" t="s">
        <v>59</v>
      </c>
      <c r="AB66" s="50"/>
    </row>
    <row r="67" s="44" customFormat="true" ht="13.5" hidden="false" customHeight="false" outlineLevel="0" collapsed="false">
      <c r="C67" s="43" t="s">
        <v>60</v>
      </c>
      <c r="E67" s="46"/>
      <c r="F67" s="47" t="n">
        <v>45885</v>
      </c>
      <c r="G67" s="47" t="n">
        <v>23399</v>
      </c>
      <c r="H67" s="47" t="n">
        <v>22486</v>
      </c>
      <c r="I67" s="47" t="n">
        <v>45602</v>
      </c>
      <c r="J67" s="47" t="n">
        <v>23345</v>
      </c>
      <c r="K67" s="47" t="n">
        <v>22257</v>
      </c>
      <c r="L67" s="47" t="n">
        <v>8070</v>
      </c>
      <c r="M67" s="47" t="n">
        <v>7601</v>
      </c>
      <c r="N67" s="47" t="n">
        <v>7869</v>
      </c>
      <c r="O67" s="47" t="n">
        <v>7329</v>
      </c>
      <c r="P67" s="47" t="n">
        <v>7305</v>
      </c>
      <c r="Q67" s="47" t="n">
        <v>7291</v>
      </c>
      <c r="R67" s="47" t="n">
        <v>101</v>
      </c>
      <c r="S67" s="47" t="n">
        <v>36</v>
      </c>
      <c r="T67" s="47" t="n">
        <v>54</v>
      </c>
      <c r="U67" s="48" t="n">
        <v>229</v>
      </c>
      <c r="V67" s="47" t="n">
        <v>0</v>
      </c>
      <c r="W67" s="47" t="n">
        <v>0</v>
      </c>
      <c r="X67" s="49"/>
      <c r="Z67" s="43" t="s">
        <v>60</v>
      </c>
      <c r="AB67" s="50"/>
    </row>
    <row r="68" s="44" customFormat="true" ht="13.5" hidden="false" customHeight="false" outlineLevel="0" collapsed="false">
      <c r="C68" s="43" t="s">
        <v>61</v>
      </c>
      <c r="E68" s="46"/>
      <c r="F68" s="47" t="n">
        <v>53461</v>
      </c>
      <c r="G68" s="47" t="n">
        <v>27015</v>
      </c>
      <c r="H68" s="47" t="n">
        <v>26446</v>
      </c>
      <c r="I68" s="47" t="n">
        <v>53057</v>
      </c>
      <c r="J68" s="47" t="n">
        <v>26998</v>
      </c>
      <c r="K68" s="47" t="n">
        <v>26059</v>
      </c>
      <c r="L68" s="47" t="n">
        <v>9379</v>
      </c>
      <c r="M68" s="47" t="n">
        <v>8865</v>
      </c>
      <c r="N68" s="47" t="n">
        <v>8896</v>
      </c>
      <c r="O68" s="47" t="n">
        <v>8762</v>
      </c>
      <c r="P68" s="47" t="n">
        <v>8624</v>
      </c>
      <c r="Q68" s="47" t="n">
        <v>8375</v>
      </c>
      <c r="R68" s="47" t="n">
        <v>99</v>
      </c>
      <c r="S68" s="47" t="n">
        <v>57</v>
      </c>
      <c r="T68" s="47" t="n">
        <v>17</v>
      </c>
      <c r="U68" s="48" t="n">
        <v>387</v>
      </c>
      <c r="V68" s="47" t="n">
        <v>0</v>
      </c>
      <c r="W68" s="47" t="n">
        <v>0</v>
      </c>
      <c r="X68" s="49"/>
      <c r="Z68" s="43" t="s">
        <v>61</v>
      </c>
      <c r="AB68" s="50"/>
    </row>
    <row r="69" s="44" customFormat="true" ht="13.5" hidden="false" customHeight="false" outlineLevel="0" collapsed="false">
      <c r="C69" s="43" t="s">
        <v>62</v>
      </c>
      <c r="E69" s="46"/>
      <c r="F69" s="47" t="n">
        <v>34426</v>
      </c>
      <c r="G69" s="47" t="n">
        <v>17306</v>
      </c>
      <c r="H69" s="47" t="n">
        <v>17120</v>
      </c>
      <c r="I69" s="47" t="n">
        <v>34018</v>
      </c>
      <c r="J69" s="47" t="n">
        <v>17238</v>
      </c>
      <c r="K69" s="47" t="n">
        <v>16780</v>
      </c>
      <c r="L69" s="47" t="n">
        <v>5764</v>
      </c>
      <c r="M69" s="47" t="n">
        <v>5722</v>
      </c>
      <c r="N69" s="47" t="n">
        <v>5726</v>
      </c>
      <c r="O69" s="47" t="n">
        <v>5654</v>
      </c>
      <c r="P69" s="47" t="n">
        <v>5706</v>
      </c>
      <c r="Q69" s="47" t="n">
        <v>5384</v>
      </c>
      <c r="R69" s="47" t="n">
        <v>42</v>
      </c>
      <c r="S69" s="47" t="n">
        <v>20</v>
      </c>
      <c r="T69" s="47" t="n">
        <v>68</v>
      </c>
      <c r="U69" s="48" t="n">
        <v>340</v>
      </c>
      <c r="V69" s="47" t="n">
        <v>0</v>
      </c>
      <c r="W69" s="47" t="n">
        <v>0</v>
      </c>
      <c r="X69" s="49"/>
      <c r="Z69" s="43" t="s">
        <v>62</v>
      </c>
      <c r="AB69" s="50"/>
    </row>
    <row r="70" s="44" customFormat="true" ht="13.5" hidden="false" customHeight="false" outlineLevel="0" collapsed="false">
      <c r="C70" s="43" t="s">
        <v>63</v>
      </c>
      <c r="E70" s="46"/>
      <c r="F70" s="47" t="n">
        <v>35054</v>
      </c>
      <c r="G70" s="47" t="n">
        <v>17715</v>
      </c>
      <c r="H70" s="47" t="n">
        <v>17339</v>
      </c>
      <c r="I70" s="47" t="n">
        <v>34669</v>
      </c>
      <c r="J70" s="47" t="n">
        <v>17683</v>
      </c>
      <c r="K70" s="47" t="n">
        <v>16986</v>
      </c>
      <c r="L70" s="47" t="n">
        <v>6095</v>
      </c>
      <c r="M70" s="47" t="n">
        <v>5789</v>
      </c>
      <c r="N70" s="47" t="n">
        <v>5816</v>
      </c>
      <c r="O70" s="47" t="n">
        <v>5584</v>
      </c>
      <c r="P70" s="47" t="n">
        <v>5686</v>
      </c>
      <c r="Q70" s="47" t="n">
        <v>5537</v>
      </c>
      <c r="R70" s="47" t="n">
        <v>86</v>
      </c>
      <c r="S70" s="47" t="n">
        <v>76</v>
      </c>
      <c r="T70" s="47" t="n">
        <v>32</v>
      </c>
      <c r="U70" s="48" t="n">
        <v>353</v>
      </c>
      <c r="V70" s="47" t="n">
        <v>0</v>
      </c>
      <c r="W70" s="47" t="n">
        <v>0</v>
      </c>
      <c r="X70" s="49"/>
      <c r="Z70" s="43" t="s">
        <v>63</v>
      </c>
      <c r="AB70" s="50"/>
    </row>
    <row r="71" s="44" customFormat="true" ht="7.5" hidden="false" customHeight="true" outlineLevel="0" collapsed="false">
      <c r="C71" s="45"/>
      <c r="E71" s="46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8"/>
      <c r="V71" s="47"/>
      <c r="W71" s="47"/>
      <c r="X71" s="49"/>
      <c r="Z71" s="45"/>
      <c r="AB71" s="50"/>
    </row>
    <row r="72" s="44" customFormat="true" ht="13.5" hidden="false" customHeight="false" outlineLevel="0" collapsed="false">
      <c r="C72" s="43" t="s">
        <v>64</v>
      </c>
      <c r="E72" s="46"/>
      <c r="F72" s="47" t="n">
        <v>55176</v>
      </c>
      <c r="G72" s="47" t="n">
        <v>27212</v>
      </c>
      <c r="H72" s="47" t="n">
        <v>27964</v>
      </c>
      <c r="I72" s="47" t="n">
        <v>54120</v>
      </c>
      <c r="J72" s="47" t="n">
        <v>27074</v>
      </c>
      <c r="K72" s="47" t="n">
        <v>27046</v>
      </c>
      <c r="L72" s="47" t="n">
        <v>9381</v>
      </c>
      <c r="M72" s="47" t="n">
        <v>9149</v>
      </c>
      <c r="N72" s="47" t="n">
        <v>8944</v>
      </c>
      <c r="O72" s="47" t="n">
        <v>8956</v>
      </c>
      <c r="P72" s="47" t="n">
        <v>8746</v>
      </c>
      <c r="Q72" s="47" t="n">
        <v>8940</v>
      </c>
      <c r="R72" s="47" t="n">
        <v>3</v>
      </c>
      <c r="S72" s="47" t="n">
        <v>1</v>
      </c>
      <c r="T72" s="47" t="n">
        <v>138</v>
      </c>
      <c r="U72" s="48" t="n">
        <v>918</v>
      </c>
      <c r="V72" s="47" t="n">
        <v>0</v>
      </c>
      <c r="W72" s="47" t="n">
        <v>0</v>
      </c>
      <c r="X72" s="49"/>
      <c r="Z72" s="43" t="s">
        <v>64</v>
      </c>
      <c r="AB72" s="50"/>
    </row>
    <row r="73" s="50" customFormat="true" ht="13.5" hidden="false" customHeight="false" outlineLevel="0" collapsed="false">
      <c r="C73" s="43" t="s">
        <v>65</v>
      </c>
      <c r="E73" s="46"/>
      <c r="F73" s="51" t="n">
        <v>49456</v>
      </c>
      <c r="G73" s="51" t="n">
        <v>25048</v>
      </c>
      <c r="H73" s="51" t="n">
        <v>24408</v>
      </c>
      <c r="I73" s="51" t="n">
        <v>49415</v>
      </c>
      <c r="J73" s="51" t="n">
        <v>25009</v>
      </c>
      <c r="K73" s="51" t="n">
        <v>24406</v>
      </c>
      <c r="L73" s="51" t="n">
        <v>8596</v>
      </c>
      <c r="M73" s="51" t="n">
        <v>8201</v>
      </c>
      <c r="N73" s="51" t="n">
        <v>8397</v>
      </c>
      <c r="O73" s="51" t="n">
        <v>8372</v>
      </c>
      <c r="P73" s="51" t="n">
        <v>7792</v>
      </c>
      <c r="Q73" s="51" t="n">
        <v>7715</v>
      </c>
      <c r="R73" s="51" t="n">
        <v>224</v>
      </c>
      <c r="S73" s="51" t="n">
        <v>118</v>
      </c>
      <c r="T73" s="51" t="n">
        <v>39</v>
      </c>
      <c r="U73" s="52" t="n">
        <v>2</v>
      </c>
      <c r="V73" s="51" t="n">
        <v>0</v>
      </c>
      <c r="W73" s="51" t="n">
        <v>0</v>
      </c>
      <c r="X73" s="49"/>
      <c r="Z73" s="43" t="s">
        <v>65</v>
      </c>
    </row>
    <row r="74" s="44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6"/>
      <c r="Y74" s="53"/>
      <c r="Z74" s="53"/>
      <c r="AA74" s="53"/>
      <c r="AB74" s="53"/>
    </row>
    <row r="75" s="57" customFormat="true" ht="16.5" hidden="false" customHeight="true" outlineLevel="0" collapsed="false">
      <c r="AB75" s="58"/>
    </row>
    <row r="76" s="57" customFormat="true" ht="12" hidden="false" customHeight="false" outlineLevel="0" collapsed="false">
      <c r="J76" s="59"/>
      <c r="K76" s="59"/>
      <c r="L76" s="59"/>
      <c r="R76" s="59"/>
      <c r="S76" s="59"/>
      <c r="T76" s="59"/>
      <c r="V76" s="59"/>
      <c r="AB76" s="58"/>
    </row>
    <row r="77" s="57" customFormat="true" ht="12" hidden="false" customHeight="false" outlineLevel="0" collapsed="false">
      <c r="J77" s="59"/>
      <c r="K77" s="59"/>
      <c r="L77" s="59"/>
      <c r="R77" s="59"/>
      <c r="S77" s="59"/>
      <c r="T77" s="59"/>
      <c r="V77" s="59"/>
      <c r="AB77" s="58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  <row r="287" s="60" customFormat="true" ht="13.5" hidden="false" customHeight="false" outlineLevel="0" collapsed="false">
      <c r="AB287" s="61"/>
    </row>
    <row r="288" s="60" customFormat="true" ht="13.5" hidden="false" customHeight="false" outlineLevel="0" collapsed="false">
      <c r="AB288" s="61"/>
    </row>
    <row r="289" s="60" customFormat="true" ht="13.5" hidden="false" customHeight="false" outlineLevel="0" collapsed="false">
      <c r="AB289" s="61"/>
    </row>
    <row r="290" s="60" customFormat="true" ht="13.5" hidden="false" customHeight="false" outlineLevel="0" collapsed="false">
      <c r="AB290" s="61"/>
    </row>
    <row r="291" s="60" customFormat="true" ht="13.5" hidden="false" customHeight="false" outlineLevel="0" collapsed="false">
      <c r="AB291" s="61"/>
    </row>
    <row r="292" s="60" customFormat="true" ht="13.5" hidden="false" customHeight="false" outlineLevel="0" collapsed="false">
      <c r="AB292" s="61"/>
    </row>
    <row r="293" s="60" customFormat="true" ht="13.5" hidden="false" customHeight="false" outlineLevel="0" collapsed="false">
      <c r="AB293" s="61"/>
    </row>
    <row r="294" s="60" customFormat="true" ht="13.5" hidden="false" customHeight="false" outlineLevel="0" collapsed="false">
      <c r="AB294" s="61"/>
    </row>
  </sheetData>
  <mergeCells count="18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  <mergeCell ref="B10:D10"/>
    <mergeCell ref="Y10:AA10"/>
    <mergeCell ref="B16:D16"/>
    <mergeCell ref="Y16:AA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66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7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62" t="s">
        <v>7</v>
      </c>
      <c r="S4" s="62"/>
      <c r="T4" s="62" t="s">
        <v>8</v>
      </c>
      <c r="U4" s="62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62"/>
      <c r="S5" s="62"/>
      <c r="T5" s="62" t="s">
        <v>8</v>
      </c>
      <c r="U5" s="62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3298037</v>
      </c>
      <c r="G8" s="38" t="n">
        <v>1663537</v>
      </c>
      <c r="H8" s="38" t="n">
        <v>1634500</v>
      </c>
      <c r="I8" s="38" t="n">
        <v>3289476</v>
      </c>
      <c r="J8" s="38" t="n">
        <v>1661823</v>
      </c>
      <c r="K8" s="38" t="n">
        <v>1627653</v>
      </c>
      <c r="L8" s="38" t="n">
        <v>572474</v>
      </c>
      <c r="M8" s="38" t="n">
        <v>556697</v>
      </c>
      <c r="N8" s="38" t="n">
        <v>545734</v>
      </c>
      <c r="O8" s="38" t="n">
        <v>538024</v>
      </c>
      <c r="P8" s="38" t="n">
        <v>543615</v>
      </c>
      <c r="Q8" s="38" t="n">
        <v>532932</v>
      </c>
      <c r="R8" s="38" t="n">
        <v>1642</v>
      </c>
      <c r="S8" s="39" t="n">
        <v>6761</v>
      </c>
      <c r="T8" s="38" t="n">
        <v>72</v>
      </c>
      <c r="U8" s="38" t="n">
        <v>86</v>
      </c>
      <c r="V8" s="40"/>
      <c r="W8" s="36" t="n">
        <f aca="false">W10-1</f>
        <v>19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3258851</v>
      </c>
      <c r="G10" s="38" t="n">
        <v>1643157</v>
      </c>
      <c r="H10" s="38" t="n">
        <v>1615694</v>
      </c>
      <c r="I10" s="38" t="n">
        <v>3250301</v>
      </c>
      <c r="J10" s="38" t="n">
        <v>1641540</v>
      </c>
      <c r="K10" s="38" t="n">
        <v>1608761</v>
      </c>
      <c r="L10" s="38" t="n">
        <v>564599</v>
      </c>
      <c r="M10" s="38" t="n">
        <v>549332</v>
      </c>
      <c r="N10" s="38" t="n">
        <v>547877</v>
      </c>
      <c r="O10" s="38" t="n">
        <v>537340</v>
      </c>
      <c r="P10" s="38" t="n">
        <v>529064</v>
      </c>
      <c r="Q10" s="38" t="n">
        <v>522089</v>
      </c>
      <c r="R10" s="38" t="n">
        <v>1558</v>
      </c>
      <c r="S10" s="39" t="n">
        <v>6843</v>
      </c>
      <c r="T10" s="38" t="n">
        <v>59</v>
      </c>
      <c r="U10" s="38" t="n">
        <v>90</v>
      </c>
      <c r="V10" s="40"/>
      <c r="W10" s="36" t="n">
        <v>20</v>
      </c>
      <c r="X10" s="36"/>
      <c r="Y10" s="36"/>
      <c r="Z10" s="41"/>
    </row>
    <row r="11" s="35" customFormat="true" ht="26.25" hidden="false" customHeight="tru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9"/>
      <c r="T11" s="38"/>
      <c r="U11" s="38"/>
      <c r="V11" s="40"/>
      <c r="X11" s="42"/>
      <c r="Z11" s="41"/>
    </row>
    <row r="12" s="44" customFormat="true" ht="13.5" hidden="false" customHeight="false" outlineLevel="0" collapsed="false">
      <c r="C12" s="43" t="s">
        <v>19</v>
      </c>
      <c r="E12" s="46"/>
      <c r="F12" s="47" t="n">
        <v>143140</v>
      </c>
      <c r="G12" s="47" t="n">
        <v>72218</v>
      </c>
      <c r="H12" s="47" t="n">
        <v>70922</v>
      </c>
      <c r="I12" s="47" t="n">
        <v>142831</v>
      </c>
      <c r="J12" s="47" t="n">
        <v>72132</v>
      </c>
      <c r="K12" s="47" t="n">
        <v>70699</v>
      </c>
      <c r="L12" s="47" t="n">
        <v>24388</v>
      </c>
      <c r="M12" s="47" t="n">
        <v>24102</v>
      </c>
      <c r="N12" s="47" t="n">
        <v>24083</v>
      </c>
      <c r="O12" s="47" t="n">
        <v>23619</v>
      </c>
      <c r="P12" s="47" t="n">
        <v>23661</v>
      </c>
      <c r="Q12" s="47" t="n">
        <v>22978</v>
      </c>
      <c r="R12" s="47" t="n">
        <v>86</v>
      </c>
      <c r="S12" s="48" t="n">
        <v>223</v>
      </c>
      <c r="T12" s="47" t="n">
        <v>0</v>
      </c>
      <c r="U12" s="47" t="n">
        <v>0</v>
      </c>
      <c r="V12" s="49"/>
      <c r="X12" s="43" t="s">
        <v>19</v>
      </c>
      <c r="Z12" s="50"/>
    </row>
    <row r="13" s="44" customFormat="true" ht="13.5" hidden="false" customHeight="false" outlineLevel="0" collapsed="false">
      <c r="C13" s="43" t="s">
        <v>20</v>
      </c>
      <c r="E13" s="46"/>
      <c r="F13" s="47" t="n">
        <v>41201</v>
      </c>
      <c r="G13" s="47" t="n">
        <v>20902</v>
      </c>
      <c r="H13" s="47" t="n">
        <v>20299</v>
      </c>
      <c r="I13" s="47" t="n">
        <v>40889</v>
      </c>
      <c r="J13" s="47" t="n">
        <v>20746</v>
      </c>
      <c r="K13" s="47" t="n">
        <v>20143</v>
      </c>
      <c r="L13" s="47" t="n">
        <v>7009</v>
      </c>
      <c r="M13" s="47" t="n">
        <v>6759</v>
      </c>
      <c r="N13" s="47" t="n">
        <v>6948</v>
      </c>
      <c r="O13" s="47" t="n">
        <v>6906</v>
      </c>
      <c r="P13" s="47" t="n">
        <v>6789</v>
      </c>
      <c r="Q13" s="47" t="n">
        <v>6478</v>
      </c>
      <c r="R13" s="47" t="n">
        <v>156</v>
      </c>
      <c r="S13" s="48" t="n">
        <v>156</v>
      </c>
      <c r="T13" s="47" t="n">
        <v>0</v>
      </c>
      <c r="U13" s="47" t="n">
        <v>0</v>
      </c>
      <c r="V13" s="49"/>
      <c r="X13" s="43" t="s">
        <v>20</v>
      </c>
      <c r="Z13" s="50"/>
    </row>
    <row r="14" s="44" customFormat="true" ht="13.5" hidden="false" customHeight="false" outlineLevel="0" collapsed="false">
      <c r="C14" s="43" t="s">
        <v>21</v>
      </c>
      <c r="E14" s="46"/>
      <c r="F14" s="47" t="n">
        <v>40268</v>
      </c>
      <c r="G14" s="47" t="n">
        <v>20361</v>
      </c>
      <c r="H14" s="47" t="n">
        <v>19907</v>
      </c>
      <c r="I14" s="47" t="n">
        <v>40139</v>
      </c>
      <c r="J14" s="47" t="n">
        <v>20321</v>
      </c>
      <c r="K14" s="47" t="n">
        <v>19818</v>
      </c>
      <c r="L14" s="47" t="n">
        <v>6733</v>
      </c>
      <c r="M14" s="47" t="n">
        <v>6627</v>
      </c>
      <c r="N14" s="47" t="n">
        <v>6891</v>
      </c>
      <c r="O14" s="47" t="n">
        <v>6624</v>
      </c>
      <c r="P14" s="47" t="n">
        <v>6697</v>
      </c>
      <c r="Q14" s="47" t="n">
        <v>6567</v>
      </c>
      <c r="R14" s="47" t="n">
        <v>40</v>
      </c>
      <c r="S14" s="48" t="n">
        <v>89</v>
      </c>
      <c r="T14" s="47" t="n">
        <v>0</v>
      </c>
      <c r="U14" s="47" t="n">
        <v>0</v>
      </c>
      <c r="V14" s="49"/>
      <c r="X14" s="43" t="s">
        <v>21</v>
      </c>
      <c r="Z14" s="50"/>
    </row>
    <row r="15" s="44" customFormat="true" ht="13.5" hidden="false" customHeight="false" outlineLevel="0" collapsed="false">
      <c r="C15" s="43" t="s">
        <v>22</v>
      </c>
      <c r="E15" s="46"/>
      <c r="F15" s="47" t="n">
        <v>63713</v>
      </c>
      <c r="G15" s="47" t="n">
        <v>31888</v>
      </c>
      <c r="H15" s="47" t="n">
        <v>31825</v>
      </c>
      <c r="I15" s="47" t="n">
        <v>63622</v>
      </c>
      <c r="J15" s="47" t="n">
        <v>31868</v>
      </c>
      <c r="K15" s="47" t="n">
        <v>31754</v>
      </c>
      <c r="L15" s="47" t="n">
        <v>10741</v>
      </c>
      <c r="M15" s="47" t="n">
        <v>10645</v>
      </c>
      <c r="N15" s="47" t="n">
        <v>10658</v>
      </c>
      <c r="O15" s="47" t="n">
        <v>10773</v>
      </c>
      <c r="P15" s="47" t="n">
        <v>10469</v>
      </c>
      <c r="Q15" s="47" t="n">
        <v>10336</v>
      </c>
      <c r="R15" s="47" t="n">
        <v>20</v>
      </c>
      <c r="S15" s="48" t="n">
        <v>71</v>
      </c>
      <c r="T15" s="47" t="n">
        <v>0</v>
      </c>
      <c r="U15" s="47" t="n">
        <v>0</v>
      </c>
      <c r="V15" s="49"/>
      <c r="X15" s="43" t="s">
        <v>22</v>
      </c>
      <c r="Z15" s="50"/>
    </row>
    <row r="16" s="44" customFormat="true" ht="13.5" hidden="false" customHeight="false" outlineLevel="0" collapsed="false">
      <c r="C16" s="43" t="s">
        <v>23</v>
      </c>
      <c r="E16" s="46"/>
      <c r="F16" s="47" t="n">
        <v>29961</v>
      </c>
      <c r="G16" s="47" t="n">
        <v>15114</v>
      </c>
      <c r="H16" s="47" t="n">
        <v>14847</v>
      </c>
      <c r="I16" s="47" t="n">
        <v>29954</v>
      </c>
      <c r="J16" s="47" t="n">
        <v>15107</v>
      </c>
      <c r="K16" s="47" t="n">
        <v>14847</v>
      </c>
      <c r="L16" s="47" t="n">
        <v>5054</v>
      </c>
      <c r="M16" s="47" t="n">
        <v>5024</v>
      </c>
      <c r="N16" s="47" t="n">
        <v>4992</v>
      </c>
      <c r="O16" s="47" t="n">
        <v>4956</v>
      </c>
      <c r="P16" s="47" t="n">
        <v>5061</v>
      </c>
      <c r="Q16" s="47" t="n">
        <v>4867</v>
      </c>
      <c r="R16" s="47" t="n">
        <v>7</v>
      </c>
      <c r="S16" s="48" t="n">
        <v>0</v>
      </c>
      <c r="T16" s="47" t="n">
        <v>0</v>
      </c>
      <c r="U16" s="47" t="n">
        <v>0</v>
      </c>
      <c r="V16" s="49"/>
      <c r="X16" s="43" t="s">
        <v>23</v>
      </c>
      <c r="Z16" s="50"/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9"/>
      <c r="X17" s="45"/>
      <c r="Z17" s="50"/>
    </row>
    <row r="18" s="44" customFormat="true" ht="13.5" hidden="false" customHeight="false" outlineLevel="0" collapsed="false">
      <c r="C18" s="43" t="s">
        <v>24</v>
      </c>
      <c r="E18" s="46"/>
      <c r="F18" s="47" t="n">
        <v>35384</v>
      </c>
      <c r="G18" s="47" t="n">
        <v>17707</v>
      </c>
      <c r="H18" s="47" t="n">
        <v>17677</v>
      </c>
      <c r="I18" s="47" t="n">
        <v>35264</v>
      </c>
      <c r="J18" s="47" t="n">
        <v>17663</v>
      </c>
      <c r="K18" s="47" t="n">
        <v>17601</v>
      </c>
      <c r="L18" s="47" t="n">
        <v>5879</v>
      </c>
      <c r="M18" s="47" t="n">
        <v>5838</v>
      </c>
      <c r="N18" s="47" t="n">
        <v>5973</v>
      </c>
      <c r="O18" s="47" t="n">
        <v>5985</v>
      </c>
      <c r="P18" s="47" t="n">
        <v>5811</v>
      </c>
      <c r="Q18" s="47" t="n">
        <v>5778</v>
      </c>
      <c r="R18" s="47" t="n">
        <v>44</v>
      </c>
      <c r="S18" s="48" t="n">
        <v>76</v>
      </c>
      <c r="T18" s="47" t="n">
        <v>0</v>
      </c>
      <c r="U18" s="47" t="n">
        <v>0</v>
      </c>
      <c r="V18" s="49"/>
      <c r="X18" s="43" t="s">
        <v>24</v>
      </c>
      <c r="Z18" s="50"/>
    </row>
    <row r="19" s="44" customFormat="true" ht="13.5" hidden="false" customHeight="false" outlineLevel="0" collapsed="false">
      <c r="C19" s="43" t="s">
        <v>25</v>
      </c>
      <c r="E19" s="46"/>
      <c r="F19" s="47" t="n">
        <v>62027</v>
      </c>
      <c r="G19" s="47" t="n">
        <v>31565</v>
      </c>
      <c r="H19" s="47" t="n">
        <v>30462</v>
      </c>
      <c r="I19" s="47" t="n">
        <v>61766</v>
      </c>
      <c r="J19" s="47" t="n">
        <v>31494</v>
      </c>
      <c r="K19" s="47" t="n">
        <v>30272</v>
      </c>
      <c r="L19" s="47" t="n">
        <v>10554</v>
      </c>
      <c r="M19" s="47" t="n">
        <v>10185</v>
      </c>
      <c r="N19" s="47" t="n">
        <v>10569</v>
      </c>
      <c r="O19" s="47" t="n">
        <v>10284</v>
      </c>
      <c r="P19" s="47" t="n">
        <v>10371</v>
      </c>
      <c r="Q19" s="47" t="n">
        <v>9803</v>
      </c>
      <c r="R19" s="47" t="n">
        <v>71</v>
      </c>
      <c r="S19" s="48" t="n">
        <v>190</v>
      </c>
      <c r="T19" s="47" t="n">
        <v>0</v>
      </c>
      <c r="U19" s="47" t="n">
        <v>0</v>
      </c>
      <c r="V19" s="49"/>
      <c r="X19" s="43" t="s">
        <v>25</v>
      </c>
      <c r="Z19" s="50"/>
    </row>
    <row r="20" s="44" customFormat="true" ht="13.5" hidden="false" customHeight="false" outlineLevel="0" collapsed="false">
      <c r="C20" s="43" t="s">
        <v>26</v>
      </c>
      <c r="E20" s="46"/>
      <c r="F20" s="47" t="n">
        <v>81016</v>
      </c>
      <c r="G20" s="47" t="n">
        <v>41367</v>
      </c>
      <c r="H20" s="47" t="n">
        <v>39649</v>
      </c>
      <c r="I20" s="47" t="n">
        <v>80857</v>
      </c>
      <c r="J20" s="47" t="n">
        <v>41347</v>
      </c>
      <c r="K20" s="47" t="n">
        <v>39510</v>
      </c>
      <c r="L20" s="47" t="n">
        <v>14128</v>
      </c>
      <c r="M20" s="47" t="n">
        <v>13500</v>
      </c>
      <c r="N20" s="47" t="n">
        <v>13852</v>
      </c>
      <c r="O20" s="47" t="n">
        <v>13212</v>
      </c>
      <c r="P20" s="47" t="n">
        <v>13367</v>
      </c>
      <c r="Q20" s="47" t="n">
        <v>12798</v>
      </c>
      <c r="R20" s="47" t="n">
        <v>20</v>
      </c>
      <c r="S20" s="48" t="n">
        <v>139</v>
      </c>
      <c r="T20" s="47" t="n">
        <v>0</v>
      </c>
      <c r="U20" s="47" t="n">
        <v>0</v>
      </c>
      <c r="V20" s="49"/>
      <c r="X20" s="43" t="s">
        <v>26</v>
      </c>
      <c r="Z20" s="50"/>
    </row>
    <row r="21" s="44" customFormat="true" ht="13.5" hidden="false" customHeight="false" outlineLevel="0" collapsed="false">
      <c r="C21" s="43" t="s">
        <v>27</v>
      </c>
      <c r="E21" s="46"/>
      <c r="F21" s="47" t="n">
        <v>56261</v>
      </c>
      <c r="G21" s="47" t="n">
        <v>28927</v>
      </c>
      <c r="H21" s="47" t="n">
        <v>27334</v>
      </c>
      <c r="I21" s="47" t="n">
        <v>56261</v>
      </c>
      <c r="J21" s="47" t="n">
        <v>28927</v>
      </c>
      <c r="K21" s="47" t="n">
        <v>27334</v>
      </c>
      <c r="L21" s="47" t="n">
        <v>9695</v>
      </c>
      <c r="M21" s="47" t="n">
        <v>9011</v>
      </c>
      <c r="N21" s="47" t="n">
        <v>9619</v>
      </c>
      <c r="O21" s="47" t="n">
        <v>9400</v>
      </c>
      <c r="P21" s="47" t="n">
        <v>9613</v>
      </c>
      <c r="Q21" s="47" t="n">
        <v>8923</v>
      </c>
      <c r="R21" s="47" t="n">
        <v>0</v>
      </c>
      <c r="S21" s="48" t="n">
        <v>0</v>
      </c>
      <c r="T21" s="47" t="n">
        <v>0</v>
      </c>
      <c r="U21" s="47" t="n">
        <v>0</v>
      </c>
      <c r="V21" s="49"/>
      <c r="X21" s="43" t="s">
        <v>27</v>
      </c>
      <c r="Z21" s="50"/>
    </row>
    <row r="22" s="44" customFormat="true" ht="13.5" hidden="false" customHeight="false" outlineLevel="0" collapsed="false">
      <c r="C22" s="43" t="s">
        <v>28</v>
      </c>
      <c r="E22" s="46"/>
      <c r="F22" s="47" t="n">
        <v>52009</v>
      </c>
      <c r="G22" s="47" t="n">
        <v>26385</v>
      </c>
      <c r="H22" s="47" t="n">
        <v>25624</v>
      </c>
      <c r="I22" s="47" t="n">
        <v>52009</v>
      </c>
      <c r="J22" s="47" t="n">
        <v>26385</v>
      </c>
      <c r="K22" s="47" t="n">
        <v>25624</v>
      </c>
      <c r="L22" s="47" t="n">
        <v>8969</v>
      </c>
      <c r="M22" s="47" t="n">
        <v>8794</v>
      </c>
      <c r="N22" s="47" t="n">
        <v>8801</v>
      </c>
      <c r="O22" s="47" t="n">
        <v>8589</v>
      </c>
      <c r="P22" s="47" t="n">
        <v>8615</v>
      </c>
      <c r="Q22" s="47" t="n">
        <v>8241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8</v>
      </c>
      <c r="Z22" s="50"/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8"/>
      <c r="T23" s="47"/>
      <c r="U23" s="47"/>
      <c r="V23" s="49"/>
      <c r="X23" s="45"/>
      <c r="Z23" s="50"/>
    </row>
    <row r="24" s="44" customFormat="true" ht="13.5" hidden="false" customHeight="false" outlineLevel="0" collapsed="false">
      <c r="C24" s="43" t="s">
        <v>29</v>
      </c>
      <c r="E24" s="46"/>
      <c r="F24" s="47" t="n">
        <v>165809</v>
      </c>
      <c r="G24" s="47" t="n">
        <v>86247</v>
      </c>
      <c r="H24" s="47" t="n">
        <v>79562</v>
      </c>
      <c r="I24" s="47" t="n">
        <v>165550</v>
      </c>
      <c r="J24" s="47" t="n">
        <v>86184</v>
      </c>
      <c r="K24" s="47" t="n">
        <v>79366</v>
      </c>
      <c r="L24" s="47" t="n">
        <v>29898</v>
      </c>
      <c r="M24" s="47" t="n">
        <v>27449</v>
      </c>
      <c r="N24" s="47" t="n">
        <v>28882</v>
      </c>
      <c r="O24" s="47" t="n">
        <v>26741</v>
      </c>
      <c r="P24" s="47" t="n">
        <v>27404</v>
      </c>
      <c r="Q24" s="47" t="n">
        <v>25176</v>
      </c>
      <c r="R24" s="47" t="n">
        <v>63</v>
      </c>
      <c r="S24" s="48" t="n">
        <v>196</v>
      </c>
      <c r="T24" s="47" t="n">
        <v>0</v>
      </c>
      <c r="U24" s="47" t="n">
        <v>0</v>
      </c>
      <c r="V24" s="49"/>
      <c r="X24" s="43" t="s">
        <v>29</v>
      </c>
      <c r="Z24" s="50"/>
    </row>
    <row r="25" s="44" customFormat="true" ht="13.5" hidden="false" customHeight="false" outlineLevel="0" collapsed="false">
      <c r="C25" s="43" t="s">
        <v>30</v>
      </c>
      <c r="E25" s="46"/>
      <c r="F25" s="47" t="n">
        <v>142302</v>
      </c>
      <c r="G25" s="47" t="n">
        <v>72316</v>
      </c>
      <c r="H25" s="47" t="n">
        <v>69986</v>
      </c>
      <c r="I25" s="47" t="n">
        <v>142141</v>
      </c>
      <c r="J25" s="47" t="n">
        <v>72292</v>
      </c>
      <c r="K25" s="47" t="n">
        <v>69849</v>
      </c>
      <c r="L25" s="47" t="n">
        <v>24780</v>
      </c>
      <c r="M25" s="47" t="n">
        <v>23994</v>
      </c>
      <c r="N25" s="47" t="n">
        <v>24253</v>
      </c>
      <c r="O25" s="47" t="n">
        <v>23329</v>
      </c>
      <c r="P25" s="47" t="n">
        <v>23259</v>
      </c>
      <c r="Q25" s="47" t="n">
        <v>22526</v>
      </c>
      <c r="R25" s="47" t="n">
        <v>24</v>
      </c>
      <c r="S25" s="48" t="n">
        <v>137</v>
      </c>
      <c r="T25" s="47" t="n">
        <v>0</v>
      </c>
      <c r="U25" s="47" t="n">
        <v>0</v>
      </c>
      <c r="V25" s="49"/>
      <c r="X25" s="43" t="s">
        <v>30</v>
      </c>
      <c r="Z25" s="50"/>
    </row>
    <row r="26" s="44" customFormat="true" ht="13.5" hidden="false" customHeight="false" outlineLevel="0" collapsed="false">
      <c r="C26" s="43" t="s">
        <v>31</v>
      </c>
      <c r="E26" s="46"/>
      <c r="F26" s="47" t="n">
        <v>291875</v>
      </c>
      <c r="G26" s="47" t="n">
        <v>143569</v>
      </c>
      <c r="H26" s="47" t="n">
        <v>148306</v>
      </c>
      <c r="I26" s="47" t="n">
        <v>291722</v>
      </c>
      <c r="J26" s="47" t="n">
        <v>143517</v>
      </c>
      <c r="K26" s="47" t="n">
        <v>148205</v>
      </c>
      <c r="L26" s="47" t="n">
        <v>49746</v>
      </c>
      <c r="M26" s="47" t="n">
        <v>51022</v>
      </c>
      <c r="N26" s="47" t="n">
        <v>47841</v>
      </c>
      <c r="O26" s="47" t="n">
        <v>49321</v>
      </c>
      <c r="P26" s="47" t="n">
        <v>45930</v>
      </c>
      <c r="Q26" s="47" t="n">
        <v>47862</v>
      </c>
      <c r="R26" s="47" t="n">
        <v>52</v>
      </c>
      <c r="S26" s="48" t="n">
        <v>101</v>
      </c>
      <c r="T26" s="47" t="n">
        <v>0</v>
      </c>
      <c r="U26" s="47" t="n">
        <v>0</v>
      </c>
      <c r="V26" s="49"/>
      <c r="X26" s="43" t="s">
        <v>31</v>
      </c>
      <c r="Z26" s="50"/>
    </row>
    <row r="27" s="44" customFormat="true" ht="13.5" hidden="false" customHeight="false" outlineLevel="0" collapsed="false">
      <c r="C27" s="43" t="s">
        <v>32</v>
      </c>
      <c r="E27" s="46"/>
      <c r="F27" s="47" t="n">
        <v>182207</v>
      </c>
      <c r="G27" s="47" t="n">
        <v>91765</v>
      </c>
      <c r="H27" s="47" t="n">
        <v>90442</v>
      </c>
      <c r="I27" s="47" t="n">
        <v>182025</v>
      </c>
      <c r="J27" s="47" t="n">
        <v>91675</v>
      </c>
      <c r="K27" s="47" t="n">
        <v>90350</v>
      </c>
      <c r="L27" s="47" t="n">
        <v>31340</v>
      </c>
      <c r="M27" s="47" t="n">
        <v>30920</v>
      </c>
      <c r="N27" s="47" t="n">
        <v>31183</v>
      </c>
      <c r="O27" s="47" t="n">
        <v>30275</v>
      </c>
      <c r="P27" s="47" t="n">
        <v>29152</v>
      </c>
      <c r="Q27" s="47" t="n">
        <v>29155</v>
      </c>
      <c r="R27" s="47" t="n">
        <v>31</v>
      </c>
      <c r="S27" s="48" t="n">
        <v>2</v>
      </c>
      <c r="T27" s="47" t="n">
        <v>59</v>
      </c>
      <c r="U27" s="47" t="n">
        <v>90</v>
      </c>
      <c r="V27" s="49"/>
      <c r="X27" s="43" t="s">
        <v>32</v>
      </c>
      <c r="Z27" s="50"/>
    </row>
    <row r="28" s="44" customFormat="true" ht="13.5" hidden="false" customHeight="false" outlineLevel="0" collapsed="false">
      <c r="C28" s="43" t="s">
        <v>33</v>
      </c>
      <c r="E28" s="46"/>
      <c r="F28" s="47" t="n">
        <v>64970</v>
      </c>
      <c r="G28" s="47" t="n">
        <v>32856</v>
      </c>
      <c r="H28" s="47" t="n">
        <v>32114</v>
      </c>
      <c r="I28" s="47" t="n">
        <v>64903</v>
      </c>
      <c r="J28" s="47" t="n">
        <v>32852</v>
      </c>
      <c r="K28" s="47" t="n">
        <v>32051</v>
      </c>
      <c r="L28" s="47" t="n">
        <v>11222</v>
      </c>
      <c r="M28" s="47" t="n">
        <v>10604</v>
      </c>
      <c r="N28" s="47" t="n">
        <v>10861</v>
      </c>
      <c r="O28" s="47" t="n">
        <v>10976</v>
      </c>
      <c r="P28" s="47" t="n">
        <v>10769</v>
      </c>
      <c r="Q28" s="47" t="n">
        <v>10471</v>
      </c>
      <c r="R28" s="47" t="n">
        <v>4</v>
      </c>
      <c r="S28" s="48" t="n">
        <v>63</v>
      </c>
      <c r="T28" s="47" t="n">
        <v>0</v>
      </c>
      <c r="U28" s="47" t="n">
        <v>0</v>
      </c>
      <c r="V28" s="49"/>
      <c r="X28" s="43" t="s">
        <v>33</v>
      </c>
      <c r="Z28" s="50"/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9"/>
      <c r="X29" s="45"/>
      <c r="Z29" s="50"/>
    </row>
    <row r="30" s="44" customFormat="true" ht="13.5" hidden="false" customHeight="false" outlineLevel="0" collapsed="false">
      <c r="C30" s="43" t="s">
        <v>34</v>
      </c>
      <c r="E30" s="46"/>
      <c r="F30" s="47" t="n">
        <v>27141</v>
      </c>
      <c r="G30" s="47" t="n">
        <v>13714</v>
      </c>
      <c r="H30" s="47" t="n">
        <v>13427</v>
      </c>
      <c r="I30" s="47" t="n">
        <v>26998</v>
      </c>
      <c r="J30" s="47" t="n">
        <v>13649</v>
      </c>
      <c r="K30" s="47" t="n">
        <v>13349</v>
      </c>
      <c r="L30" s="47" t="n">
        <v>4657</v>
      </c>
      <c r="M30" s="47" t="n">
        <v>4516</v>
      </c>
      <c r="N30" s="47" t="n">
        <v>4530</v>
      </c>
      <c r="O30" s="47" t="n">
        <v>4489</v>
      </c>
      <c r="P30" s="47" t="n">
        <v>4462</v>
      </c>
      <c r="Q30" s="47" t="n">
        <v>4344</v>
      </c>
      <c r="R30" s="47" t="n">
        <v>65</v>
      </c>
      <c r="S30" s="48" t="n">
        <v>78</v>
      </c>
      <c r="T30" s="47" t="n">
        <v>0</v>
      </c>
      <c r="U30" s="47" t="n">
        <v>0</v>
      </c>
      <c r="V30" s="49"/>
      <c r="X30" s="43" t="s">
        <v>34</v>
      </c>
      <c r="Z30" s="50"/>
    </row>
    <row r="31" s="44" customFormat="true" ht="13.5" hidden="false" customHeight="false" outlineLevel="0" collapsed="false">
      <c r="C31" s="43" t="s">
        <v>35</v>
      </c>
      <c r="E31" s="46"/>
      <c r="F31" s="47" t="n">
        <v>31498</v>
      </c>
      <c r="G31" s="47" t="n">
        <v>15818</v>
      </c>
      <c r="H31" s="47" t="n">
        <v>15680</v>
      </c>
      <c r="I31" s="47" t="n">
        <v>31416</v>
      </c>
      <c r="J31" s="47" t="n">
        <v>15808</v>
      </c>
      <c r="K31" s="47" t="n">
        <v>15608</v>
      </c>
      <c r="L31" s="47" t="n">
        <v>5502</v>
      </c>
      <c r="M31" s="47" t="n">
        <v>5210</v>
      </c>
      <c r="N31" s="47" t="n">
        <v>5272</v>
      </c>
      <c r="O31" s="47" t="n">
        <v>5247</v>
      </c>
      <c r="P31" s="47" t="n">
        <v>5034</v>
      </c>
      <c r="Q31" s="47" t="n">
        <v>5151</v>
      </c>
      <c r="R31" s="47" t="n">
        <v>10</v>
      </c>
      <c r="S31" s="48" t="n">
        <v>72</v>
      </c>
      <c r="T31" s="47" t="n">
        <v>0</v>
      </c>
      <c r="U31" s="47" t="n">
        <v>0</v>
      </c>
      <c r="V31" s="49"/>
      <c r="X31" s="43" t="s">
        <v>35</v>
      </c>
      <c r="Z31" s="50"/>
    </row>
    <row r="32" s="44" customFormat="true" ht="13.5" hidden="false" customHeight="false" outlineLevel="0" collapsed="false">
      <c r="C32" s="43" t="s">
        <v>36</v>
      </c>
      <c r="E32" s="46"/>
      <c r="F32" s="47" t="n">
        <v>23102</v>
      </c>
      <c r="G32" s="47" t="n">
        <v>11640</v>
      </c>
      <c r="H32" s="47" t="n">
        <v>11462</v>
      </c>
      <c r="I32" s="47" t="n">
        <v>22993</v>
      </c>
      <c r="J32" s="47" t="n">
        <v>11626</v>
      </c>
      <c r="K32" s="47" t="n">
        <v>11367</v>
      </c>
      <c r="L32" s="47" t="n">
        <v>3963</v>
      </c>
      <c r="M32" s="47" t="n">
        <v>3800</v>
      </c>
      <c r="N32" s="47" t="n">
        <v>3898</v>
      </c>
      <c r="O32" s="47" t="n">
        <v>3729</v>
      </c>
      <c r="P32" s="47" t="n">
        <v>3765</v>
      </c>
      <c r="Q32" s="47" t="n">
        <v>3838</v>
      </c>
      <c r="R32" s="47" t="n">
        <v>14</v>
      </c>
      <c r="S32" s="48" t="n">
        <v>95</v>
      </c>
      <c r="T32" s="47" t="n">
        <v>0</v>
      </c>
      <c r="U32" s="47" t="n">
        <v>0</v>
      </c>
      <c r="V32" s="49"/>
      <c r="X32" s="43" t="s">
        <v>36</v>
      </c>
      <c r="Z32" s="50"/>
    </row>
    <row r="33" s="44" customFormat="true" ht="13.5" hidden="false" customHeight="false" outlineLevel="0" collapsed="false">
      <c r="C33" s="43" t="s">
        <v>37</v>
      </c>
      <c r="E33" s="46"/>
      <c r="F33" s="47" t="n">
        <v>26631</v>
      </c>
      <c r="G33" s="47" t="n">
        <v>14011</v>
      </c>
      <c r="H33" s="47" t="n">
        <v>12620</v>
      </c>
      <c r="I33" s="47" t="n">
        <v>26631</v>
      </c>
      <c r="J33" s="47" t="n">
        <v>14011</v>
      </c>
      <c r="K33" s="47" t="n">
        <v>12620</v>
      </c>
      <c r="L33" s="47" t="n">
        <v>4829</v>
      </c>
      <c r="M33" s="47" t="n">
        <v>4302</v>
      </c>
      <c r="N33" s="47" t="n">
        <v>4699</v>
      </c>
      <c r="O33" s="47" t="n">
        <v>4231</v>
      </c>
      <c r="P33" s="47" t="n">
        <v>4483</v>
      </c>
      <c r="Q33" s="47" t="n">
        <v>4087</v>
      </c>
      <c r="R33" s="47" t="n">
        <v>0</v>
      </c>
      <c r="S33" s="48" t="n">
        <v>0</v>
      </c>
      <c r="T33" s="47" t="n">
        <v>0</v>
      </c>
      <c r="U33" s="47" t="n">
        <v>0</v>
      </c>
      <c r="V33" s="49"/>
      <c r="X33" s="43" t="s">
        <v>37</v>
      </c>
      <c r="Z33" s="50"/>
    </row>
    <row r="34" s="44" customFormat="true" ht="13.5" hidden="false" customHeight="false" outlineLevel="0" collapsed="false">
      <c r="C34" s="43" t="s">
        <v>38</v>
      </c>
      <c r="E34" s="46"/>
      <c r="F34" s="47" t="n">
        <v>59133</v>
      </c>
      <c r="G34" s="47" t="n">
        <v>29712</v>
      </c>
      <c r="H34" s="47" t="n">
        <v>29421</v>
      </c>
      <c r="I34" s="47" t="n">
        <v>59133</v>
      </c>
      <c r="J34" s="47" t="n">
        <v>29712</v>
      </c>
      <c r="K34" s="47" t="n">
        <v>29421</v>
      </c>
      <c r="L34" s="47" t="n">
        <v>10266</v>
      </c>
      <c r="M34" s="47" t="n">
        <v>10073</v>
      </c>
      <c r="N34" s="47" t="n">
        <v>9804</v>
      </c>
      <c r="O34" s="47" t="n">
        <v>9824</v>
      </c>
      <c r="P34" s="47" t="n">
        <v>9642</v>
      </c>
      <c r="Q34" s="47" t="n">
        <v>9524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8</v>
      </c>
      <c r="Z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8"/>
      <c r="T35" s="47"/>
      <c r="U35" s="47"/>
      <c r="V35" s="49"/>
      <c r="X35" s="45"/>
      <c r="Z35" s="50"/>
    </row>
    <row r="36" s="44" customFormat="true" ht="13.5" hidden="false" customHeight="false" outlineLevel="0" collapsed="false">
      <c r="C36" s="43" t="s">
        <v>39</v>
      </c>
      <c r="E36" s="46"/>
      <c r="F36" s="47" t="n">
        <v>55832</v>
      </c>
      <c r="G36" s="47" t="n">
        <v>28213</v>
      </c>
      <c r="H36" s="47" t="n">
        <v>27619</v>
      </c>
      <c r="I36" s="47" t="n">
        <v>55817</v>
      </c>
      <c r="J36" s="47" t="n">
        <v>28206</v>
      </c>
      <c r="K36" s="47" t="n">
        <v>27611</v>
      </c>
      <c r="L36" s="47" t="n">
        <v>9627</v>
      </c>
      <c r="M36" s="47" t="n">
        <v>9521</v>
      </c>
      <c r="N36" s="47" t="n">
        <v>9275</v>
      </c>
      <c r="O36" s="47" t="n">
        <v>9050</v>
      </c>
      <c r="P36" s="47" t="n">
        <v>9304</v>
      </c>
      <c r="Q36" s="47" t="n">
        <v>9040</v>
      </c>
      <c r="R36" s="47" t="n">
        <v>7</v>
      </c>
      <c r="S36" s="48" t="n">
        <v>8</v>
      </c>
      <c r="T36" s="47" t="n">
        <v>0</v>
      </c>
      <c r="U36" s="47" t="n">
        <v>0</v>
      </c>
      <c r="V36" s="49"/>
      <c r="X36" s="43" t="s">
        <v>39</v>
      </c>
      <c r="Z36" s="50"/>
    </row>
    <row r="37" s="44" customFormat="true" ht="13.5" hidden="false" customHeight="false" outlineLevel="0" collapsed="false">
      <c r="C37" s="43" t="s">
        <v>40</v>
      </c>
      <c r="E37" s="46"/>
      <c r="F37" s="47" t="n">
        <v>99113</v>
      </c>
      <c r="G37" s="47" t="n">
        <v>50548</v>
      </c>
      <c r="H37" s="47" t="n">
        <v>48565</v>
      </c>
      <c r="I37" s="47" t="n">
        <v>99092</v>
      </c>
      <c r="J37" s="47" t="n">
        <v>50527</v>
      </c>
      <c r="K37" s="47" t="n">
        <v>48565</v>
      </c>
      <c r="L37" s="47" t="n">
        <v>16880</v>
      </c>
      <c r="M37" s="47" t="n">
        <v>16115</v>
      </c>
      <c r="N37" s="47" t="n">
        <v>17150</v>
      </c>
      <c r="O37" s="47" t="n">
        <v>16584</v>
      </c>
      <c r="P37" s="47" t="n">
        <v>16497</v>
      </c>
      <c r="Q37" s="47" t="n">
        <v>15866</v>
      </c>
      <c r="R37" s="47" t="n">
        <v>21</v>
      </c>
      <c r="S37" s="48" t="n">
        <v>0</v>
      </c>
      <c r="T37" s="47" t="n">
        <v>0</v>
      </c>
      <c r="U37" s="47" t="n">
        <v>0</v>
      </c>
      <c r="V37" s="49"/>
      <c r="X37" s="43" t="s">
        <v>40</v>
      </c>
      <c r="Z37" s="50"/>
    </row>
    <row r="38" s="44" customFormat="true" ht="13.5" hidden="false" customHeight="false" outlineLevel="0" collapsed="false">
      <c r="C38" s="43" t="s">
        <v>41</v>
      </c>
      <c r="E38" s="46"/>
      <c r="F38" s="47" t="n">
        <v>182205</v>
      </c>
      <c r="G38" s="47" t="n">
        <v>91011</v>
      </c>
      <c r="H38" s="47" t="n">
        <v>91194</v>
      </c>
      <c r="I38" s="47" t="n">
        <v>181989</v>
      </c>
      <c r="J38" s="47" t="n">
        <v>90953</v>
      </c>
      <c r="K38" s="47" t="n">
        <v>91036</v>
      </c>
      <c r="L38" s="47" t="n">
        <v>31712</v>
      </c>
      <c r="M38" s="47" t="n">
        <v>31365</v>
      </c>
      <c r="N38" s="47" t="n">
        <v>30016</v>
      </c>
      <c r="O38" s="47" t="n">
        <v>30381</v>
      </c>
      <c r="P38" s="47" t="n">
        <v>29225</v>
      </c>
      <c r="Q38" s="47" t="n">
        <v>29290</v>
      </c>
      <c r="R38" s="47" t="n">
        <v>58</v>
      </c>
      <c r="S38" s="48" t="n">
        <v>158</v>
      </c>
      <c r="T38" s="47" t="n">
        <v>0</v>
      </c>
      <c r="U38" s="47" t="n">
        <v>0</v>
      </c>
      <c r="V38" s="49"/>
      <c r="X38" s="43" t="s">
        <v>41</v>
      </c>
      <c r="Z38" s="50"/>
    </row>
    <row r="39" s="44" customFormat="true" ht="13.5" hidden="false" customHeight="false" outlineLevel="0" collapsed="false">
      <c r="C39" s="43" t="s">
        <v>42</v>
      </c>
      <c r="E39" s="46"/>
      <c r="F39" s="47" t="n">
        <v>49865</v>
      </c>
      <c r="G39" s="47" t="n">
        <v>25323</v>
      </c>
      <c r="H39" s="47" t="n">
        <v>24542</v>
      </c>
      <c r="I39" s="47" t="n">
        <v>49766</v>
      </c>
      <c r="J39" s="47" t="n">
        <v>25303</v>
      </c>
      <c r="K39" s="47" t="n">
        <v>24463</v>
      </c>
      <c r="L39" s="47" t="n">
        <v>8668</v>
      </c>
      <c r="M39" s="47" t="n">
        <v>8205</v>
      </c>
      <c r="N39" s="47" t="n">
        <v>8409</v>
      </c>
      <c r="O39" s="47" t="n">
        <v>8199</v>
      </c>
      <c r="P39" s="47" t="n">
        <v>8226</v>
      </c>
      <c r="Q39" s="47" t="n">
        <v>8059</v>
      </c>
      <c r="R39" s="47" t="n">
        <v>20</v>
      </c>
      <c r="S39" s="48" t="n">
        <v>79</v>
      </c>
      <c r="T39" s="47" t="n">
        <v>0</v>
      </c>
      <c r="U39" s="47" t="n">
        <v>0</v>
      </c>
      <c r="V39" s="49"/>
      <c r="X39" s="43" t="s">
        <v>42</v>
      </c>
      <c r="Z39" s="50"/>
    </row>
    <row r="40" s="44" customFormat="true" ht="13.5" hidden="false" customHeight="false" outlineLevel="0" collapsed="false">
      <c r="C40" s="43" t="s">
        <v>43</v>
      </c>
      <c r="E40" s="46"/>
      <c r="F40" s="47" t="n">
        <v>37097</v>
      </c>
      <c r="G40" s="47" t="n">
        <v>19085</v>
      </c>
      <c r="H40" s="47" t="n">
        <v>18012</v>
      </c>
      <c r="I40" s="47" t="n">
        <v>37097</v>
      </c>
      <c r="J40" s="47" t="n">
        <v>19085</v>
      </c>
      <c r="K40" s="47" t="n">
        <v>18012</v>
      </c>
      <c r="L40" s="47" t="n">
        <v>6623</v>
      </c>
      <c r="M40" s="47" t="n">
        <v>6139</v>
      </c>
      <c r="N40" s="47" t="n">
        <v>6259</v>
      </c>
      <c r="O40" s="47" t="n">
        <v>5902</v>
      </c>
      <c r="P40" s="47" t="n">
        <v>6203</v>
      </c>
      <c r="Q40" s="47" t="n">
        <v>5971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3</v>
      </c>
      <c r="Z40" s="50"/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9"/>
      <c r="X41" s="45"/>
      <c r="Z41" s="50"/>
    </row>
    <row r="42" s="44" customFormat="true" ht="13.5" hidden="false" customHeight="false" outlineLevel="0" collapsed="false">
      <c r="C42" s="43" t="s">
        <v>44</v>
      </c>
      <c r="E42" s="46"/>
      <c r="F42" s="47" t="n">
        <v>68556</v>
      </c>
      <c r="G42" s="47" t="n">
        <v>33884</v>
      </c>
      <c r="H42" s="47" t="n">
        <v>34672</v>
      </c>
      <c r="I42" s="47" t="n">
        <v>68425</v>
      </c>
      <c r="J42" s="47" t="n">
        <v>33878</v>
      </c>
      <c r="K42" s="47" t="n">
        <v>34547</v>
      </c>
      <c r="L42" s="47" t="n">
        <v>11711</v>
      </c>
      <c r="M42" s="47" t="n">
        <v>12047</v>
      </c>
      <c r="N42" s="47" t="n">
        <v>11273</v>
      </c>
      <c r="O42" s="47" t="n">
        <v>11271</v>
      </c>
      <c r="P42" s="47" t="n">
        <v>10894</v>
      </c>
      <c r="Q42" s="47" t="n">
        <v>11229</v>
      </c>
      <c r="R42" s="47" t="n">
        <v>6</v>
      </c>
      <c r="S42" s="48" t="n">
        <v>125</v>
      </c>
      <c r="T42" s="47" t="n">
        <v>0</v>
      </c>
      <c r="U42" s="47" t="n">
        <v>0</v>
      </c>
      <c r="V42" s="49"/>
      <c r="X42" s="43" t="s">
        <v>44</v>
      </c>
      <c r="Z42" s="50"/>
    </row>
    <row r="43" s="44" customFormat="true" ht="13.5" hidden="false" customHeight="false" outlineLevel="0" collapsed="false">
      <c r="C43" s="43" t="s">
        <v>45</v>
      </c>
      <c r="E43" s="46"/>
      <c r="F43" s="47" t="n">
        <v>210111</v>
      </c>
      <c r="G43" s="47" t="n">
        <v>106312</v>
      </c>
      <c r="H43" s="47" t="n">
        <v>103799</v>
      </c>
      <c r="I43" s="47" t="n">
        <v>210111</v>
      </c>
      <c r="J43" s="47" t="n">
        <v>106312</v>
      </c>
      <c r="K43" s="47" t="n">
        <v>103799</v>
      </c>
      <c r="L43" s="47" t="n">
        <v>38252</v>
      </c>
      <c r="M43" s="47" t="n">
        <v>36811</v>
      </c>
      <c r="N43" s="47" t="n">
        <v>35184</v>
      </c>
      <c r="O43" s="47" t="n">
        <v>34142</v>
      </c>
      <c r="P43" s="47" t="n">
        <v>32876</v>
      </c>
      <c r="Q43" s="47" t="n">
        <v>32846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5</v>
      </c>
      <c r="Z43" s="50"/>
    </row>
    <row r="44" s="44" customFormat="true" ht="13.5" hidden="false" customHeight="false" outlineLevel="0" collapsed="false">
      <c r="C44" s="43" t="s">
        <v>46</v>
      </c>
      <c r="E44" s="46"/>
      <c r="F44" s="47" t="n">
        <v>138088</v>
      </c>
      <c r="G44" s="47" t="n">
        <v>68236</v>
      </c>
      <c r="H44" s="47" t="n">
        <v>69852</v>
      </c>
      <c r="I44" s="47" t="n">
        <v>137939</v>
      </c>
      <c r="J44" s="47" t="n">
        <v>68234</v>
      </c>
      <c r="K44" s="47" t="n">
        <v>69705</v>
      </c>
      <c r="L44" s="47" t="n">
        <v>23561</v>
      </c>
      <c r="M44" s="47" t="n">
        <v>23680</v>
      </c>
      <c r="N44" s="47" t="n">
        <v>22825</v>
      </c>
      <c r="O44" s="47" t="n">
        <v>23203</v>
      </c>
      <c r="P44" s="47" t="n">
        <v>21848</v>
      </c>
      <c r="Q44" s="47" t="n">
        <v>22822</v>
      </c>
      <c r="R44" s="47" t="n">
        <v>2</v>
      </c>
      <c r="S44" s="48" t="n">
        <v>147</v>
      </c>
      <c r="T44" s="47" t="n">
        <v>0</v>
      </c>
      <c r="U44" s="47" t="n">
        <v>0</v>
      </c>
      <c r="V44" s="49"/>
      <c r="X44" s="43" t="s">
        <v>46</v>
      </c>
      <c r="Z44" s="50"/>
    </row>
    <row r="45" s="44" customFormat="true" ht="13.5" hidden="false" customHeight="false" outlineLevel="0" collapsed="false">
      <c r="C45" s="43" t="s">
        <v>47</v>
      </c>
      <c r="E45" s="46"/>
      <c r="F45" s="47" t="n">
        <v>36948</v>
      </c>
      <c r="G45" s="47" t="n">
        <v>18806</v>
      </c>
      <c r="H45" s="47" t="n">
        <v>18142</v>
      </c>
      <c r="I45" s="47" t="n">
        <v>36844</v>
      </c>
      <c r="J45" s="47" t="n">
        <v>18806</v>
      </c>
      <c r="K45" s="47" t="n">
        <v>18038</v>
      </c>
      <c r="L45" s="47" t="n">
        <v>6518</v>
      </c>
      <c r="M45" s="47" t="n">
        <v>6168</v>
      </c>
      <c r="N45" s="47" t="n">
        <v>6209</v>
      </c>
      <c r="O45" s="47" t="n">
        <v>5968</v>
      </c>
      <c r="P45" s="47" t="n">
        <v>6079</v>
      </c>
      <c r="Q45" s="47" t="n">
        <v>5902</v>
      </c>
      <c r="R45" s="47" t="n">
        <v>0</v>
      </c>
      <c r="S45" s="48" t="n">
        <v>104</v>
      </c>
      <c r="T45" s="47" t="n">
        <v>0</v>
      </c>
      <c r="U45" s="47" t="n">
        <v>0</v>
      </c>
      <c r="V45" s="49"/>
      <c r="X45" s="43" t="s">
        <v>47</v>
      </c>
      <c r="Z45" s="50"/>
    </row>
    <row r="46" s="44" customFormat="true" ht="13.5" hidden="false" customHeight="false" outlineLevel="0" collapsed="false">
      <c r="C46" s="43" t="s">
        <v>48</v>
      </c>
      <c r="E46" s="46"/>
      <c r="F46" s="47" t="n">
        <v>29268</v>
      </c>
      <c r="G46" s="47" t="n">
        <v>14961</v>
      </c>
      <c r="H46" s="47" t="n">
        <v>14307</v>
      </c>
      <c r="I46" s="47" t="n">
        <v>29199</v>
      </c>
      <c r="J46" s="47" t="n">
        <v>14954</v>
      </c>
      <c r="K46" s="47" t="n">
        <v>14245</v>
      </c>
      <c r="L46" s="47" t="n">
        <v>5206</v>
      </c>
      <c r="M46" s="47" t="n">
        <v>4836</v>
      </c>
      <c r="N46" s="47" t="n">
        <v>4946</v>
      </c>
      <c r="O46" s="47" t="n">
        <v>4625</v>
      </c>
      <c r="P46" s="47" t="n">
        <v>4802</v>
      </c>
      <c r="Q46" s="47" t="n">
        <v>4784</v>
      </c>
      <c r="R46" s="47" t="n">
        <v>7</v>
      </c>
      <c r="S46" s="48" t="n">
        <v>62</v>
      </c>
      <c r="T46" s="47" t="n">
        <v>0</v>
      </c>
      <c r="U46" s="47" t="n">
        <v>0</v>
      </c>
      <c r="V46" s="49"/>
      <c r="X46" s="43" t="s">
        <v>48</v>
      </c>
      <c r="Z46" s="50"/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8"/>
      <c r="T47" s="47"/>
      <c r="U47" s="47"/>
      <c r="V47" s="49"/>
      <c r="X47" s="45"/>
      <c r="Z47" s="50"/>
    </row>
    <row r="48" s="44" customFormat="true" ht="13.5" hidden="false" customHeight="false" outlineLevel="0" collapsed="false">
      <c r="C48" s="43" t="s">
        <v>49</v>
      </c>
      <c r="E48" s="46"/>
      <c r="F48" s="47" t="n">
        <v>17181</v>
      </c>
      <c r="G48" s="47" t="n">
        <v>8689</v>
      </c>
      <c r="H48" s="47" t="n">
        <v>8492</v>
      </c>
      <c r="I48" s="47" t="n">
        <v>16948</v>
      </c>
      <c r="J48" s="47" t="n">
        <v>8588</v>
      </c>
      <c r="K48" s="47" t="n">
        <v>8360</v>
      </c>
      <c r="L48" s="47" t="n">
        <v>2894</v>
      </c>
      <c r="M48" s="47" t="n">
        <v>2809</v>
      </c>
      <c r="N48" s="47" t="n">
        <v>2824</v>
      </c>
      <c r="O48" s="47" t="n">
        <v>2735</v>
      </c>
      <c r="P48" s="47" t="n">
        <v>2870</v>
      </c>
      <c r="Q48" s="47" t="n">
        <v>2816</v>
      </c>
      <c r="R48" s="47" t="n">
        <v>101</v>
      </c>
      <c r="S48" s="48" t="n">
        <v>132</v>
      </c>
      <c r="T48" s="47" t="n">
        <v>0</v>
      </c>
      <c r="U48" s="47" t="n">
        <v>0</v>
      </c>
      <c r="V48" s="49"/>
      <c r="X48" s="43" t="s">
        <v>49</v>
      </c>
      <c r="Z48" s="50"/>
    </row>
    <row r="49" s="44" customFormat="true" ht="13.5" hidden="false" customHeight="false" outlineLevel="0" collapsed="false">
      <c r="C49" s="43" t="s">
        <v>50</v>
      </c>
      <c r="E49" s="46"/>
      <c r="F49" s="47" t="n">
        <v>20509</v>
      </c>
      <c r="G49" s="47" t="n">
        <v>10449</v>
      </c>
      <c r="H49" s="47" t="n">
        <v>10060</v>
      </c>
      <c r="I49" s="47" t="n">
        <v>20480</v>
      </c>
      <c r="J49" s="47" t="n">
        <v>10420</v>
      </c>
      <c r="K49" s="47" t="n">
        <v>10060</v>
      </c>
      <c r="L49" s="47" t="n">
        <v>3372</v>
      </c>
      <c r="M49" s="47" t="n">
        <v>3342</v>
      </c>
      <c r="N49" s="47" t="n">
        <v>3519</v>
      </c>
      <c r="O49" s="47" t="n">
        <v>3396</v>
      </c>
      <c r="P49" s="47" t="n">
        <v>3529</v>
      </c>
      <c r="Q49" s="47" t="n">
        <v>3322</v>
      </c>
      <c r="R49" s="47" t="n">
        <v>29</v>
      </c>
      <c r="S49" s="48" t="n">
        <v>0</v>
      </c>
      <c r="T49" s="47" t="n">
        <v>0</v>
      </c>
      <c r="U49" s="47" t="n">
        <v>0</v>
      </c>
      <c r="V49" s="49"/>
      <c r="X49" s="43" t="s">
        <v>50</v>
      </c>
      <c r="Z49" s="50"/>
    </row>
    <row r="50" s="44" customFormat="true" ht="13.5" hidden="false" customHeight="false" outlineLevel="0" collapsed="false">
      <c r="C50" s="43" t="s">
        <v>51</v>
      </c>
      <c r="E50" s="46"/>
      <c r="F50" s="47" t="n">
        <v>53125</v>
      </c>
      <c r="G50" s="47" t="n">
        <v>26824</v>
      </c>
      <c r="H50" s="47" t="n">
        <v>26301</v>
      </c>
      <c r="I50" s="47" t="n">
        <v>52783</v>
      </c>
      <c r="J50" s="47" t="n">
        <v>26815</v>
      </c>
      <c r="K50" s="47" t="n">
        <v>25968</v>
      </c>
      <c r="L50" s="47" t="n">
        <v>9185</v>
      </c>
      <c r="M50" s="47" t="n">
        <v>8896</v>
      </c>
      <c r="N50" s="47" t="n">
        <v>8976</v>
      </c>
      <c r="O50" s="47" t="n">
        <v>8474</v>
      </c>
      <c r="P50" s="47" t="n">
        <v>8654</v>
      </c>
      <c r="Q50" s="47" t="n">
        <v>8598</v>
      </c>
      <c r="R50" s="47" t="n">
        <v>9</v>
      </c>
      <c r="S50" s="48" t="n">
        <v>333</v>
      </c>
      <c r="T50" s="47" t="n">
        <v>0</v>
      </c>
      <c r="U50" s="47" t="n">
        <v>0</v>
      </c>
      <c r="V50" s="49"/>
      <c r="X50" s="43" t="s">
        <v>51</v>
      </c>
      <c r="Z50" s="50"/>
    </row>
    <row r="51" s="44" customFormat="true" ht="13.5" hidden="false" customHeight="false" outlineLevel="0" collapsed="false">
      <c r="C51" s="43" t="s">
        <v>52</v>
      </c>
      <c r="E51" s="46"/>
      <c r="F51" s="47" t="n">
        <v>73418</v>
      </c>
      <c r="G51" s="47" t="n">
        <v>36972</v>
      </c>
      <c r="H51" s="47" t="n">
        <v>36446</v>
      </c>
      <c r="I51" s="47" t="n">
        <v>73342</v>
      </c>
      <c r="J51" s="47" t="n">
        <v>36972</v>
      </c>
      <c r="K51" s="47" t="n">
        <v>36370</v>
      </c>
      <c r="L51" s="47" t="n">
        <v>12864</v>
      </c>
      <c r="M51" s="47" t="n">
        <v>12446</v>
      </c>
      <c r="N51" s="47" t="n">
        <v>12350</v>
      </c>
      <c r="O51" s="47" t="n">
        <v>11964</v>
      </c>
      <c r="P51" s="47" t="n">
        <v>11758</v>
      </c>
      <c r="Q51" s="47" t="n">
        <v>11960</v>
      </c>
      <c r="R51" s="47" t="n">
        <v>0</v>
      </c>
      <c r="S51" s="48" t="n">
        <v>76</v>
      </c>
      <c r="T51" s="47" t="n">
        <v>0</v>
      </c>
      <c r="U51" s="47" t="n">
        <v>0</v>
      </c>
      <c r="V51" s="49"/>
      <c r="X51" s="43" t="s">
        <v>52</v>
      </c>
      <c r="Z51" s="50"/>
    </row>
    <row r="52" s="44" customFormat="true" ht="13.5" hidden="false" customHeight="false" outlineLevel="0" collapsed="false">
      <c r="C52" s="43" t="s">
        <v>53</v>
      </c>
      <c r="E52" s="46"/>
      <c r="F52" s="47" t="n">
        <v>36440</v>
      </c>
      <c r="G52" s="47" t="n">
        <v>18303</v>
      </c>
      <c r="H52" s="47" t="n">
        <v>18137</v>
      </c>
      <c r="I52" s="47" t="n">
        <v>36143</v>
      </c>
      <c r="J52" s="47" t="n">
        <v>18276</v>
      </c>
      <c r="K52" s="47" t="n">
        <v>17867</v>
      </c>
      <c r="L52" s="47" t="n">
        <v>6157</v>
      </c>
      <c r="M52" s="47" t="n">
        <v>6190</v>
      </c>
      <c r="N52" s="47" t="n">
        <v>6199</v>
      </c>
      <c r="O52" s="47" t="n">
        <v>5878</v>
      </c>
      <c r="P52" s="47" t="n">
        <v>5920</v>
      </c>
      <c r="Q52" s="47" t="n">
        <v>5799</v>
      </c>
      <c r="R52" s="47" t="n">
        <v>27</v>
      </c>
      <c r="S52" s="48" t="n">
        <v>270</v>
      </c>
      <c r="T52" s="47" t="n">
        <v>0</v>
      </c>
      <c r="U52" s="47" t="n">
        <v>0</v>
      </c>
      <c r="V52" s="49"/>
      <c r="X52" s="43" t="s">
        <v>53</v>
      </c>
      <c r="Z52" s="50"/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9"/>
      <c r="X53" s="45"/>
      <c r="Z53" s="50"/>
    </row>
    <row r="54" s="44" customFormat="true" ht="13.5" hidden="false" customHeight="false" outlineLevel="0" collapsed="false">
      <c r="C54" s="43" t="s">
        <v>54</v>
      </c>
      <c r="E54" s="46"/>
      <c r="F54" s="47" t="n">
        <v>21181</v>
      </c>
      <c r="G54" s="47" t="n">
        <v>10695</v>
      </c>
      <c r="H54" s="47" t="n">
        <v>10486</v>
      </c>
      <c r="I54" s="47" t="n">
        <v>21110</v>
      </c>
      <c r="J54" s="47" t="n">
        <v>10695</v>
      </c>
      <c r="K54" s="47" t="n">
        <v>10415</v>
      </c>
      <c r="L54" s="47" t="n">
        <v>3633</v>
      </c>
      <c r="M54" s="47" t="n">
        <v>3436</v>
      </c>
      <c r="N54" s="47" t="n">
        <v>3539</v>
      </c>
      <c r="O54" s="47" t="n">
        <v>3540</v>
      </c>
      <c r="P54" s="47" t="n">
        <v>3523</v>
      </c>
      <c r="Q54" s="47" t="n">
        <v>3439</v>
      </c>
      <c r="R54" s="47" t="n">
        <v>0</v>
      </c>
      <c r="S54" s="48" t="n">
        <v>71</v>
      </c>
      <c r="T54" s="47" t="n">
        <v>0</v>
      </c>
      <c r="U54" s="47" t="n">
        <v>0</v>
      </c>
      <c r="V54" s="49"/>
      <c r="X54" s="43" t="s">
        <v>54</v>
      </c>
      <c r="Z54" s="50"/>
    </row>
    <row r="55" s="44" customFormat="true" ht="13.5" hidden="false" customHeight="false" outlineLevel="0" collapsed="false">
      <c r="C55" s="43" t="s">
        <v>55</v>
      </c>
      <c r="E55" s="46"/>
      <c r="F55" s="47" t="n">
        <v>26094</v>
      </c>
      <c r="G55" s="47" t="n">
        <v>13066</v>
      </c>
      <c r="H55" s="47" t="n">
        <v>13028</v>
      </c>
      <c r="I55" s="47" t="n">
        <v>25840</v>
      </c>
      <c r="J55" s="47" t="n">
        <v>13025</v>
      </c>
      <c r="K55" s="47" t="n">
        <v>12815</v>
      </c>
      <c r="L55" s="47" t="n">
        <v>4446</v>
      </c>
      <c r="M55" s="47" t="n">
        <v>4295</v>
      </c>
      <c r="N55" s="47" t="n">
        <v>4320</v>
      </c>
      <c r="O55" s="47" t="n">
        <v>4233</v>
      </c>
      <c r="P55" s="47" t="n">
        <v>4259</v>
      </c>
      <c r="Q55" s="47" t="n">
        <v>4287</v>
      </c>
      <c r="R55" s="47" t="n">
        <v>41</v>
      </c>
      <c r="S55" s="48" t="n">
        <v>213</v>
      </c>
      <c r="T55" s="47" t="n">
        <v>0</v>
      </c>
      <c r="U55" s="47" t="n">
        <v>0</v>
      </c>
      <c r="V55" s="49"/>
      <c r="X55" s="43" t="s">
        <v>55</v>
      </c>
      <c r="Z55" s="50"/>
    </row>
    <row r="56" s="44" customFormat="true" ht="13.5" hidden="false" customHeight="false" outlineLevel="0" collapsed="false">
      <c r="C56" s="43" t="s">
        <v>56</v>
      </c>
      <c r="E56" s="46"/>
      <c r="F56" s="47" t="n">
        <v>37996</v>
      </c>
      <c r="G56" s="47" t="n">
        <v>19549</v>
      </c>
      <c r="H56" s="47" t="n">
        <v>18447</v>
      </c>
      <c r="I56" s="47" t="n">
        <v>37761</v>
      </c>
      <c r="J56" s="47" t="n">
        <v>19518</v>
      </c>
      <c r="K56" s="47" t="n">
        <v>18243</v>
      </c>
      <c r="L56" s="47" t="n">
        <v>6776</v>
      </c>
      <c r="M56" s="47" t="n">
        <v>6169</v>
      </c>
      <c r="N56" s="47" t="n">
        <v>6427</v>
      </c>
      <c r="O56" s="47" t="n">
        <v>6082</v>
      </c>
      <c r="P56" s="47" t="n">
        <v>6315</v>
      </c>
      <c r="Q56" s="47" t="n">
        <v>5992</v>
      </c>
      <c r="R56" s="47" t="n">
        <v>31</v>
      </c>
      <c r="S56" s="48" t="n">
        <v>204</v>
      </c>
      <c r="T56" s="47" t="n">
        <v>0</v>
      </c>
      <c r="U56" s="47" t="n">
        <v>0</v>
      </c>
      <c r="V56" s="49"/>
      <c r="X56" s="43" t="s">
        <v>56</v>
      </c>
      <c r="Z56" s="50"/>
    </row>
    <row r="57" s="44" customFormat="true" ht="13.5" hidden="false" customHeight="false" outlineLevel="0" collapsed="false">
      <c r="C57" s="43" t="s">
        <v>57</v>
      </c>
      <c r="E57" s="46"/>
      <c r="F57" s="47" t="n">
        <v>20104</v>
      </c>
      <c r="G57" s="47" t="n">
        <v>10005</v>
      </c>
      <c r="H57" s="47" t="n">
        <v>10099</v>
      </c>
      <c r="I57" s="47" t="n">
        <v>19918</v>
      </c>
      <c r="J57" s="47" t="n">
        <v>9979</v>
      </c>
      <c r="K57" s="47" t="n">
        <v>9939</v>
      </c>
      <c r="L57" s="47" t="n">
        <v>3425</v>
      </c>
      <c r="M57" s="47" t="n">
        <v>3326</v>
      </c>
      <c r="N57" s="47" t="n">
        <v>3321</v>
      </c>
      <c r="O57" s="47" t="n">
        <v>3202</v>
      </c>
      <c r="P57" s="47" t="n">
        <v>3233</v>
      </c>
      <c r="Q57" s="47" t="n">
        <v>3411</v>
      </c>
      <c r="R57" s="47" t="n">
        <v>26</v>
      </c>
      <c r="S57" s="48" t="n">
        <v>160</v>
      </c>
      <c r="T57" s="47" t="n">
        <v>0</v>
      </c>
      <c r="U57" s="47" t="n">
        <v>0</v>
      </c>
      <c r="V57" s="49"/>
      <c r="X57" s="43" t="s">
        <v>57</v>
      </c>
      <c r="Z57" s="50"/>
    </row>
    <row r="58" s="44" customFormat="true" ht="13.5" hidden="false" customHeight="false" outlineLevel="0" collapsed="false">
      <c r="C58" s="43" t="s">
        <v>58</v>
      </c>
      <c r="E58" s="46"/>
      <c r="F58" s="47" t="n">
        <v>131033</v>
      </c>
      <c r="G58" s="47" t="n">
        <v>65746</v>
      </c>
      <c r="H58" s="47" t="n">
        <v>65287</v>
      </c>
      <c r="I58" s="47" t="n">
        <v>130279</v>
      </c>
      <c r="J58" s="47" t="n">
        <v>65628</v>
      </c>
      <c r="K58" s="47" t="n">
        <v>64651</v>
      </c>
      <c r="L58" s="47" t="n">
        <v>22782</v>
      </c>
      <c r="M58" s="47" t="n">
        <v>22287</v>
      </c>
      <c r="N58" s="47" t="n">
        <v>21845</v>
      </c>
      <c r="O58" s="47" t="n">
        <v>21667</v>
      </c>
      <c r="P58" s="47" t="n">
        <v>21001</v>
      </c>
      <c r="Q58" s="47" t="n">
        <v>20697</v>
      </c>
      <c r="R58" s="47" t="n">
        <v>118</v>
      </c>
      <c r="S58" s="48" t="n">
        <v>636</v>
      </c>
      <c r="T58" s="47" t="n">
        <v>0</v>
      </c>
      <c r="U58" s="47" t="n">
        <v>0</v>
      </c>
      <c r="V58" s="49"/>
      <c r="X58" s="43" t="s">
        <v>58</v>
      </c>
      <c r="Z58" s="50"/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8"/>
      <c r="T59" s="47"/>
      <c r="U59" s="47"/>
      <c r="V59" s="49"/>
      <c r="X59" s="45"/>
      <c r="Z59" s="50"/>
    </row>
    <row r="60" s="44" customFormat="true" ht="13.5" hidden="false" customHeight="false" outlineLevel="0" collapsed="false">
      <c r="C60" s="43" t="s">
        <v>59</v>
      </c>
      <c r="E60" s="46"/>
      <c r="F60" s="47" t="n">
        <v>27332</v>
      </c>
      <c r="G60" s="47" t="n">
        <v>14119</v>
      </c>
      <c r="H60" s="47" t="n">
        <v>13213</v>
      </c>
      <c r="I60" s="47" t="n">
        <v>27184</v>
      </c>
      <c r="J60" s="47" t="n">
        <v>14119</v>
      </c>
      <c r="K60" s="47" t="n">
        <v>13065</v>
      </c>
      <c r="L60" s="47" t="n">
        <v>4814</v>
      </c>
      <c r="M60" s="47" t="n">
        <v>4339</v>
      </c>
      <c r="N60" s="47" t="n">
        <v>4694</v>
      </c>
      <c r="O60" s="47" t="n">
        <v>4339</v>
      </c>
      <c r="P60" s="47" t="n">
        <v>4611</v>
      </c>
      <c r="Q60" s="47" t="n">
        <v>4387</v>
      </c>
      <c r="R60" s="47" t="n">
        <v>0</v>
      </c>
      <c r="S60" s="48" t="n">
        <v>148</v>
      </c>
      <c r="T60" s="47" t="n">
        <v>0</v>
      </c>
      <c r="U60" s="47" t="n">
        <v>0</v>
      </c>
      <c r="V60" s="49"/>
      <c r="X60" s="43" t="s">
        <v>59</v>
      </c>
      <c r="Z60" s="50"/>
    </row>
    <row r="61" s="44" customFormat="true" ht="13.5" hidden="false" customHeight="false" outlineLevel="0" collapsed="false">
      <c r="C61" s="43" t="s">
        <v>60</v>
      </c>
      <c r="E61" s="46"/>
      <c r="F61" s="47" t="n">
        <v>44471</v>
      </c>
      <c r="G61" s="47" t="n">
        <v>22576</v>
      </c>
      <c r="H61" s="47" t="n">
        <v>21895</v>
      </c>
      <c r="I61" s="47" t="n">
        <v>44188</v>
      </c>
      <c r="J61" s="47" t="n">
        <v>22522</v>
      </c>
      <c r="K61" s="47" t="n">
        <v>21666</v>
      </c>
      <c r="L61" s="47" t="n">
        <v>7767</v>
      </c>
      <c r="M61" s="47" t="n">
        <v>7395</v>
      </c>
      <c r="N61" s="47" t="n">
        <v>7626</v>
      </c>
      <c r="O61" s="47" t="n">
        <v>7143</v>
      </c>
      <c r="P61" s="47" t="n">
        <v>7129</v>
      </c>
      <c r="Q61" s="47" t="n">
        <v>7128</v>
      </c>
      <c r="R61" s="47" t="n">
        <v>54</v>
      </c>
      <c r="S61" s="48" t="n">
        <v>229</v>
      </c>
      <c r="T61" s="47" t="n">
        <v>0</v>
      </c>
      <c r="U61" s="47" t="n">
        <v>0</v>
      </c>
      <c r="V61" s="49"/>
      <c r="X61" s="43" t="s">
        <v>60</v>
      </c>
      <c r="Z61" s="50"/>
    </row>
    <row r="62" s="44" customFormat="true" ht="13.5" hidden="false" customHeight="false" outlineLevel="0" collapsed="false">
      <c r="C62" s="43" t="s">
        <v>61</v>
      </c>
      <c r="E62" s="46"/>
      <c r="F62" s="47" t="n">
        <v>52760</v>
      </c>
      <c r="G62" s="47" t="n">
        <v>26566</v>
      </c>
      <c r="H62" s="47" t="n">
        <v>26194</v>
      </c>
      <c r="I62" s="47" t="n">
        <v>52356</v>
      </c>
      <c r="J62" s="47" t="n">
        <v>26549</v>
      </c>
      <c r="K62" s="47" t="n">
        <v>25807</v>
      </c>
      <c r="L62" s="47" t="n">
        <v>9229</v>
      </c>
      <c r="M62" s="47" t="n">
        <v>8805</v>
      </c>
      <c r="N62" s="47" t="n">
        <v>8789</v>
      </c>
      <c r="O62" s="47" t="n">
        <v>8688</v>
      </c>
      <c r="P62" s="47" t="n">
        <v>8531</v>
      </c>
      <c r="Q62" s="47" t="n">
        <v>8314</v>
      </c>
      <c r="R62" s="47" t="n">
        <v>17</v>
      </c>
      <c r="S62" s="48" t="n">
        <v>387</v>
      </c>
      <c r="T62" s="47" t="n">
        <v>0</v>
      </c>
      <c r="U62" s="47" t="n">
        <v>0</v>
      </c>
      <c r="V62" s="49"/>
      <c r="X62" s="43" t="s">
        <v>61</v>
      </c>
      <c r="Z62" s="50"/>
    </row>
    <row r="63" s="44" customFormat="true" ht="13.5" hidden="false" customHeight="false" outlineLevel="0" collapsed="false">
      <c r="C63" s="43" t="s">
        <v>62</v>
      </c>
      <c r="E63" s="46"/>
      <c r="F63" s="47" t="n">
        <v>34066</v>
      </c>
      <c r="G63" s="47" t="n">
        <v>17087</v>
      </c>
      <c r="H63" s="47" t="n">
        <v>16979</v>
      </c>
      <c r="I63" s="47" t="n">
        <v>33658</v>
      </c>
      <c r="J63" s="47" t="n">
        <v>17019</v>
      </c>
      <c r="K63" s="47" t="n">
        <v>16639</v>
      </c>
      <c r="L63" s="47" t="n">
        <v>5690</v>
      </c>
      <c r="M63" s="47" t="n">
        <v>5665</v>
      </c>
      <c r="N63" s="47" t="n">
        <v>5675</v>
      </c>
      <c r="O63" s="47" t="n">
        <v>5623</v>
      </c>
      <c r="P63" s="47" t="n">
        <v>5654</v>
      </c>
      <c r="Q63" s="47" t="n">
        <v>5351</v>
      </c>
      <c r="R63" s="47" t="n">
        <v>68</v>
      </c>
      <c r="S63" s="48" t="n">
        <v>340</v>
      </c>
      <c r="T63" s="47" t="n">
        <v>0</v>
      </c>
      <c r="U63" s="47" t="n">
        <v>0</v>
      </c>
      <c r="V63" s="49"/>
      <c r="X63" s="43" t="s">
        <v>62</v>
      </c>
      <c r="Z63" s="50"/>
    </row>
    <row r="64" s="44" customFormat="true" ht="13.5" hidden="false" customHeight="false" outlineLevel="0" collapsed="false">
      <c r="C64" s="43" t="s">
        <v>63</v>
      </c>
      <c r="E64" s="46"/>
      <c r="F64" s="47" t="n">
        <v>34121</v>
      </c>
      <c r="G64" s="47" t="n">
        <v>17281</v>
      </c>
      <c r="H64" s="47" t="n">
        <v>16840</v>
      </c>
      <c r="I64" s="47" t="n">
        <v>33736</v>
      </c>
      <c r="J64" s="47" t="n">
        <v>17249</v>
      </c>
      <c r="K64" s="47" t="n">
        <v>16487</v>
      </c>
      <c r="L64" s="47" t="n">
        <v>5972</v>
      </c>
      <c r="M64" s="47" t="n">
        <v>5618</v>
      </c>
      <c r="N64" s="47" t="n">
        <v>5697</v>
      </c>
      <c r="O64" s="47" t="n">
        <v>5471</v>
      </c>
      <c r="P64" s="47" t="n">
        <v>5580</v>
      </c>
      <c r="Q64" s="47" t="n">
        <v>5398</v>
      </c>
      <c r="R64" s="47" t="n">
        <v>32</v>
      </c>
      <c r="S64" s="48" t="n">
        <v>353</v>
      </c>
      <c r="T64" s="47" t="n">
        <v>0</v>
      </c>
      <c r="U64" s="47" t="n">
        <v>0</v>
      </c>
      <c r="V64" s="49"/>
      <c r="X64" s="43" t="s">
        <v>63</v>
      </c>
      <c r="Z64" s="50"/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9"/>
      <c r="X65" s="45"/>
      <c r="Z65" s="50"/>
    </row>
    <row r="66" s="44" customFormat="true" ht="13.5" hidden="false" customHeight="false" outlineLevel="0" collapsed="false">
      <c r="C66" s="43" t="s">
        <v>64</v>
      </c>
      <c r="E66" s="46"/>
      <c r="F66" s="47" t="n">
        <v>54892</v>
      </c>
      <c r="G66" s="47" t="n">
        <v>27069</v>
      </c>
      <c r="H66" s="47" t="n">
        <v>27823</v>
      </c>
      <c r="I66" s="47" t="n">
        <v>53836</v>
      </c>
      <c r="J66" s="47" t="n">
        <v>26931</v>
      </c>
      <c r="K66" s="47" t="n">
        <v>26905</v>
      </c>
      <c r="L66" s="47" t="n">
        <v>9320</v>
      </c>
      <c r="M66" s="47" t="n">
        <v>9089</v>
      </c>
      <c r="N66" s="47" t="n">
        <v>8891</v>
      </c>
      <c r="O66" s="47" t="n">
        <v>8899</v>
      </c>
      <c r="P66" s="47" t="n">
        <v>8720</v>
      </c>
      <c r="Q66" s="47" t="n">
        <v>8917</v>
      </c>
      <c r="R66" s="47" t="n">
        <v>138</v>
      </c>
      <c r="S66" s="48" t="n">
        <v>918</v>
      </c>
      <c r="T66" s="47" t="n">
        <v>0</v>
      </c>
      <c r="U66" s="47" t="n">
        <v>0</v>
      </c>
      <c r="V66" s="49"/>
      <c r="X66" s="43" t="s">
        <v>64</v>
      </c>
      <c r="Z66" s="50"/>
    </row>
    <row r="67" s="50" customFormat="true" ht="13.5" hidden="false" customHeight="false" outlineLevel="0" collapsed="false">
      <c r="C67" s="43" t="s">
        <v>65</v>
      </c>
      <c r="E67" s="46"/>
      <c r="F67" s="51" t="n">
        <v>47397</v>
      </c>
      <c r="G67" s="51" t="n">
        <v>23700</v>
      </c>
      <c r="H67" s="51" t="n">
        <v>23697</v>
      </c>
      <c r="I67" s="51" t="n">
        <v>47356</v>
      </c>
      <c r="J67" s="51" t="n">
        <v>23661</v>
      </c>
      <c r="K67" s="51" t="n">
        <v>23695</v>
      </c>
      <c r="L67" s="51" t="n">
        <v>8162</v>
      </c>
      <c r="M67" s="51" t="n">
        <v>7963</v>
      </c>
      <c r="N67" s="51" t="n">
        <v>8030</v>
      </c>
      <c r="O67" s="51" t="n">
        <v>8171</v>
      </c>
      <c r="P67" s="51" t="n">
        <v>7469</v>
      </c>
      <c r="Q67" s="51" t="n">
        <v>7561</v>
      </c>
      <c r="R67" s="51" t="n">
        <v>39</v>
      </c>
      <c r="S67" s="52" t="n">
        <v>2</v>
      </c>
      <c r="T67" s="51" t="n">
        <v>0</v>
      </c>
      <c r="U67" s="51" t="n">
        <v>0</v>
      </c>
      <c r="V67" s="49"/>
      <c r="X67" s="43" t="s">
        <v>65</v>
      </c>
    </row>
    <row r="68" s="44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6"/>
      <c r="W68" s="53"/>
      <c r="X68" s="53"/>
      <c r="Y68" s="53"/>
      <c r="Z68" s="53"/>
    </row>
    <row r="69" s="57" customFormat="true" ht="16.5" hidden="false" customHeight="true" outlineLevel="0" collapsed="false">
      <c r="Z69" s="58"/>
    </row>
    <row r="70" s="57" customFormat="true" ht="12" hidden="false" customHeight="false" outlineLevel="0" collapsed="false">
      <c r="J70" s="59"/>
      <c r="K70" s="59"/>
      <c r="L70" s="59"/>
      <c r="R70" s="59"/>
      <c r="T70" s="59"/>
      <c r="Z70" s="58"/>
    </row>
    <row r="71" s="57" customFormat="true" ht="12" hidden="false" customHeight="false" outlineLevel="0" collapsed="false">
      <c r="J71" s="59"/>
      <c r="K71" s="59"/>
      <c r="L71" s="59"/>
      <c r="R71" s="59"/>
      <c r="T71" s="59"/>
      <c r="Z71" s="58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  <row r="287" s="60" customFormat="true" ht="13.5" hidden="false" customHeight="false" outlineLevel="0" collapsed="false">
      <c r="Z287" s="61"/>
    </row>
    <row r="288" s="60" customFormat="true" ht="13.5" hidden="false" customHeight="false" outlineLevel="0" collapsed="false">
      <c r="Z288" s="61"/>
    </row>
  </sheetData>
  <mergeCells count="15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68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69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9" t="s">
        <v>8</v>
      </c>
      <c r="W4" s="19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9"/>
      <c r="W5" s="19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108524</v>
      </c>
      <c r="G8" s="38" t="n">
        <v>61921</v>
      </c>
      <c r="H8" s="38" t="n">
        <v>46603</v>
      </c>
      <c r="I8" s="38" t="n">
        <v>108259</v>
      </c>
      <c r="J8" s="38" t="n">
        <v>61764</v>
      </c>
      <c r="K8" s="38" t="n">
        <v>46495</v>
      </c>
      <c r="L8" s="38" t="n">
        <v>20942</v>
      </c>
      <c r="M8" s="38" t="n">
        <v>16574</v>
      </c>
      <c r="N8" s="38" t="n">
        <v>16336</v>
      </c>
      <c r="O8" s="38" t="n">
        <v>12975</v>
      </c>
      <c r="P8" s="38" t="n">
        <v>14896</v>
      </c>
      <c r="Q8" s="38" t="n">
        <v>11010</v>
      </c>
      <c r="R8" s="38" t="n">
        <v>9590</v>
      </c>
      <c r="S8" s="38" t="n">
        <v>5936</v>
      </c>
      <c r="T8" s="38" t="n">
        <v>157</v>
      </c>
      <c r="U8" s="39" t="n">
        <v>108</v>
      </c>
      <c r="V8" s="38" t="n">
        <v>0</v>
      </c>
      <c r="W8" s="38" t="n">
        <v>0</v>
      </c>
      <c r="X8" s="40"/>
      <c r="Y8" s="36" t="n">
        <f aca="false">Y10-1</f>
        <v>19</v>
      </c>
      <c r="Z8" s="36"/>
      <c r="AA8" s="36"/>
      <c r="AB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108638</v>
      </c>
      <c r="G10" s="38" t="n">
        <v>60983</v>
      </c>
      <c r="H10" s="38" t="n">
        <v>47655</v>
      </c>
      <c r="I10" s="38" t="n">
        <v>108410</v>
      </c>
      <c r="J10" s="38" t="n">
        <v>60868</v>
      </c>
      <c r="K10" s="38" t="n">
        <v>47542</v>
      </c>
      <c r="L10" s="38" t="n">
        <v>20960</v>
      </c>
      <c r="M10" s="38" t="n">
        <v>17252</v>
      </c>
      <c r="N10" s="38" t="n">
        <v>16454</v>
      </c>
      <c r="O10" s="38" t="n">
        <v>13354</v>
      </c>
      <c r="P10" s="38" t="n">
        <v>14354</v>
      </c>
      <c r="Q10" s="38" t="n">
        <v>11057</v>
      </c>
      <c r="R10" s="38" t="n">
        <v>9100</v>
      </c>
      <c r="S10" s="38" t="n">
        <v>5879</v>
      </c>
      <c r="T10" s="38" t="n">
        <v>115</v>
      </c>
      <c r="U10" s="39" t="n">
        <v>113</v>
      </c>
      <c r="V10" s="38" t="n">
        <v>0</v>
      </c>
      <c r="W10" s="38" t="n">
        <v>0</v>
      </c>
      <c r="X10" s="40"/>
      <c r="Y10" s="36" t="n">
        <v>20</v>
      </c>
      <c r="Z10" s="36"/>
      <c r="AA10" s="36"/>
      <c r="AB10" s="41"/>
    </row>
    <row r="11" s="35" customFormat="true" ht="26.25" hidden="false" customHeight="tru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/>
      <c r="X11" s="40"/>
      <c r="Z11" s="42"/>
      <c r="AB11" s="41"/>
    </row>
    <row r="12" s="44" customFormat="true" ht="13.5" hidden="false" customHeight="false" outlineLevel="0" collapsed="false">
      <c r="C12" s="43" t="s">
        <v>19</v>
      </c>
      <c r="E12" s="46"/>
      <c r="F12" s="47" t="n">
        <v>5395</v>
      </c>
      <c r="G12" s="47" t="n">
        <v>2969</v>
      </c>
      <c r="H12" s="47" t="n">
        <v>2426</v>
      </c>
      <c r="I12" s="47" t="n">
        <v>5372</v>
      </c>
      <c r="J12" s="47" t="n">
        <v>2949</v>
      </c>
      <c r="K12" s="47" t="n">
        <v>2423</v>
      </c>
      <c r="L12" s="47" t="n">
        <v>999</v>
      </c>
      <c r="M12" s="47" t="n">
        <v>855</v>
      </c>
      <c r="N12" s="47" t="n">
        <v>744</v>
      </c>
      <c r="O12" s="47" t="n">
        <v>641</v>
      </c>
      <c r="P12" s="47" t="n">
        <v>785</v>
      </c>
      <c r="Q12" s="47" t="n">
        <v>648</v>
      </c>
      <c r="R12" s="47" t="n">
        <v>421</v>
      </c>
      <c r="S12" s="47" t="n">
        <v>279</v>
      </c>
      <c r="T12" s="47" t="n">
        <v>20</v>
      </c>
      <c r="U12" s="48" t="n">
        <v>3</v>
      </c>
      <c r="V12" s="47" t="n">
        <v>0</v>
      </c>
      <c r="W12" s="47" t="n">
        <v>0</v>
      </c>
      <c r="X12" s="49"/>
      <c r="Z12" s="43" t="s">
        <v>19</v>
      </c>
      <c r="AB12" s="50"/>
    </row>
    <row r="13" s="44" customFormat="true" ht="13.5" hidden="false" customHeight="false" outlineLevel="0" collapsed="false">
      <c r="C13" s="43" t="s">
        <v>20</v>
      </c>
      <c r="E13" s="46"/>
      <c r="F13" s="47" t="n">
        <v>1143</v>
      </c>
      <c r="G13" s="47" t="n">
        <v>610</v>
      </c>
      <c r="H13" s="47" t="n">
        <v>533</v>
      </c>
      <c r="I13" s="47" t="n">
        <v>1143</v>
      </c>
      <c r="J13" s="47" t="n">
        <v>610</v>
      </c>
      <c r="K13" s="47" t="n">
        <v>533</v>
      </c>
      <c r="L13" s="47" t="n">
        <v>208</v>
      </c>
      <c r="M13" s="47" t="n">
        <v>191</v>
      </c>
      <c r="N13" s="47" t="n">
        <v>170</v>
      </c>
      <c r="O13" s="47" t="n">
        <v>153</v>
      </c>
      <c r="P13" s="47" t="n">
        <v>172</v>
      </c>
      <c r="Q13" s="47" t="n">
        <v>155</v>
      </c>
      <c r="R13" s="47" t="n">
        <v>60</v>
      </c>
      <c r="S13" s="47" t="n">
        <v>34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0</v>
      </c>
      <c r="AB13" s="50"/>
    </row>
    <row r="14" s="44" customFormat="true" ht="13.5" hidden="false" customHeight="false" outlineLevel="0" collapsed="false">
      <c r="C14" s="43" t="s">
        <v>21</v>
      </c>
      <c r="E14" s="46"/>
      <c r="F14" s="47" t="n">
        <v>729</v>
      </c>
      <c r="G14" s="47" t="n">
        <v>382</v>
      </c>
      <c r="H14" s="47" t="n">
        <v>347</v>
      </c>
      <c r="I14" s="47" t="n">
        <v>729</v>
      </c>
      <c r="J14" s="47" t="n">
        <v>382</v>
      </c>
      <c r="K14" s="47" t="n">
        <v>347</v>
      </c>
      <c r="L14" s="47" t="n">
        <v>130</v>
      </c>
      <c r="M14" s="47" t="n">
        <v>127</v>
      </c>
      <c r="N14" s="47" t="n">
        <v>102</v>
      </c>
      <c r="O14" s="47" t="n">
        <v>102</v>
      </c>
      <c r="P14" s="47" t="n">
        <v>92</v>
      </c>
      <c r="Q14" s="47" t="n">
        <v>73</v>
      </c>
      <c r="R14" s="47" t="n">
        <v>58</v>
      </c>
      <c r="S14" s="47" t="n">
        <v>45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1</v>
      </c>
      <c r="AB14" s="50"/>
    </row>
    <row r="15" s="44" customFormat="true" ht="13.5" hidden="false" customHeight="false" outlineLevel="0" collapsed="false">
      <c r="C15" s="43" t="s">
        <v>22</v>
      </c>
      <c r="E15" s="46"/>
      <c r="F15" s="47" t="n">
        <v>1822</v>
      </c>
      <c r="G15" s="47" t="n">
        <v>1095</v>
      </c>
      <c r="H15" s="47" t="n">
        <v>727</v>
      </c>
      <c r="I15" s="47" t="n">
        <v>1822</v>
      </c>
      <c r="J15" s="47" t="n">
        <v>1095</v>
      </c>
      <c r="K15" s="47" t="n">
        <v>727</v>
      </c>
      <c r="L15" s="47" t="n">
        <v>372</v>
      </c>
      <c r="M15" s="47" t="n">
        <v>298</v>
      </c>
      <c r="N15" s="47" t="n">
        <v>276</v>
      </c>
      <c r="O15" s="47" t="n">
        <v>179</v>
      </c>
      <c r="P15" s="47" t="n">
        <v>276</v>
      </c>
      <c r="Q15" s="47" t="n">
        <v>162</v>
      </c>
      <c r="R15" s="47" t="n">
        <v>171</v>
      </c>
      <c r="S15" s="47" t="n">
        <v>88</v>
      </c>
      <c r="T15" s="47" t="n">
        <v>0</v>
      </c>
      <c r="U15" s="48" t="n">
        <v>0</v>
      </c>
      <c r="V15" s="47" t="n">
        <v>0</v>
      </c>
      <c r="W15" s="47" t="n">
        <v>0</v>
      </c>
      <c r="X15" s="49"/>
      <c r="Z15" s="43" t="s">
        <v>22</v>
      </c>
      <c r="AB15" s="50"/>
    </row>
    <row r="16" s="44" customFormat="true" ht="13.5" hidden="false" customHeight="false" outlineLevel="0" collapsed="false">
      <c r="C16" s="43" t="s">
        <v>23</v>
      </c>
      <c r="E16" s="46"/>
      <c r="F16" s="47" t="n">
        <v>868</v>
      </c>
      <c r="G16" s="47" t="n">
        <v>436</v>
      </c>
      <c r="H16" s="47" t="n">
        <v>432</v>
      </c>
      <c r="I16" s="47" t="n">
        <v>868</v>
      </c>
      <c r="J16" s="47" t="n">
        <v>436</v>
      </c>
      <c r="K16" s="47" t="n">
        <v>432</v>
      </c>
      <c r="L16" s="47" t="n">
        <v>134</v>
      </c>
      <c r="M16" s="47" t="n">
        <v>136</v>
      </c>
      <c r="N16" s="47" t="n">
        <v>130</v>
      </c>
      <c r="O16" s="47" t="n">
        <v>113</v>
      </c>
      <c r="P16" s="47" t="n">
        <v>102</v>
      </c>
      <c r="Q16" s="47" t="n">
        <v>119</v>
      </c>
      <c r="R16" s="47" t="n">
        <v>70</v>
      </c>
      <c r="S16" s="47" t="n">
        <v>64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3</v>
      </c>
      <c r="AB16" s="50"/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7"/>
      <c r="W17" s="47"/>
      <c r="X17" s="49"/>
      <c r="Z17" s="45"/>
      <c r="AB17" s="50"/>
    </row>
    <row r="18" s="44" customFormat="true" ht="13.5" hidden="false" customHeight="false" outlineLevel="0" collapsed="false">
      <c r="C18" s="43" t="s">
        <v>24</v>
      </c>
      <c r="E18" s="46"/>
      <c r="F18" s="47" t="n">
        <v>520</v>
      </c>
      <c r="G18" s="47" t="n">
        <v>255</v>
      </c>
      <c r="H18" s="47" t="n">
        <v>265</v>
      </c>
      <c r="I18" s="47" t="n">
        <v>520</v>
      </c>
      <c r="J18" s="47" t="n">
        <v>255</v>
      </c>
      <c r="K18" s="47" t="n">
        <v>265</v>
      </c>
      <c r="L18" s="47" t="n">
        <v>76</v>
      </c>
      <c r="M18" s="47" t="n">
        <v>91</v>
      </c>
      <c r="N18" s="47" t="n">
        <v>78</v>
      </c>
      <c r="O18" s="47" t="n">
        <v>70</v>
      </c>
      <c r="P18" s="47" t="n">
        <v>54</v>
      </c>
      <c r="Q18" s="47" t="n">
        <v>71</v>
      </c>
      <c r="R18" s="47" t="n">
        <v>47</v>
      </c>
      <c r="S18" s="47" t="n">
        <v>33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4</v>
      </c>
      <c r="AB18" s="50"/>
    </row>
    <row r="19" s="44" customFormat="true" ht="13.5" hidden="false" customHeight="false" outlineLevel="0" collapsed="false">
      <c r="C19" s="43" t="s">
        <v>25</v>
      </c>
      <c r="E19" s="46"/>
      <c r="F19" s="47" t="n">
        <v>1369</v>
      </c>
      <c r="G19" s="47" t="n">
        <v>652</v>
      </c>
      <c r="H19" s="47" t="n">
        <v>717</v>
      </c>
      <c r="I19" s="47" t="n">
        <v>1369</v>
      </c>
      <c r="J19" s="47" t="n">
        <v>652</v>
      </c>
      <c r="K19" s="47" t="n">
        <v>717</v>
      </c>
      <c r="L19" s="47" t="n">
        <v>198</v>
      </c>
      <c r="M19" s="47" t="n">
        <v>229</v>
      </c>
      <c r="N19" s="47" t="n">
        <v>163</v>
      </c>
      <c r="O19" s="47" t="n">
        <v>203</v>
      </c>
      <c r="P19" s="47" t="n">
        <v>178</v>
      </c>
      <c r="Q19" s="47" t="n">
        <v>182</v>
      </c>
      <c r="R19" s="47" t="n">
        <v>113</v>
      </c>
      <c r="S19" s="47" t="n">
        <v>103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5</v>
      </c>
      <c r="AB19" s="50"/>
    </row>
    <row r="20" s="44" customFormat="true" ht="13.5" hidden="false" customHeight="false" outlineLevel="0" collapsed="false">
      <c r="C20" s="43" t="s">
        <v>26</v>
      </c>
      <c r="E20" s="46"/>
      <c r="F20" s="47" t="n">
        <v>1446</v>
      </c>
      <c r="G20" s="47" t="n">
        <v>796</v>
      </c>
      <c r="H20" s="47" t="n">
        <v>650</v>
      </c>
      <c r="I20" s="47" t="n">
        <v>1446</v>
      </c>
      <c r="J20" s="47" t="n">
        <v>796</v>
      </c>
      <c r="K20" s="47" t="n">
        <v>650</v>
      </c>
      <c r="L20" s="47" t="n">
        <v>286</v>
      </c>
      <c r="M20" s="47" t="n">
        <v>243</v>
      </c>
      <c r="N20" s="47" t="n">
        <v>224</v>
      </c>
      <c r="O20" s="47" t="n">
        <v>176</v>
      </c>
      <c r="P20" s="47" t="n">
        <v>167</v>
      </c>
      <c r="Q20" s="47" t="n">
        <v>158</v>
      </c>
      <c r="R20" s="47" t="n">
        <v>119</v>
      </c>
      <c r="S20" s="47" t="n">
        <v>73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6</v>
      </c>
      <c r="AB20" s="50"/>
    </row>
    <row r="21" s="44" customFormat="true" ht="13.5" hidden="false" customHeight="false" outlineLevel="0" collapsed="false">
      <c r="C21" s="43" t="s">
        <v>27</v>
      </c>
      <c r="E21" s="46"/>
      <c r="F21" s="47" t="n">
        <v>1440</v>
      </c>
      <c r="G21" s="47" t="n">
        <v>785</v>
      </c>
      <c r="H21" s="47" t="n">
        <v>655</v>
      </c>
      <c r="I21" s="47" t="n">
        <v>1440</v>
      </c>
      <c r="J21" s="47" t="n">
        <v>785</v>
      </c>
      <c r="K21" s="47" t="n">
        <v>655</v>
      </c>
      <c r="L21" s="47" t="n">
        <v>264</v>
      </c>
      <c r="M21" s="47" t="n">
        <v>234</v>
      </c>
      <c r="N21" s="47" t="n">
        <v>191</v>
      </c>
      <c r="O21" s="47" t="n">
        <v>183</v>
      </c>
      <c r="P21" s="47" t="n">
        <v>180</v>
      </c>
      <c r="Q21" s="47" t="n">
        <v>142</v>
      </c>
      <c r="R21" s="47" t="n">
        <v>150</v>
      </c>
      <c r="S21" s="47" t="n">
        <v>96</v>
      </c>
      <c r="T21" s="47" t="n">
        <v>0</v>
      </c>
      <c r="U21" s="48" t="n">
        <v>0</v>
      </c>
      <c r="V21" s="47" t="n">
        <v>0</v>
      </c>
      <c r="W21" s="47" t="n">
        <v>0</v>
      </c>
      <c r="X21" s="49"/>
      <c r="Z21" s="43" t="s">
        <v>27</v>
      </c>
      <c r="AB21" s="50"/>
    </row>
    <row r="22" s="44" customFormat="true" ht="13.5" hidden="false" customHeight="false" outlineLevel="0" collapsed="false">
      <c r="C22" s="43" t="s">
        <v>28</v>
      </c>
      <c r="E22" s="46"/>
      <c r="F22" s="47" t="n">
        <v>1808</v>
      </c>
      <c r="G22" s="47" t="n">
        <v>1076</v>
      </c>
      <c r="H22" s="47" t="n">
        <v>732</v>
      </c>
      <c r="I22" s="47" t="n">
        <v>1808</v>
      </c>
      <c r="J22" s="47" t="n">
        <v>1076</v>
      </c>
      <c r="K22" s="47" t="n">
        <v>732</v>
      </c>
      <c r="L22" s="47" t="n">
        <v>476</v>
      </c>
      <c r="M22" s="47" t="n">
        <v>386</v>
      </c>
      <c r="N22" s="47" t="n">
        <v>259</v>
      </c>
      <c r="O22" s="47" t="n">
        <v>170</v>
      </c>
      <c r="P22" s="47" t="n">
        <v>201</v>
      </c>
      <c r="Q22" s="47" t="n">
        <v>135</v>
      </c>
      <c r="R22" s="47" t="n">
        <v>140</v>
      </c>
      <c r="S22" s="47" t="n">
        <v>41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8</v>
      </c>
      <c r="AB22" s="50"/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7"/>
      <c r="W23" s="47"/>
      <c r="X23" s="49"/>
      <c r="Z23" s="45"/>
      <c r="AB23" s="50"/>
    </row>
    <row r="24" s="44" customFormat="true" ht="13.5" hidden="false" customHeight="false" outlineLevel="0" collapsed="false">
      <c r="C24" s="43" t="s">
        <v>29</v>
      </c>
      <c r="E24" s="46"/>
      <c r="F24" s="47" t="n">
        <v>5152</v>
      </c>
      <c r="G24" s="47" t="n">
        <v>2799</v>
      </c>
      <c r="H24" s="47" t="n">
        <v>2353</v>
      </c>
      <c r="I24" s="47" t="n">
        <v>5152</v>
      </c>
      <c r="J24" s="47" t="n">
        <v>2799</v>
      </c>
      <c r="K24" s="47" t="n">
        <v>2353</v>
      </c>
      <c r="L24" s="47" t="n">
        <v>990</v>
      </c>
      <c r="M24" s="47" t="n">
        <v>951</v>
      </c>
      <c r="N24" s="47" t="n">
        <v>743</v>
      </c>
      <c r="O24" s="47" t="n">
        <v>643</v>
      </c>
      <c r="P24" s="47" t="n">
        <v>642</v>
      </c>
      <c r="Q24" s="47" t="n">
        <v>524</v>
      </c>
      <c r="R24" s="47" t="n">
        <v>424</v>
      </c>
      <c r="S24" s="47" t="n">
        <v>235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29</v>
      </c>
      <c r="AB24" s="50"/>
    </row>
    <row r="25" s="44" customFormat="true" ht="13.5" hidden="false" customHeight="false" outlineLevel="0" collapsed="false">
      <c r="C25" s="43" t="s">
        <v>30</v>
      </c>
      <c r="E25" s="46"/>
      <c r="F25" s="47" t="n">
        <v>3006</v>
      </c>
      <c r="G25" s="47" t="n">
        <v>1673</v>
      </c>
      <c r="H25" s="47" t="n">
        <v>1333</v>
      </c>
      <c r="I25" s="47" t="n">
        <v>3006</v>
      </c>
      <c r="J25" s="47" t="n">
        <v>1673</v>
      </c>
      <c r="K25" s="47" t="n">
        <v>1333</v>
      </c>
      <c r="L25" s="47" t="n">
        <v>592</v>
      </c>
      <c r="M25" s="47" t="n">
        <v>504</v>
      </c>
      <c r="N25" s="47" t="n">
        <v>425</v>
      </c>
      <c r="O25" s="47" t="n">
        <v>392</v>
      </c>
      <c r="P25" s="47" t="n">
        <v>368</v>
      </c>
      <c r="Q25" s="47" t="n">
        <v>266</v>
      </c>
      <c r="R25" s="47" t="n">
        <v>288</v>
      </c>
      <c r="S25" s="47" t="n">
        <v>171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0</v>
      </c>
      <c r="AB25" s="50"/>
    </row>
    <row r="26" s="44" customFormat="true" ht="13.5" hidden="false" customHeight="false" outlineLevel="0" collapsed="false">
      <c r="C26" s="43" t="s">
        <v>31</v>
      </c>
      <c r="E26" s="46"/>
      <c r="F26" s="47" t="n">
        <v>14786</v>
      </c>
      <c r="G26" s="47" t="n">
        <v>8246</v>
      </c>
      <c r="H26" s="47" t="n">
        <v>6540</v>
      </c>
      <c r="I26" s="47" t="n">
        <v>14786</v>
      </c>
      <c r="J26" s="47" t="n">
        <v>8246</v>
      </c>
      <c r="K26" s="47" t="n">
        <v>6540</v>
      </c>
      <c r="L26" s="47" t="n">
        <v>2643</v>
      </c>
      <c r="M26" s="47" t="n">
        <v>2239</v>
      </c>
      <c r="N26" s="47" t="n">
        <v>2269</v>
      </c>
      <c r="O26" s="47" t="n">
        <v>1867</v>
      </c>
      <c r="P26" s="47" t="n">
        <v>1950</v>
      </c>
      <c r="Q26" s="47" t="n">
        <v>1465</v>
      </c>
      <c r="R26" s="47" t="n">
        <v>1384</v>
      </c>
      <c r="S26" s="47" t="n">
        <v>969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1</v>
      </c>
      <c r="AB26" s="50"/>
    </row>
    <row r="27" s="44" customFormat="true" ht="13.5" hidden="false" customHeight="false" outlineLevel="0" collapsed="false">
      <c r="C27" s="43" t="s">
        <v>32</v>
      </c>
      <c r="E27" s="46"/>
      <c r="F27" s="47" t="n">
        <v>7809</v>
      </c>
      <c r="G27" s="47" t="n">
        <v>4514</v>
      </c>
      <c r="H27" s="47" t="n">
        <v>3295</v>
      </c>
      <c r="I27" s="47" t="n">
        <v>7809</v>
      </c>
      <c r="J27" s="47" t="n">
        <v>4514</v>
      </c>
      <c r="K27" s="47" t="n">
        <v>3295</v>
      </c>
      <c r="L27" s="47" t="n">
        <v>1608</v>
      </c>
      <c r="M27" s="47" t="n">
        <v>1193</v>
      </c>
      <c r="N27" s="47" t="n">
        <v>1328</v>
      </c>
      <c r="O27" s="47" t="n">
        <v>966</v>
      </c>
      <c r="P27" s="47" t="n">
        <v>983</v>
      </c>
      <c r="Q27" s="47" t="n">
        <v>719</v>
      </c>
      <c r="R27" s="47" t="n">
        <v>595</v>
      </c>
      <c r="S27" s="47" t="n">
        <v>417</v>
      </c>
      <c r="T27" s="47" t="n">
        <v>0</v>
      </c>
      <c r="U27" s="48" t="n">
        <v>0</v>
      </c>
      <c r="V27" s="47" t="n">
        <v>0</v>
      </c>
      <c r="W27" s="47" t="n">
        <v>0</v>
      </c>
      <c r="X27" s="49"/>
      <c r="Z27" s="43" t="s">
        <v>32</v>
      </c>
      <c r="AB27" s="50"/>
    </row>
    <row r="28" s="44" customFormat="true" ht="13.5" hidden="false" customHeight="false" outlineLevel="0" collapsed="false">
      <c r="C28" s="43" t="s">
        <v>33</v>
      </c>
      <c r="E28" s="46"/>
      <c r="F28" s="47" t="n">
        <v>2621</v>
      </c>
      <c r="G28" s="47" t="n">
        <v>1368</v>
      </c>
      <c r="H28" s="47" t="n">
        <v>1253</v>
      </c>
      <c r="I28" s="47" t="n">
        <v>2621</v>
      </c>
      <c r="J28" s="47" t="n">
        <v>1368</v>
      </c>
      <c r="K28" s="47" t="n">
        <v>1253</v>
      </c>
      <c r="L28" s="47" t="n">
        <v>402</v>
      </c>
      <c r="M28" s="47" t="n">
        <v>395</v>
      </c>
      <c r="N28" s="47" t="n">
        <v>398</v>
      </c>
      <c r="O28" s="47" t="n">
        <v>366</v>
      </c>
      <c r="P28" s="47" t="n">
        <v>394</v>
      </c>
      <c r="Q28" s="47" t="n">
        <v>326</v>
      </c>
      <c r="R28" s="47" t="n">
        <v>174</v>
      </c>
      <c r="S28" s="47" t="n">
        <v>166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33</v>
      </c>
      <c r="AB28" s="50"/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/>
      <c r="V29" s="47"/>
      <c r="W29" s="47"/>
      <c r="X29" s="49"/>
      <c r="Z29" s="45"/>
      <c r="AB29" s="50"/>
    </row>
    <row r="30" s="44" customFormat="true" ht="13.5" hidden="false" customHeight="false" outlineLevel="0" collapsed="false">
      <c r="C30" s="43" t="s">
        <v>34</v>
      </c>
      <c r="E30" s="46"/>
      <c r="F30" s="47" t="n">
        <v>1238</v>
      </c>
      <c r="G30" s="47" t="n">
        <v>539</v>
      </c>
      <c r="H30" s="47" t="n">
        <v>699</v>
      </c>
      <c r="I30" s="47" t="n">
        <v>1059</v>
      </c>
      <c r="J30" s="47" t="n">
        <v>463</v>
      </c>
      <c r="K30" s="47" t="n">
        <v>596</v>
      </c>
      <c r="L30" s="47" t="n">
        <v>135</v>
      </c>
      <c r="M30" s="47" t="n">
        <v>197</v>
      </c>
      <c r="N30" s="47" t="n">
        <v>139</v>
      </c>
      <c r="O30" s="47" t="n">
        <v>186</v>
      </c>
      <c r="P30" s="47" t="n">
        <v>146</v>
      </c>
      <c r="Q30" s="47" t="n">
        <v>172</v>
      </c>
      <c r="R30" s="47" t="n">
        <v>43</v>
      </c>
      <c r="S30" s="47" t="n">
        <v>41</v>
      </c>
      <c r="T30" s="47" t="n">
        <v>76</v>
      </c>
      <c r="U30" s="48" t="n">
        <v>103</v>
      </c>
      <c r="V30" s="47" t="n">
        <v>0</v>
      </c>
      <c r="W30" s="47" t="n">
        <v>0</v>
      </c>
      <c r="X30" s="49"/>
      <c r="Z30" s="43" t="s">
        <v>34</v>
      </c>
      <c r="AB30" s="50"/>
    </row>
    <row r="31" s="44" customFormat="true" ht="13.5" hidden="false" customHeight="false" outlineLevel="0" collapsed="false">
      <c r="C31" s="43" t="s">
        <v>35</v>
      </c>
      <c r="E31" s="46"/>
      <c r="F31" s="47" t="n">
        <v>854</v>
      </c>
      <c r="G31" s="47" t="n">
        <v>446</v>
      </c>
      <c r="H31" s="47" t="n">
        <v>408</v>
      </c>
      <c r="I31" s="47" t="n">
        <v>842</v>
      </c>
      <c r="J31" s="47" t="n">
        <v>439</v>
      </c>
      <c r="K31" s="47" t="n">
        <v>403</v>
      </c>
      <c r="L31" s="47" t="n">
        <v>142</v>
      </c>
      <c r="M31" s="47" t="n">
        <v>163</v>
      </c>
      <c r="N31" s="47" t="n">
        <v>108</v>
      </c>
      <c r="O31" s="47" t="n">
        <v>103</v>
      </c>
      <c r="P31" s="47" t="n">
        <v>105</v>
      </c>
      <c r="Q31" s="47" t="n">
        <v>75</v>
      </c>
      <c r="R31" s="47" t="n">
        <v>84</v>
      </c>
      <c r="S31" s="47" t="n">
        <v>62</v>
      </c>
      <c r="T31" s="47" t="n">
        <v>7</v>
      </c>
      <c r="U31" s="48" t="n">
        <v>5</v>
      </c>
      <c r="V31" s="47" t="n">
        <v>0</v>
      </c>
      <c r="W31" s="47" t="n">
        <v>0</v>
      </c>
      <c r="X31" s="49"/>
      <c r="Z31" s="43" t="s">
        <v>35</v>
      </c>
      <c r="AB31" s="50"/>
    </row>
    <row r="32" s="44" customFormat="true" ht="13.5" hidden="false" customHeight="false" outlineLevel="0" collapsed="false">
      <c r="C32" s="43" t="s">
        <v>36</v>
      </c>
      <c r="E32" s="46"/>
      <c r="F32" s="47" t="n">
        <v>889</v>
      </c>
      <c r="G32" s="47" t="n">
        <v>497</v>
      </c>
      <c r="H32" s="47" t="n">
        <v>392</v>
      </c>
      <c r="I32" s="47" t="n">
        <v>889</v>
      </c>
      <c r="J32" s="47" t="n">
        <v>497</v>
      </c>
      <c r="K32" s="47" t="n">
        <v>392</v>
      </c>
      <c r="L32" s="47" t="n">
        <v>189</v>
      </c>
      <c r="M32" s="47" t="n">
        <v>154</v>
      </c>
      <c r="N32" s="47" t="n">
        <v>141</v>
      </c>
      <c r="O32" s="47" t="n">
        <v>116</v>
      </c>
      <c r="P32" s="47" t="n">
        <v>121</v>
      </c>
      <c r="Q32" s="47" t="n">
        <v>86</v>
      </c>
      <c r="R32" s="47" t="n">
        <v>46</v>
      </c>
      <c r="S32" s="47" t="n">
        <v>36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6</v>
      </c>
      <c r="AB32" s="50"/>
    </row>
    <row r="33" s="44" customFormat="true" ht="13.5" hidden="false" customHeight="false" outlineLevel="0" collapsed="false">
      <c r="C33" s="43" t="s">
        <v>37</v>
      </c>
      <c r="E33" s="46"/>
      <c r="F33" s="47" t="n">
        <v>870</v>
      </c>
      <c r="G33" s="47" t="n">
        <v>481</v>
      </c>
      <c r="H33" s="47" t="n">
        <v>389</v>
      </c>
      <c r="I33" s="47" t="n">
        <v>856</v>
      </c>
      <c r="J33" s="47" t="n">
        <v>469</v>
      </c>
      <c r="K33" s="47" t="n">
        <v>387</v>
      </c>
      <c r="L33" s="47" t="n">
        <v>157</v>
      </c>
      <c r="M33" s="47" t="n">
        <v>128</v>
      </c>
      <c r="N33" s="47" t="n">
        <v>120</v>
      </c>
      <c r="O33" s="47" t="n">
        <v>111</v>
      </c>
      <c r="P33" s="47" t="n">
        <v>103</v>
      </c>
      <c r="Q33" s="47" t="n">
        <v>82</v>
      </c>
      <c r="R33" s="47" t="n">
        <v>89</v>
      </c>
      <c r="S33" s="47" t="n">
        <v>66</v>
      </c>
      <c r="T33" s="47" t="n">
        <v>12</v>
      </c>
      <c r="U33" s="48" t="n">
        <v>2</v>
      </c>
      <c r="V33" s="47" t="n">
        <v>0</v>
      </c>
      <c r="W33" s="47" t="n">
        <v>0</v>
      </c>
      <c r="X33" s="49"/>
      <c r="Z33" s="43" t="s">
        <v>37</v>
      </c>
      <c r="AB33" s="50"/>
    </row>
    <row r="34" s="44" customFormat="true" ht="13.5" hidden="false" customHeight="false" outlineLevel="0" collapsed="false">
      <c r="C34" s="43" t="s">
        <v>38</v>
      </c>
      <c r="E34" s="46"/>
      <c r="F34" s="47" t="n">
        <v>1807</v>
      </c>
      <c r="G34" s="47" t="n">
        <v>1103</v>
      </c>
      <c r="H34" s="47" t="n">
        <v>704</v>
      </c>
      <c r="I34" s="47" t="n">
        <v>1807</v>
      </c>
      <c r="J34" s="47" t="n">
        <v>1103</v>
      </c>
      <c r="K34" s="47" t="n">
        <v>704</v>
      </c>
      <c r="L34" s="47" t="n">
        <v>386</v>
      </c>
      <c r="M34" s="47" t="n">
        <v>262</v>
      </c>
      <c r="N34" s="47" t="n">
        <v>264</v>
      </c>
      <c r="O34" s="47" t="n">
        <v>201</v>
      </c>
      <c r="P34" s="47" t="n">
        <v>233</v>
      </c>
      <c r="Q34" s="47" t="n">
        <v>135</v>
      </c>
      <c r="R34" s="47" t="n">
        <v>220</v>
      </c>
      <c r="S34" s="47" t="n">
        <v>106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8</v>
      </c>
      <c r="AB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7"/>
      <c r="W35" s="47"/>
      <c r="X35" s="49"/>
      <c r="Z35" s="45"/>
      <c r="AB35" s="50"/>
    </row>
    <row r="36" s="44" customFormat="true" ht="13.5" hidden="false" customHeight="false" outlineLevel="0" collapsed="false">
      <c r="C36" s="43" t="s">
        <v>39</v>
      </c>
      <c r="E36" s="46"/>
      <c r="F36" s="47" t="n">
        <v>1848</v>
      </c>
      <c r="G36" s="47" t="n">
        <v>1051</v>
      </c>
      <c r="H36" s="47" t="n">
        <v>797</v>
      </c>
      <c r="I36" s="47" t="n">
        <v>1848</v>
      </c>
      <c r="J36" s="47" t="n">
        <v>1051</v>
      </c>
      <c r="K36" s="47" t="n">
        <v>797</v>
      </c>
      <c r="L36" s="47" t="n">
        <v>385</v>
      </c>
      <c r="M36" s="47" t="n">
        <v>305</v>
      </c>
      <c r="N36" s="47" t="n">
        <v>288</v>
      </c>
      <c r="O36" s="47" t="n">
        <v>228</v>
      </c>
      <c r="P36" s="47" t="n">
        <v>255</v>
      </c>
      <c r="Q36" s="47" t="n">
        <v>183</v>
      </c>
      <c r="R36" s="47" t="n">
        <v>123</v>
      </c>
      <c r="S36" s="47" t="n">
        <v>81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39</v>
      </c>
      <c r="AB36" s="50"/>
    </row>
    <row r="37" s="44" customFormat="true" ht="13.5" hidden="false" customHeight="false" outlineLevel="0" collapsed="false">
      <c r="C37" s="43" t="s">
        <v>40</v>
      </c>
      <c r="E37" s="46"/>
      <c r="F37" s="47" t="n">
        <v>3252</v>
      </c>
      <c r="G37" s="47" t="n">
        <v>1777</v>
      </c>
      <c r="H37" s="47" t="n">
        <v>1475</v>
      </c>
      <c r="I37" s="47" t="n">
        <v>3252</v>
      </c>
      <c r="J37" s="47" t="n">
        <v>1777</v>
      </c>
      <c r="K37" s="47" t="n">
        <v>1475</v>
      </c>
      <c r="L37" s="47" t="n">
        <v>642</v>
      </c>
      <c r="M37" s="47" t="n">
        <v>599</v>
      </c>
      <c r="N37" s="47" t="n">
        <v>476</v>
      </c>
      <c r="O37" s="47" t="n">
        <v>348</v>
      </c>
      <c r="P37" s="47" t="n">
        <v>372</v>
      </c>
      <c r="Q37" s="47" t="n">
        <v>289</v>
      </c>
      <c r="R37" s="47" t="n">
        <v>287</v>
      </c>
      <c r="S37" s="47" t="n">
        <v>239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0</v>
      </c>
      <c r="AB37" s="50"/>
    </row>
    <row r="38" s="44" customFormat="true" ht="13.5" hidden="false" customHeight="false" outlineLevel="0" collapsed="false">
      <c r="C38" s="43" t="s">
        <v>41</v>
      </c>
      <c r="E38" s="46"/>
      <c r="F38" s="47" t="n">
        <v>5047</v>
      </c>
      <c r="G38" s="47" t="n">
        <v>2774</v>
      </c>
      <c r="H38" s="47" t="n">
        <v>2273</v>
      </c>
      <c r="I38" s="47" t="n">
        <v>5047</v>
      </c>
      <c r="J38" s="47" t="n">
        <v>2774</v>
      </c>
      <c r="K38" s="47" t="n">
        <v>2273</v>
      </c>
      <c r="L38" s="47" t="n">
        <v>959</v>
      </c>
      <c r="M38" s="47" t="n">
        <v>859</v>
      </c>
      <c r="N38" s="47" t="n">
        <v>766</v>
      </c>
      <c r="O38" s="47" t="n">
        <v>664</v>
      </c>
      <c r="P38" s="47" t="n">
        <v>640</v>
      </c>
      <c r="Q38" s="47" t="n">
        <v>486</v>
      </c>
      <c r="R38" s="47" t="n">
        <v>409</v>
      </c>
      <c r="S38" s="47" t="n">
        <v>264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1</v>
      </c>
      <c r="AB38" s="50"/>
    </row>
    <row r="39" s="44" customFormat="true" ht="13.5" hidden="false" customHeight="false" outlineLevel="0" collapsed="false">
      <c r="C39" s="43" t="s">
        <v>42</v>
      </c>
      <c r="E39" s="46"/>
      <c r="F39" s="47" t="n">
        <v>2040</v>
      </c>
      <c r="G39" s="47" t="n">
        <v>1198</v>
      </c>
      <c r="H39" s="47" t="n">
        <v>842</v>
      </c>
      <c r="I39" s="47" t="n">
        <v>2040</v>
      </c>
      <c r="J39" s="47" t="n">
        <v>1198</v>
      </c>
      <c r="K39" s="47" t="n">
        <v>842</v>
      </c>
      <c r="L39" s="47" t="n">
        <v>366</v>
      </c>
      <c r="M39" s="47" t="n">
        <v>242</v>
      </c>
      <c r="N39" s="47" t="n">
        <v>319</v>
      </c>
      <c r="O39" s="47" t="n">
        <v>239</v>
      </c>
      <c r="P39" s="47" t="n">
        <v>287</v>
      </c>
      <c r="Q39" s="47" t="n">
        <v>196</v>
      </c>
      <c r="R39" s="47" t="n">
        <v>226</v>
      </c>
      <c r="S39" s="47" t="n">
        <v>165</v>
      </c>
      <c r="T39" s="47" t="n">
        <v>0</v>
      </c>
      <c r="U39" s="48" t="n">
        <v>0</v>
      </c>
      <c r="V39" s="47" t="n">
        <v>0</v>
      </c>
      <c r="W39" s="47" t="n">
        <v>0</v>
      </c>
      <c r="X39" s="49"/>
      <c r="Z39" s="43" t="s">
        <v>42</v>
      </c>
      <c r="AB39" s="50"/>
    </row>
    <row r="40" s="44" customFormat="true" ht="13.5" hidden="false" customHeight="false" outlineLevel="0" collapsed="false">
      <c r="C40" s="43" t="s">
        <v>43</v>
      </c>
      <c r="E40" s="46"/>
      <c r="F40" s="47" t="n">
        <v>1334</v>
      </c>
      <c r="G40" s="47" t="n">
        <v>698</v>
      </c>
      <c r="H40" s="47" t="n">
        <v>636</v>
      </c>
      <c r="I40" s="47" t="n">
        <v>1334</v>
      </c>
      <c r="J40" s="47" t="n">
        <v>698</v>
      </c>
      <c r="K40" s="47" t="n">
        <v>636</v>
      </c>
      <c r="L40" s="47" t="n">
        <v>231</v>
      </c>
      <c r="M40" s="47" t="n">
        <v>213</v>
      </c>
      <c r="N40" s="47" t="n">
        <v>199</v>
      </c>
      <c r="O40" s="47" t="n">
        <v>189</v>
      </c>
      <c r="P40" s="47" t="n">
        <v>178</v>
      </c>
      <c r="Q40" s="47" t="n">
        <v>170</v>
      </c>
      <c r="R40" s="47" t="n">
        <v>90</v>
      </c>
      <c r="S40" s="47" t="n">
        <v>64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3</v>
      </c>
      <c r="AB40" s="50"/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8"/>
      <c r="V41" s="47"/>
      <c r="W41" s="47"/>
      <c r="X41" s="49"/>
      <c r="Z41" s="45"/>
      <c r="AB41" s="50"/>
    </row>
    <row r="42" s="44" customFormat="true" ht="13.5" hidden="false" customHeight="false" outlineLevel="0" collapsed="false">
      <c r="C42" s="43" t="s">
        <v>44</v>
      </c>
      <c r="E42" s="46"/>
      <c r="F42" s="47" t="n">
        <v>2233</v>
      </c>
      <c r="G42" s="47" t="n">
        <v>1315</v>
      </c>
      <c r="H42" s="47" t="n">
        <v>918</v>
      </c>
      <c r="I42" s="47" t="n">
        <v>2233</v>
      </c>
      <c r="J42" s="47" t="n">
        <v>1315</v>
      </c>
      <c r="K42" s="47" t="n">
        <v>918</v>
      </c>
      <c r="L42" s="47" t="n">
        <v>427</v>
      </c>
      <c r="M42" s="47" t="n">
        <v>336</v>
      </c>
      <c r="N42" s="47" t="n">
        <v>331</v>
      </c>
      <c r="O42" s="47" t="n">
        <v>243</v>
      </c>
      <c r="P42" s="47" t="n">
        <v>305</v>
      </c>
      <c r="Q42" s="47" t="n">
        <v>246</v>
      </c>
      <c r="R42" s="47" t="n">
        <v>252</v>
      </c>
      <c r="S42" s="47" t="n">
        <v>93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4</v>
      </c>
      <c r="AB42" s="50"/>
    </row>
    <row r="43" s="44" customFormat="true" ht="13.5" hidden="false" customHeight="false" outlineLevel="0" collapsed="false">
      <c r="C43" s="43" t="s">
        <v>45</v>
      </c>
      <c r="E43" s="46"/>
      <c r="F43" s="47" t="n">
        <v>9234</v>
      </c>
      <c r="G43" s="47" t="n">
        <v>5319</v>
      </c>
      <c r="H43" s="47" t="n">
        <v>3915</v>
      </c>
      <c r="I43" s="47" t="n">
        <v>9234</v>
      </c>
      <c r="J43" s="47" t="n">
        <v>5319</v>
      </c>
      <c r="K43" s="47" t="n">
        <v>3915</v>
      </c>
      <c r="L43" s="47" t="n">
        <v>1986</v>
      </c>
      <c r="M43" s="47" t="n">
        <v>1524</v>
      </c>
      <c r="N43" s="47" t="n">
        <v>1465</v>
      </c>
      <c r="O43" s="47" t="n">
        <v>1117</v>
      </c>
      <c r="P43" s="47" t="n">
        <v>1330</v>
      </c>
      <c r="Q43" s="47" t="n">
        <v>935</v>
      </c>
      <c r="R43" s="47" t="n">
        <v>538</v>
      </c>
      <c r="S43" s="47" t="n">
        <v>339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5</v>
      </c>
      <c r="AB43" s="50"/>
    </row>
    <row r="44" s="44" customFormat="true" ht="13.5" hidden="false" customHeight="false" outlineLevel="0" collapsed="false">
      <c r="C44" s="43" t="s">
        <v>46</v>
      </c>
      <c r="E44" s="46"/>
      <c r="F44" s="47" t="n">
        <v>6081</v>
      </c>
      <c r="G44" s="47" t="n">
        <v>3891</v>
      </c>
      <c r="H44" s="47" t="n">
        <v>2190</v>
      </c>
      <c r="I44" s="47" t="n">
        <v>6081</v>
      </c>
      <c r="J44" s="47" t="n">
        <v>3891</v>
      </c>
      <c r="K44" s="47" t="n">
        <v>2190</v>
      </c>
      <c r="L44" s="47" t="n">
        <v>1374</v>
      </c>
      <c r="M44" s="47" t="n">
        <v>751</v>
      </c>
      <c r="N44" s="47" t="n">
        <v>1013</v>
      </c>
      <c r="O44" s="47" t="n">
        <v>612</v>
      </c>
      <c r="P44" s="47" t="n">
        <v>922</v>
      </c>
      <c r="Q44" s="47" t="n">
        <v>525</v>
      </c>
      <c r="R44" s="47" t="n">
        <v>582</v>
      </c>
      <c r="S44" s="47" t="n">
        <v>302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6</v>
      </c>
      <c r="AB44" s="50"/>
    </row>
    <row r="45" s="44" customFormat="true" ht="13.5" hidden="false" customHeight="false" outlineLevel="0" collapsed="false">
      <c r="C45" s="43" t="s">
        <v>47</v>
      </c>
      <c r="E45" s="46"/>
      <c r="F45" s="47" t="n">
        <v>1289</v>
      </c>
      <c r="G45" s="47" t="n">
        <v>675</v>
      </c>
      <c r="H45" s="47" t="n">
        <v>614</v>
      </c>
      <c r="I45" s="47" t="n">
        <v>1289</v>
      </c>
      <c r="J45" s="47" t="n">
        <v>675</v>
      </c>
      <c r="K45" s="47" t="n">
        <v>614</v>
      </c>
      <c r="L45" s="47" t="n">
        <v>230</v>
      </c>
      <c r="M45" s="47" t="n">
        <v>229</v>
      </c>
      <c r="N45" s="47" t="n">
        <v>154</v>
      </c>
      <c r="O45" s="47" t="n">
        <v>150</v>
      </c>
      <c r="P45" s="47" t="n">
        <v>143</v>
      </c>
      <c r="Q45" s="47" t="n">
        <v>115</v>
      </c>
      <c r="R45" s="47" t="n">
        <v>148</v>
      </c>
      <c r="S45" s="47" t="n">
        <v>120</v>
      </c>
      <c r="T45" s="47" t="n">
        <v>0</v>
      </c>
      <c r="U45" s="48" t="n">
        <v>0</v>
      </c>
      <c r="V45" s="47" t="n">
        <v>0</v>
      </c>
      <c r="W45" s="47" t="n">
        <v>0</v>
      </c>
      <c r="X45" s="49"/>
      <c r="Z45" s="43" t="s">
        <v>47</v>
      </c>
      <c r="AB45" s="50"/>
    </row>
    <row r="46" s="44" customFormat="true" ht="13.5" hidden="false" customHeight="false" outlineLevel="0" collapsed="false">
      <c r="C46" s="43" t="s">
        <v>48</v>
      </c>
      <c r="E46" s="46"/>
      <c r="F46" s="47" t="n">
        <v>1406</v>
      </c>
      <c r="G46" s="47" t="n">
        <v>832</v>
      </c>
      <c r="H46" s="47" t="n">
        <v>574</v>
      </c>
      <c r="I46" s="47" t="n">
        <v>1406</v>
      </c>
      <c r="J46" s="47" t="n">
        <v>832</v>
      </c>
      <c r="K46" s="47" t="n">
        <v>574</v>
      </c>
      <c r="L46" s="47" t="n">
        <v>316</v>
      </c>
      <c r="M46" s="47" t="n">
        <v>217</v>
      </c>
      <c r="N46" s="47" t="n">
        <v>224</v>
      </c>
      <c r="O46" s="47" t="n">
        <v>159</v>
      </c>
      <c r="P46" s="47" t="n">
        <v>180</v>
      </c>
      <c r="Q46" s="47" t="n">
        <v>139</v>
      </c>
      <c r="R46" s="47" t="n">
        <v>112</v>
      </c>
      <c r="S46" s="47" t="n">
        <v>59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8</v>
      </c>
      <c r="AB46" s="50"/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47"/>
      <c r="W47" s="47"/>
      <c r="X47" s="49"/>
      <c r="Z47" s="45"/>
      <c r="AB47" s="50"/>
    </row>
    <row r="48" s="44" customFormat="true" ht="13.5" hidden="false" customHeight="false" outlineLevel="0" collapsed="false">
      <c r="C48" s="43" t="s">
        <v>49</v>
      </c>
      <c r="E48" s="46"/>
      <c r="F48" s="47" t="n">
        <v>517</v>
      </c>
      <c r="G48" s="47" t="n">
        <v>282</v>
      </c>
      <c r="H48" s="47" t="n">
        <v>235</v>
      </c>
      <c r="I48" s="47" t="n">
        <v>517</v>
      </c>
      <c r="J48" s="47" t="n">
        <v>282</v>
      </c>
      <c r="K48" s="47" t="n">
        <v>235</v>
      </c>
      <c r="L48" s="47" t="n">
        <v>144</v>
      </c>
      <c r="M48" s="47" t="n">
        <v>129</v>
      </c>
      <c r="N48" s="47" t="n">
        <v>66</v>
      </c>
      <c r="O48" s="47" t="n">
        <v>63</v>
      </c>
      <c r="P48" s="47" t="n">
        <v>72</v>
      </c>
      <c r="Q48" s="47" t="n">
        <v>43</v>
      </c>
      <c r="R48" s="47" t="n">
        <v>0</v>
      </c>
      <c r="S48" s="47" t="n">
        <v>0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49</v>
      </c>
      <c r="AB48" s="50"/>
    </row>
    <row r="49" s="44" customFormat="true" ht="13.5" hidden="false" customHeight="false" outlineLevel="0" collapsed="false">
      <c r="C49" s="43" t="s">
        <v>50</v>
      </c>
      <c r="E49" s="46"/>
      <c r="F49" s="47" t="n">
        <v>413</v>
      </c>
      <c r="G49" s="47" t="n">
        <v>213</v>
      </c>
      <c r="H49" s="47" t="n">
        <v>200</v>
      </c>
      <c r="I49" s="47" t="n">
        <v>413</v>
      </c>
      <c r="J49" s="47" t="n">
        <v>213</v>
      </c>
      <c r="K49" s="47" t="n">
        <v>200</v>
      </c>
      <c r="L49" s="47" t="n">
        <v>68</v>
      </c>
      <c r="M49" s="47" t="n">
        <v>84</v>
      </c>
      <c r="N49" s="47" t="n">
        <v>63</v>
      </c>
      <c r="O49" s="47" t="n">
        <v>43</v>
      </c>
      <c r="P49" s="47" t="n">
        <v>45</v>
      </c>
      <c r="Q49" s="47" t="n">
        <v>33</v>
      </c>
      <c r="R49" s="47" t="n">
        <v>37</v>
      </c>
      <c r="S49" s="47" t="n">
        <v>40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0</v>
      </c>
      <c r="AB49" s="50"/>
    </row>
    <row r="50" s="44" customFormat="true" ht="13.5" hidden="false" customHeight="false" outlineLevel="0" collapsed="false">
      <c r="C50" s="43" t="s">
        <v>51</v>
      </c>
      <c r="E50" s="46"/>
      <c r="F50" s="47" t="n">
        <v>2190</v>
      </c>
      <c r="G50" s="47" t="n">
        <v>1089</v>
      </c>
      <c r="H50" s="47" t="n">
        <v>1101</v>
      </c>
      <c r="I50" s="47" t="n">
        <v>2190</v>
      </c>
      <c r="J50" s="47" t="n">
        <v>1089</v>
      </c>
      <c r="K50" s="47" t="n">
        <v>1101</v>
      </c>
      <c r="L50" s="47" t="n">
        <v>385</v>
      </c>
      <c r="M50" s="47" t="n">
        <v>373</v>
      </c>
      <c r="N50" s="47" t="n">
        <v>302</v>
      </c>
      <c r="O50" s="47" t="n">
        <v>345</v>
      </c>
      <c r="P50" s="47" t="n">
        <v>273</v>
      </c>
      <c r="Q50" s="47" t="n">
        <v>309</v>
      </c>
      <c r="R50" s="47" t="n">
        <v>129</v>
      </c>
      <c r="S50" s="47" t="n">
        <v>74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1</v>
      </c>
      <c r="AB50" s="50"/>
    </row>
    <row r="51" s="44" customFormat="true" ht="13.5" hidden="false" customHeight="false" outlineLevel="0" collapsed="false">
      <c r="C51" s="43" t="s">
        <v>52</v>
      </c>
      <c r="E51" s="46"/>
      <c r="F51" s="47" t="n">
        <v>2432</v>
      </c>
      <c r="G51" s="47" t="n">
        <v>1458</v>
      </c>
      <c r="H51" s="47" t="n">
        <v>974</v>
      </c>
      <c r="I51" s="47" t="n">
        <v>2432</v>
      </c>
      <c r="J51" s="47" t="n">
        <v>1458</v>
      </c>
      <c r="K51" s="47" t="n">
        <v>974</v>
      </c>
      <c r="L51" s="47" t="n">
        <v>505</v>
      </c>
      <c r="M51" s="47" t="n">
        <v>357</v>
      </c>
      <c r="N51" s="47" t="n">
        <v>362</v>
      </c>
      <c r="O51" s="47" t="n">
        <v>276</v>
      </c>
      <c r="P51" s="47" t="n">
        <v>340</v>
      </c>
      <c r="Q51" s="47" t="n">
        <v>190</v>
      </c>
      <c r="R51" s="47" t="n">
        <v>251</v>
      </c>
      <c r="S51" s="47" t="n">
        <v>151</v>
      </c>
      <c r="T51" s="47" t="n">
        <v>0</v>
      </c>
      <c r="U51" s="48" t="n">
        <v>0</v>
      </c>
      <c r="V51" s="47" t="n">
        <v>0</v>
      </c>
      <c r="W51" s="47" t="n">
        <v>0</v>
      </c>
      <c r="X51" s="49"/>
      <c r="Z51" s="43" t="s">
        <v>52</v>
      </c>
      <c r="AB51" s="50"/>
    </row>
    <row r="52" s="44" customFormat="true" ht="13.5" hidden="false" customHeight="false" outlineLevel="0" collapsed="false">
      <c r="C52" s="43" t="s">
        <v>53</v>
      </c>
      <c r="E52" s="46"/>
      <c r="F52" s="47" t="n">
        <v>666</v>
      </c>
      <c r="G52" s="47" t="n">
        <v>378</v>
      </c>
      <c r="H52" s="47" t="n">
        <v>288</v>
      </c>
      <c r="I52" s="47" t="n">
        <v>666</v>
      </c>
      <c r="J52" s="47" t="n">
        <v>378</v>
      </c>
      <c r="K52" s="47" t="n">
        <v>288</v>
      </c>
      <c r="L52" s="47" t="n">
        <v>113</v>
      </c>
      <c r="M52" s="47" t="n">
        <v>99</v>
      </c>
      <c r="N52" s="47" t="n">
        <v>111</v>
      </c>
      <c r="O52" s="47" t="n">
        <v>77</v>
      </c>
      <c r="P52" s="47" t="n">
        <v>84</v>
      </c>
      <c r="Q52" s="47" t="n">
        <v>58</v>
      </c>
      <c r="R52" s="47" t="n">
        <v>70</v>
      </c>
      <c r="S52" s="47" t="n">
        <v>54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3</v>
      </c>
      <c r="AB52" s="50"/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8"/>
      <c r="V53" s="47"/>
      <c r="W53" s="47"/>
      <c r="X53" s="49"/>
      <c r="Z53" s="45"/>
      <c r="AB53" s="50"/>
    </row>
    <row r="54" s="44" customFormat="true" ht="13.5" hidden="false" customHeight="false" outlineLevel="0" collapsed="false">
      <c r="C54" s="43" t="s">
        <v>54</v>
      </c>
      <c r="E54" s="46"/>
      <c r="F54" s="47" t="n">
        <v>581</v>
      </c>
      <c r="G54" s="47" t="n">
        <v>334</v>
      </c>
      <c r="H54" s="47" t="n">
        <v>247</v>
      </c>
      <c r="I54" s="47" t="n">
        <v>581</v>
      </c>
      <c r="J54" s="47" t="n">
        <v>334</v>
      </c>
      <c r="K54" s="47" t="n">
        <v>247</v>
      </c>
      <c r="L54" s="47" t="n">
        <v>126</v>
      </c>
      <c r="M54" s="47" t="n">
        <v>93</v>
      </c>
      <c r="N54" s="47" t="n">
        <v>94</v>
      </c>
      <c r="O54" s="47" t="n">
        <v>68</v>
      </c>
      <c r="P54" s="47" t="n">
        <v>78</v>
      </c>
      <c r="Q54" s="47" t="n">
        <v>68</v>
      </c>
      <c r="R54" s="47" t="n">
        <v>36</v>
      </c>
      <c r="S54" s="47" t="n">
        <v>18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4</v>
      </c>
      <c r="AB54" s="50"/>
    </row>
    <row r="55" s="44" customFormat="true" ht="13.5" hidden="false" customHeight="false" outlineLevel="0" collapsed="false">
      <c r="C55" s="43" t="s">
        <v>55</v>
      </c>
      <c r="E55" s="46"/>
      <c r="F55" s="47" t="n">
        <v>550</v>
      </c>
      <c r="G55" s="47" t="n">
        <v>327</v>
      </c>
      <c r="H55" s="47" t="n">
        <v>223</v>
      </c>
      <c r="I55" s="47" t="n">
        <v>550</v>
      </c>
      <c r="J55" s="47" t="n">
        <v>327</v>
      </c>
      <c r="K55" s="47" t="n">
        <v>223</v>
      </c>
      <c r="L55" s="47" t="n">
        <v>89</v>
      </c>
      <c r="M55" s="47" t="n">
        <v>70</v>
      </c>
      <c r="N55" s="47" t="n">
        <v>103</v>
      </c>
      <c r="O55" s="47" t="n">
        <v>54</v>
      </c>
      <c r="P55" s="47" t="n">
        <v>77</v>
      </c>
      <c r="Q55" s="47" t="n">
        <v>56</v>
      </c>
      <c r="R55" s="47" t="n">
        <v>58</v>
      </c>
      <c r="S55" s="47" t="n">
        <v>43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5</v>
      </c>
      <c r="AB55" s="50"/>
    </row>
    <row r="56" s="44" customFormat="true" ht="13.5" hidden="false" customHeight="false" outlineLevel="0" collapsed="false">
      <c r="C56" s="43" t="s">
        <v>56</v>
      </c>
      <c r="E56" s="46"/>
      <c r="F56" s="47" t="n">
        <v>588</v>
      </c>
      <c r="G56" s="47" t="n">
        <v>323</v>
      </c>
      <c r="H56" s="47" t="n">
        <v>265</v>
      </c>
      <c r="I56" s="47" t="n">
        <v>588</v>
      </c>
      <c r="J56" s="47" t="n">
        <v>323</v>
      </c>
      <c r="K56" s="47" t="n">
        <v>265</v>
      </c>
      <c r="L56" s="47" t="n">
        <v>94</v>
      </c>
      <c r="M56" s="47" t="n">
        <v>77</v>
      </c>
      <c r="N56" s="47" t="n">
        <v>73</v>
      </c>
      <c r="O56" s="47" t="n">
        <v>68</v>
      </c>
      <c r="P56" s="47" t="n">
        <v>71</v>
      </c>
      <c r="Q56" s="47" t="n">
        <v>69</v>
      </c>
      <c r="R56" s="47" t="n">
        <v>85</v>
      </c>
      <c r="S56" s="47" t="n">
        <v>51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6</v>
      </c>
      <c r="AB56" s="50"/>
    </row>
    <row r="57" s="44" customFormat="true" ht="13.5" hidden="false" customHeight="false" outlineLevel="0" collapsed="false">
      <c r="C57" s="43" t="s">
        <v>57</v>
      </c>
      <c r="E57" s="46"/>
      <c r="F57" s="47" t="n">
        <v>1402</v>
      </c>
      <c r="G57" s="47" t="n">
        <v>784</v>
      </c>
      <c r="H57" s="47" t="n">
        <v>618</v>
      </c>
      <c r="I57" s="47" t="n">
        <v>1402</v>
      </c>
      <c r="J57" s="47" t="n">
        <v>784</v>
      </c>
      <c r="K57" s="47" t="n">
        <v>618</v>
      </c>
      <c r="L57" s="47" t="n">
        <v>269</v>
      </c>
      <c r="M57" s="47" t="n">
        <v>230</v>
      </c>
      <c r="N57" s="47" t="n">
        <v>212</v>
      </c>
      <c r="O57" s="47" t="n">
        <v>163</v>
      </c>
      <c r="P57" s="47" t="n">
        <v>199</v>
      </c>
      <c r="Q57" s="47" t="n">
        <v>170</v>
      </c>
      <c r="R57" s="47" t="n">
        <v>104</v>
      </c>
      <c r="S57" s="47" t="n">
        <v>55</v>
      </c>
      <c r="T57" s="47" t="n">
        <v>0</v>
      </c>
      <c r="U57" s="48" t="n">
        <v>0</v>
      </c>
      <c r="V57" s="47" t="n">
        <v>0</v>
      </c>
      <c r="W57" s="47" t="n">
        <v>0</v>
      </c>
      <c r="X57" s="49"/>
      <c r="Z57" s="43" t="s">
        <v>57</v>
      </c>
      <c r="AB57" s="50"/>
    </row>
    <row r="58" s="44" customFormat="true" ht="13.5" hidden="false" customHeight="false" outlineLevel="0" collapsed="false">
      <c r="C58" s="43" t="s">
        <v>58</v>
      </c>
      <c r="E58" s="46"/>
      <c r="F58" s="47" t="n">
        <v>3701</v>
      </c>
      <c r="G58" s="47" t="n">
        <v>1813</v>
      </c>
      <c r="H58" s="47" t="n">
        <v>1888</v>
      </c>
      <c r="I58" s="47" t="n">
        <v>3701</v>
      </c>
      <c r="J58" s="47" t="n">
        <v>1813</v>
      </c>
      <c r="K58" s="47" t="n">
        <v>1888</v>
      </c>
      <c r="L58" s="47" t="n">
        <v>628</v>
      </c>
      <c r="M58" s="47" t="n">
        <v>635</v>
      </c>
      <c r="N58" s="47" t="n">
        <v>536</v>
      </c>
      <c r="O58" s="47" t="n">
        <v>586</v>
      </c>
      <c r="P58" s="47" t="n">
        <v>403</v>
      </c>
      <c r="Q58" s="47" t="n">
        <v>459</v>
      </c>
      <c r="R58" s="47" t="n">
        <v>246</v>
      </c>
      <c r="S58" s="47" t="n">
        <v>208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8</v>
      </c>
      <c r="AB58" s="50"/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8"/>
      <c r="V59" s="47"/>
      <c r="W59" s="47"/>
      <c r="X59" s="49"/>
      <c r="Z59" s="45"/>
      <c r="AB59" s="50"/>
    </row>
    <row r="60" s="44" customFormat="true" ht="13.5" hidden="false" customHeight="false" outlineLevel="0" collapsed="false">
      <c r="C60" s="43" t="s">
        <v>59</v>
      </c>
      <c r="E60" s="46"/>
      <c r="F60" s="47" t="n">
        <v>511</v>
      </c>
      <c r="G60" s="47" t="n">
        <v>314</v>
      </c>
      <c r="H60" s="47" t="n">
        <v>197</v>
      </c>
      <c r="I60" s="47" t="n">
        <v>511</v>
      </c>
      <c r="J60" s="47" t="n">
        <v>314</v>
      </c>
      <c r="K60" s="47" t="n">
        <v>197</v>
      </c>
      <c r="L60" s="47" t="n">
        <v>91</v>
      </c>
      <c r="M60" s="47" t="n">
        <v>62</v>
      </c>
      <c r="N60" s="47" t="n">
        <v>85</v>
      </c>
      <c r="O60" s="47" t="n">
        <v>59</v>
      </c>
      <c r="P60" s="47" t="n">
        <v>72</v>
      </c>
      <c r="Q60" s="47" t="n">
        <v>50</v>
      </c>
      <c r="R60" s="47" t="n">
        <v>66</v>
      </c>
      <c r="S60" s="47" t="n">
        <v>26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59</v>
      </c>
      <c r="AB60" s="50"/>
    </row>
    <row r="61" s="44" customFormat="true" ht="13.5" hidden="false" customHeight="false" outlineLevel="0" collapsed="false">
      <c r="C61" s="43" t="s">
        <v>60</v>
      </c>
      <c r="E61" s="46"/>
      <c r="F61" s="47" t="n">
        <v>1414</v>
      </c>
      <c r="G61" s="47" t="n">
        <v>823</v>
      </c>
      <c r="H61" s="47" t="n">
        <v>591</v>
      </c>
      <c r="I61" s="47" t="n">
        <v>1414</v>
      </c>
      <c r="J61" s="47" t="n">
        <v>823</v>
      </c>
      <c r="K61" s="47" t="n">
        <v>591</v>
      </c>
      <c r="L61" s="47" t="n">
        <v>303</v>
      </c>
      <c r="M61" s="47" t="n">
        <v>206</v>
      </c>
      <c r="N61" s="47" t="n">
        <v>243</v>
      </c>
      <c r="O61" s="47" t="n">
        <v>186</v>
      </c>
      <c r="P61" s="47" t="n">
        <v>176</v>
      </c>
      <c r="Q61" s="47" t="n">
        <v>163</v>
      </c>
      <c r="R61" s="47" t="n">
        <v>101</v>
      </c>
      <c r="S61" s="47" t="n">
        <v>36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0</v>
      </c>
      <c r="AB61" s="50"/>
    </row>
    <row r="62" s="44" customFormat="true" ht="13.5" hidden="false" customHeight="false" outlineLevel="0" collapsed="false">
      <c r="C62" s="43" t="s">
        <v>61</v>
      </c>
      <c r="E62" s="46"/>
      <c r="F62" s="47" t="n">
        <v>701</v>
      </c>
      <c r="G62" s="47" t="n">
        <v>449</v>
      </c>
      <c r="H62" s="47" t="n">
        <v>252</v>
      </c>
      <c r="I62" s="47" t="n">
        <v>701</v>
      </c>
      <c r="J62" s="47" t="n">
        <v>449</v>
      </c>
      <c r="K62" s="47" t="n">
        <v>252</v>
      </c>
      <c r="L62" s="47" t="n">
        <v>150</v>
      </c>
      <c r="M62" s="47" t="n">
        <v>60</v>
      </c>
      <c r="N62" s="47" t="n">
        <v>107</v>
      </c>
      <c r="O62" s="47" t="n">
        <v>74</v>
      </c>
      <c r="P62" s="47" t="n">
        <v>93</v>
      </c>
      <c r="Q62" s="47" t="n">
        <v>61</v>
      </c>
      <c r="R62" s="47" t="n">
        <v>99</v>
      </c>
      <c r="S62" s="47" t="n">
        <v>57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1</v>
      </c>
      <c r="AB62" s="50"/>
    </row>
    <row r="63" s="44" customFormat="true" ht="13.5" hidden="false" customHeight="false" outlineLevel="0" collapsed="false">
      <c r="C63" s="43" t="s">
        <v>62</v>
      </c>
      <c r="E63" s="46"/>
      <c r="F63" s="47" t="n">
        <v>360</v>
      </c>
      <c r="G63" s="47" t="n">
        <v>219</v>
      </c>
      <c r="H63" s="47" t="n">
        <v>141</v>
      </c>
      <c r="I63" s="47" t="n">
        <v>360</v>
      </c>
      <c r="J63" s="47" t="n">
        <v>219</v>
      </c>
      <c r="K63" s="47" t="n">
        <v>141</v>
      </c>
      <c r="L63" s="47" t="n">
        <v>74</v>
      </c>
      <c r="M63" s="47" t="n">
        <v>57</v>
      </c>
      <c r="N63" s="47" t="n">
        <v>51</v>
      </c>
      <c r="O63" s="47" t="n">
        <v>31</v>
      </c>
      <c r="P63" s="47" t="n">
        <v>52</v>
      </c>
      <c r="Q63" s="47" t="n">
        <v>33</v>
      </c>
      <c r="R63" s="47" t="n">
        <v>42</v>
      </c>
      <c r="S63" s="47" t="n">
        <v>20</v>
      </c>
      <c r="T63" s="47" t="n">
        <v>0</v>
      </c>
      <c r="U63" s="48" t="n">
        <v>0</v>
      </c>
      <c r="V63" s="47" t="n">
        <v>0</v>
      </c>
      <c r="W63" s="47" t="n">
        <v>0</v>
      </c>
      <c r="X63" s="49"/>
      <c r="Z63" s="43" t="s">
        <v>62</v>
      </c>
      <c r="AB63" s="50"/>
    </row>
    <row r="64" s="44" customFormat="true" ht="13.5" hidden="false" customHeight="false" outlineLevel="0" collapsed="false">
      <c r="C64" s="43" t="s">
        <v>63</v>
      </c>
      <c r="E64" s="46"/>
      <c r="F64" s="47" t="n">
        <v>933</v>
      </c>
      <c r="G64" s="47" t="n">
        <v>434</v>
      </c>
      <c r="H64" s="47" t="n">
        <v>499</v>
      </c>
      <c r="I64" s="47" t="n">
        <v>933</v>
      </c>
      <c r="J64" s="47" t="n">
        <v>434</v>
      </c>
      <c r="K64" s="47" t="n">
        <v>499</v>
      </c>
      <c r="L64" s="47" t="n">
        <v>123</v>
      </c>
      <c r="M64" s="47" t="n">
        <v>171</v>
      </c>
      <c r="N64" s="47" t="n">
        <v>119</v>
      </c>
      <c r="O64" s="47" t="n">
        <v>113</v>
      </c>
      <c r="P64" s="47" t="n">
        <v>106</v>
      </c>
      <c r="Q64" s="47" t="n">
        <v>139</v>
      </c>
      <c r="R64" s="47" t="n">
        <v>86</v>
      </c>
      <c r="S64" s="47" t="n">
        <v>76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3</v>
      </c>
      <c r="AB64" s="50"/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47"/>
      <c r="W65" s="47"/>
      <c r="X65" s="49"/>
      <c r="Z65" s="45"/>
      <c r="AB65" s="50"/>
    </row>
    <row r="66" s="44" customFormat="true" ht="13.5" hidden="false" customHeight="false" outlineLevel="0" collapsed="false">
      <c r="C66" s="43" t="s">
        <v>64</v>
      </c>
      <c r="E66" s="46"/>
      <c r="F66" s="47" t="n">
        <v>284</v>
      </c>
      <c r="G66" s="47" t="n">
        <v>143</v>
      </c>
      <c r="H66" s="47" t="n">
        <v>141</v>
      </c>
      <c r="I66" s="47" t="n">
        <v>284</v>
      </c>
      <c r="J66" s="47" t="n">
        <v>143</v>
      </c>
      <c r="K66" s="47" t="n">
        <v>141</v>
      </c>
      <c r="L66" s="47" t="n">
        <v>61</v>
      </c>
      <c r="M66" s="47" t="n">
        <v>60</v>
      </c>
      <c r="N66" s="47" t="n">
        <v>53</v>
      </c>
      <c r="O66" s="47" t="n">
        <v>57</v>
      </c>
      <c r="P66" s="47" t="n">
        <v>26</v>
      </c>
      <c r="Q66" s="47" t="n">
        <v>23</v>
      </c>
      <c r="R66" s="47" t="n">
        <v>3</v>
      </c>
      <c r="S66" s="47" t="n">
        <v>1</v>
      </c>
      <c r="T66" s="47" t="n">
        <v>0</v>
      </c>
      <c r="U66" s="48" t="n">
        <v>0</v>
      </c>
      <c r="V66" s="47" t="n">
        <v>0</v>
      </c>
      <c r="W66" s="47" t="n">
        <v>0</v>
      </c>
      <c r="X66" s="49"/>
      <c r="Z66" s="43" t="s">
        <v>64</v>
      </c>
      <c r="AB66" s="50"/>
    </row>
    <row r="67" s="50" customFormat="true" ht="13.5" hidden="false" customHeight="false" outlineLevel="0" collapsed="false">
      <c r="C67" s="43" t="s">
        <v>65</v>
      </c>
      <c r="E67" s="46"/>
      <c r="F67" s="51" t="n">
        <v>2059</v>
      </c>
      <c r="G67" s="51" t="n">
        <v>1348</v>
      </c>
      <c r="H67" s="51" t="n">
        <v>711</v>
      </c>
      <c r="I67" s="51" t="n">
        <v>2059</v>
      </c>
      <c r="J67" s="51" t="n">
        <v>1348</v>
      </c>
      <c r="K67" s="51" t="n">
        <v>711</v>
      </c>
      <c r="L67" s="51" t="n">
        <v>434</v>
      </c>
      <c r="M67" s="51" t="n">
        <v>238</v>
      </c>
      <c r="N67" s="51" t="n">
        <v>367</v>
      </c>
      <c r="O67" s="51" t="n">
        <v>201</v>
      </c>
      <c r="P67" s="51" t="n">
        <v>323</v>
      </c>
      <c r="Q67" s="51" t="n">
        <v>154</v>
      </c>
      <c r="R67" s="51" t="n">
        <v>224</v>
      </c>
      <c r="S67" s="51" t="n">
        <v>118</v>
      </c>
      <c r="T67" s="51" t="n">
        <v>0</v>
      </c>
      <c r="U67" s="52" t="n">
        <v>0</v>
      </c>
      <c r="V67" s="51" t="n">
        <v>0</v>
      </c>
      <c r="W67" s="51" t="n">
        <v>0</v>
      </c>
      <c r="X67" s="49"/>
      <c r="Z67" s="43" t="s">
        <v>65</v>
      </c>
    </row>
    <row r="68" s="44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6"/>
      <c r="Y68" s="53"/>
      <c r="Z68" s="53"/>
      <c r="AA68" s="53"/>
      <c r="AB68" s="53"/>
    </row>
    <row r="69" s="57" customFormat="true" ht="16.5" hidden="false" customHeight="true" outlineLevel="0" collapsed="false">
      <c r="AB69" s="58"/>
    </row>
    <row r="70" s="57" customFormat="true" ht="12" hidden="false" customHeight="false" outlineLevel="0" collapsed="false">
      <c r="J70" s="59"/>
      <c r="K70" s="59"/>
      <c r="L70" s="59"/>
      <c r="R70" s="59"/>
      <c r="S70" s="59"/>
      <c r="T70" s="59"/>
      <c r="V70" s="59"/>
      <c r="AB70" s="58"/>
    </row>
    <row r="71" s="57" customFormat="true" ht="12" hidden="false" customHeight="false" outlineLevel="0" collapsed="false">
      <c r="J71" s="59"/>
      <c r="K71" s="59"/>
      <c r="L71" s="59"/>
      <c r="R71" s="59"/>
      <c r="S71" s="59"/>
      <c r="T71" s="59"/>
      <c r="V71" s="59"/>
      <c r="AB71" s="58"/>
    </row>
    <row r="72" s="60" customFormat="true" ht="13.5" hidden="false" customHeight="false" outlineLevel="0" collapsed="false">
      <c r="AB72" s="61"/>
    </row>
    <row r="73" s="60" customFormat="true" ht="13.5" hidden="false" customHeight="false" outlineLevel="0" collapsed="false">
      <c r="AB73" s="61"/>
    </row>
    <row r="74" s="60" customFormat="true" ht="13.5" hidden="false" customHeight="false" outlineLevel="0" collapsed="false">
      <c r="AB74" s="61"/>
    </row>
    <row r="75" s="60" customFormat="true" ht="13.5" hidden="false" customHeight="false" outlineLevel="0" collapsed="false">
      <c r="AB75" s="61"/>
    </row>
    <row r="76" s="60" customFormat="true" ht="13.5" hidden="false" customHeight="false" outlineLevel="0" collapsed="false">
      <c r="AB76" s="61"/>
    </row>
    <row r="77" s="60" customFormat="true" ht="13.5" hidden="false" customHeight="false" outlineLevel="0" collapsed="false">
      <c r="AB77" s="61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  <row r="287" s="60" customFormat="true" ht="13.5" hidden="false" customHeight="false" outlineLevel="0" collapsed="false">
      <c r="AB287" s="61"/>
    </row>
    <row r="288" s="60" customFormat="true" ht="13.5" hidden="false" customHeight="false" outlineLevel="0" collapsed="false">
      <c r="AB288" s="61"/>
    </row>
  </sheetData>
  <mergeCells count="16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  <mergeCell ref="B10:D10"/>
    <mergeCell ref="Y10:AA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0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1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8" t="s">
        <v>7</v>
      </c>
      <c r="S4" s="18"/>
      <c r="T4" s="19" t="s">
        <v>8</v>
      </c>
      <c r="U4" s="19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18"/>
      <c r="S5" s="18"/>
      <c r="T5" s="19"/>
      <c r="U5" s="19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0</v>
      </c>
      <c r="C8" s="36"/>
      <c r="D8" s="36"/>
      <c r="E8" s="37"/>
      <c r="F8" s="38" t="n">
        <v>8875</v>
      </c>
      <c r="G8" s="38" t="n">
        <v>4517</v>
      </c>
      <c r="H8" s="38" t="n">
        <v>4358</v>
      </c>
      <c r="I8" s="38" t="n">
        <v>8818</v>
      </c>
      <c r="J8" s="38" t="n">
        <v>4474</v>
      </c>
      <c r="K8" s="38" t="n">
        <v>4344</v>
      </c>
      <c r="L8" s="38" t="n">
        <v>1516</v>
      </c>
      <c r="M8" s="38" t="n">
        <v>1441</v>
      </c>
      <c r="N8" s="38" t="n">
        <v>1485</v>
      </c>
      <c r="O8" s="38" t="n">
        <v>1448</v>
      </c>
      <c r="P8" s="38" t="n">
        <v>1473</v>
      </c>
      <c r="Q8" s="38" t="n">
        <v>1455</v>
      </c>
      <c r="R8" s="38" t="n">
        <v>43</v>
      </c>
      <c r="S8" s="39" t="n">
        <v>14</v>
      </c>
      <c r="T8" s="38" t="n">
        <v>0</v>
      </c>
      <c r="U8" s="38" t="n">
        <v>0</v>
      </c>
      <c r="V8" s="40"/>
      <c r="W8" s="36" t="n">
        <v>20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 t="n">
        <v>0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8" t="n">
        <v>0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 t="n">
        <v>0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8" t="n">
        <v>0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 t="n">
        <v>0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8" t="n">
        <v>0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 t="n">
        <v>0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479</v>
      </c>
      <c r="G22" s="47" t="n">
        <v>187</v>
      </c>
      <c r="H22" s="47" t="n">
        <v>292</v>
      </c>
      <c r="I22" s="47" t="n">
        <v>479</v>
      </c>
      <c r="J22" s="47" t="n">
        <v>187</v>
      </c>
      <c r="K22" s="47" t="n">
        <v>292</v>
      </c>
      <c r="L22" s="47" t="n">
        <v>56</v>
      </c>
      <c r="M22" s="47" t="n">
        <v>104</v>
      </c>
      <c r="N22" s="47" t="n">
        <v>69</v>
      </c>
      <c r="O22" s="47" t="n">
        <v>91</v>
      </c>
      <c r="P22" s="47" t="n">
        <v>62</v>
      </c>
      <c r="Q22" s="47" t="n">
        <v>97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8" t="n">
        <v>0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3547</v>
      </c>
      <c r="G24" s="47" t="n">
        <v>2053</v>
      </c>
      <c r="H24" s="47" t="n">
        <v>1494</v>
      </c>
      <c r="I24" s="47" t="n">
        <v>3490</v>
      </c>
      <c r="J24" s="47" t="n">
        <v>2010</v>
      </c>
      <c r="K24" s="47" t="n">
        <v>1480</v>
      </c>
      <c r="L24" s="47" t="n">
        <v>683</v>
      </c>
      <c r="M24" s="47" t="n">
        <v>493</v>
      </c>
      <c r="N24" s="47" t="n">
        <v>656</v>
      </c>
      <c r="O24" s="47" t="n">
        <v>507</v>
      </c>
      <c r="P24" s="47" t="n">
        <v>671</v>
      </c>
      <c r="Q24" s="47" t="n">
        <v>480</v>
      </c>
      <c r="R24" s="47" t="n">
        <v>43</v>
      </c>
      <c r="S24" s="48" t="n">
        <v>14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8" t="n">
        <v>0</v>
      </c>
      <c r="T25" s="47" t="n">
        <v>0</v>
      </c>
      <c r="U25" s="47" t="n">
        <v>0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 t="n">
        <v>0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 t="n">
        <v>0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369</v>
      </c>
      <c r="G29" s="47" t="n">
        <v>191</v>
      </c>
      <c r="H29" s="47" t="n">
        <v>178</v>
      </c>
      <c r="I29" s="47" t="n">
        <v>369</v>
      </c>
      <c r="J29" s="47" t="n">
        <v>191</v>
      </c>
      <c r="K29" s="47" t="n">
        <v>178</v>
      </c>
      <c r="L29" s="47" t="n">
        <v>69</v>
      </c>
      <c r="M29" s="47" t="n">
        <v>57</v>
      </c>
      <c r="N29" s="47" t="n">
        <v>63</v>
      </c>
      <c r="O29" s="47" t="n">
        <v>61</v>
      </c>
      <c r="P29" s="47" t="n">
        <v>59</v>
      </c>
      <c r="Q29" s="47" t="n">
        <v>60</v>
      </c>
      <c r="R29" s="47" t="n">
        <v>0</v>
      </c>
      <c r="S29" s="48" t="n">
        <v>0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 t="n">
        <v>0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932</v>
      </c>
      <c r="G36" s="47" t="n">
        <v>377</v>
      </c>
      <c r="H36" s="47" t="n">
        <v>555</v>
      </c>
      <c r="I36" s="47" t="n">
        <v>932</v>
      </c>
      <c r="J36" s="47" t="n">
        <v>377</v>
      </c>
      <c r="K36" s="47" t="n">
        <v>555</v>
      </c>
      <c r="L36" s="47" t="n">
        <v>125</v>
      </c>
      <c r="M36" s="47" t="n">
        <v>183</v>
      </c>
      <c r="N36" s="47" t="n">
        <v>130</v>
      </c>
      <c r="O36" s="47" t="n">
        <v>182</v>
      </c>
      <c r="P36" s="47" t="n">
        <v>122</v>
      </c>
      <c r="Q36" s="47" t="n">
        <v>190</v>
      </c>
      <c r="R36" s="47" t="n">
        <v>0</v>
      </c>
      <c r="S36" s="48" t="n">
        <v>0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8" t="n">
        <v>0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600</v>
      </c>
      <c r="G40" s="47" t="n">
        <v>291</v>
      </c>
      <c r="H40" s="47" t="n">
        <v>309</v>
      </c>
      <c r="I40" s="47" t="n">
        <v>600</v>
      </c>
      <c r="J40" s="47" t="n">
        <v>291</v>
      </c>
      <c r="K40" s="47" t="n">
        <v>309</v>
      </c>
      <c r="L40" s="47" t="n">
        <v>90</v>
      </c>
      <c r="M40" s="47" t="n">
        <v>112</v>
      </c>
      <c r="N40" s="47" t="n">
        <v>107</v>
      </c>
      <c r="O40" s="47" t="n">
        <v>96</v>
      </c>
      <c r="P40" s="47" t="n">
        <v>94</v>
      </c>
      <c r="Q40" s="47" t="n">
        <v>101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1351</v>
      </c>
      <c r="G41" s="47" t="n">
        <v>600</v>
      </c>
      <c r="H41" s="47" t="n">
        <v>751</v>
      </c>
      <c r="I41" s="47" t="n">
        <v>1351</v>
      </c>
      <c r="J41" s="47" t="n">
        <v>600</v>
      </c>
      <c r="K41" s="47" t="n">
        <v>751</v>
      </c>
      <c r="L41" s="47" t="n">
        <v>200</v>
      </c>
      <c r="M41" s="47" t="n">
        <v>251</v>
      </c>
      <c r="N41" s="47" t="n">
        <v>197</v>
      </c>
      <c r="O41" s="47" t="n">
        <v>252</v>
      </c>
      <c r="P41" s="47" t="n">
        <v>203</v>
      </c>
      <c r="Q41" s="47" t="n">
        <v>248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8" t="n">
        <v>0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8" t="n">
        <v>0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8" t="n">
        <v>0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8" t="n">
        <v>0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8" t="n">
        <v>0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1219</v>
      </c>
      <c r="G49" s="47" t="n">
        <v>667</v>
      </c>
      <c r="H49" s="47" t="n">
        <v>552</v>
      </c>
      <c r="I49" s="47" t="n">
        <v>1219</v>
      </c>
      <c r="J49" s="47" t="n">
        <v>667</v>
      </c>
      <c r="K49" s="47" t="n">
        <v>552</v>
      </c>
      <c r="L49" s="47" t="n">
        <v>237</v>
      </c>
      <c r="M49" s="47" t="n">
        <v>171</v>
      </c>
      <c r="N49" s="47" t="n">
        <v>212</v>
      </c>
      <c r="O49" s="47" t="n">
        <v>186</v>
      </c>
      <c r="P49" s="47" t="n">
        <v>218</v>
      </c>
      <c r="Q49" s="47" t="n">
        <v>195</v>
      </c>
      <c r="R49" s="47" t="n">
        <v>0</v>
      </c>
      <c r="S49" s="48" t="n">
        <v>0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8" t="n">
        <v>0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8" t="n">
        <v>0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8" t="n">
        <v>0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378</v>
      </c>
      <c r="G54" s="47" t="n">
        <v>151</v>
      </c>
      <c r="H54" s="47" t="n">
        <v>227</v>
      </c>
      <c r="I54" s="47" t="n">
        <v>378</v>
      </c>
      <c r="J54" s="47" t="n">
        <v>151</v>
      </c>
      <c r="K54" s="47" t="n">
        <v>227</v>
      </c>
      <c r="L54" s="47" t="n">
        <v>56</v>
      </c>
      <c r="M54" s="47" t="n">
        <v>70</v>
      </c>
      <c r="N54" s="47" t="n">
        <v>51</v>
      </c>
      <c r="O54" s="47" t="n">
        <v>73</v>
      </c>
      <c r="P54" s="47" t="n">
        <v>44</v>
      </c>
      <c r="Q54" s="47" t="n">
        <v>84</v>
      </c>
      <c r="R54" s="47" t="n">
        <v>0</v>
      </c>
      <c r="S54" s="48" t="n">
        <v>0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8" t="n">
        <v>0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8" t="n">
        <v>0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8" t="n">
        <v>0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8" t="n">
        <v>0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8" t="n">
        <v>0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8" t="n">
        <v>0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8" t="n">
        <v>0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8" t="n">
        <v>0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2" t="n">
        <v>0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57" customFormat="true" ht="12" hidden="false" customHeight="false" outlineLevel="0" collapsed="false">
      <c r="J68" s="59"/>
      <c r="K68" s="59"/>
      <c r="L68" s="59"/>
      <c r="R68" s="59"/>
      <c r="T68" s="59"/>
      <c r="Z68" s="58"/>
    </row>
    <row r="69" s="57" customFormat="true" ht="12" hidden="false" customHeight="false" outlineLevel="0" collapsed="false">
      <c r="J69" s="59"/>
      <c r="K69" s="59"/>
      <c r="L69" s="59"/>
      <c r="R69" s="59"/>
      <c r="T69" s="59"/>
      <c r="Z69" s="58"/>
    </row>
    <row r="70" s="60" customFormat="true" ht="13.5" hidden="false" customHeight="false" outlineLevel="0" collapsed="false">
      <c r="Z70" s="61"/>
    </row>
    <row r="71" s="60" customFormat="true" ht="13.5" hidden="false" customHeight="false" outlineLevel="0" collapsed="false">
      <c r="Z71" s="61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2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3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63" t="s">
        <v>7</v>
      </c>
      <c r="S4" s="63"/>
      <c r="T4" s="64" t="s">
        <v>8</v>
      </c>
      <c r="U4" s="64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63"/>
      <c r="S5" s="63"/>
      <c r="T5" s="64"/>
      <c r="U5" s="64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U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0</v>
      </c>
      <c r="C8" s="36"/>
      <c r="D8" s="36"/>
      <c r="E8" s="37"/>
      <c r="F8" s="38" t="n">
        <v>2248963</v>
      </c>
      <c r="G8" s="38" t="n">
        <v>1126231</v>
      </c>
      <c r="H8" s="38" t="n">
        <v>1122732</v>
      </c>
      <c r="I8" s="38" t="n">
        <v>2245735</v>
      </c>
      <c r="J8" s="38" t="n">
        <v>1125281</v>
      </c>
      <c r="K8" s="38" t="n">
        <v>1120454</v>
      </c>
      <c r="L8" s="38" t="n">
        <v>386157</v>
      </c>
      <c r="M8" s="39" t="n">
        <v>380840</v>
      </c>
      <c r="N8" s="38" t="n">
        <v>375411</v>
      </c>
      <c r="O8" s="38" t="n">
        <v>374158</v>
      </c>
      <c r="P8" s="38" t="n">
        <v>363713</v>
      </c>
      <c r="Q8" s="38" t="n">
        <v>365456</v>
      </c>
      <c r="R8" s="38" t="n">
        <v>891</v>
      </c>
      <c r="S8" s="39" t="n">
        <v>2188</v>
      </c>
      <c r="T8" s="38" t="n">
        <v>59</v>
      </c>
      <c r="U8" s="38" t="n">
        <v>90</v>
      </c>
      <c r="V8" s="40"/>
      <c r="W8" s="36" t="n">
        <v>20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111792</v>
      </c>
      <c r="G10" s="47" t="n">
        <v>56263</v>
      </c>
      <c r="H10" s="47" t="n">
        <v>55529</v>
      </c>
      <c r="I10" s="47" t="n">
        <v>111483</v>
      </c>
      <c r="J10" s="47" t="n">
        <v>56177</v>
      </c>
      <c r="K10" s="47" t="n">
        <v>55306</v>
      </c>
      <c r="L10" s="47" t="n">
        <v>18926</v>
      </c>
      <c r="M10" s="47" t="n">
        <v>18818</v>
      </c>
      <c r="N10" s="47" t="n">
        <v>18776</v>
      </c>
      <c r="O10" s="47" t="n">
        <v>18390</v>
      </c>
      <c r="P10" s="47" t="n">
        <v>18475</v>
      </c>
      <c r="Q10" s="47" t="n">
        <v>18098</v>
      </c>
      <c r="R10" s="47" t="n">
        <v>86</v>
      </c>
      <c r="S10" s="48" t="n">
        <v>223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31646</v>
      </c>
      <c r="G11" s="47" t="n">
        <v>15935</v>
      </c>
      <c r="H11" s="47" t="n">
        <v>15711</v>
      </c>
      <c r="I11" s="47" t="n">
        <v>31568</v>
      </c>
      <c r="J11" s="47" t="n">
        <v>15916</v>
      </c>
      <c r="K11" s="47" t="n">
        <v>15652</v>
      </c>
      <c r="L11" s="47" t="n">
        <v>5339</v>
      </c>
      <c r="M11" s="47" t="n">
        <v>5173</v>
      </c>
      <c r="N11" s="47" t="n">
        <v>5315</v>
      </c>
      <c r="O11" s="47" t="n">
        <v>5290</v>
      </c>
      <c r="P11" s="47" t="n">
        <v>5262</v>
      </c>
      <c r="Q11" s="47" t="n">
        <v>5189</v>
      </c>
      <c r="R11" s="47" t="n">
        <v>19</v>
      </c>
      <c r="S11" s="48" t="n">
        <v>59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33046</v>
      </c>
      <c r="G12" s="47" t="n">
        <v>16814</v>
      </c>
      <c r="H12" s="47" t="n">
        <v>16232</v>
      </c>
      <c r="I12" s="47" t="n">
        <v>33003</v>
      </c>
      <c r="J12" s="47" t="n">
        <v>16774</v>
      </c>
      <c r="K12" s="47" t="n">
        <v>16229</v>
      </c>
      <c r="L12" s="47" t="n">
        <v>5487</v>
      </c>
      <c r="M12" s="47" t="n">
        <v>5409</v>
      </c>
      <c r="N12" s="47" t="n">
        <v>5752</v>
      </c>
      <c r="O12" s="47" t="n">
        <v>5410</v>
      </c>
      <c r="P12" s="47" t="n">
        <v>5535</v>
      </c>
      <c r="Q12" s="47" t="n">
        <v>5410</v>
      </c>
      <c r="R12" s="47" t="n">
        <v>40</v>
      </c>
      <c r="S12" s="48" t="n">
        <v>3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46915</v>
      </c>
      <c r="G13" s="47" t="n">
        <v>23296</v>
      </c>
      <c r="H13" s="47" t="n">
        <v>23619</v>
      </c>
      <c r="I13" s="47" t="n">
        <v>46824</v>
      </c>
      <c r="J13" s="47" t="n">
        <v>23276</v>
      </c>
      <c r="K13" s="47" t="n">
        <v>23548</v>
      </c>
      <c r="L13" s="47" t="n">
        <v>7813</v>
      </c>
      <c r="M13" s="47" t="n">
        <v>7931</v>
      </c>
      <c r="N13" s="47" t="n">
        <v>7735</v>
      </c>
      <c r="O13" s="47" t="n">
        <v>7891</v>
      </c>
      <c r="P13" s="47" t="n">
        <v>7728</v>
      </c>
      <c r="Q13" s="47" t="n">
        <v>7726</v>
      </c>
      <c r="R13" s="47" t="n">
        <v>20</v>
      </c>
      <c r="S13" s="48" t="n">
        <v>71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26738</v>
      </c>
      <c r="G14" s="47" t="n">
        <v>13938</v>
      </c>
      <c r="H14" s="47" t="n">
        <v>12800</v>
      </c>
      <c r="I14" s="47" t="n">
        <v>26731</v>
      </c>
      <c r="J14" s="47" t="n">
        <v>13931</v>
      </c>
      <c r="K14" s="47" t="n">
        <v>12800</v>
      </c>
      <c r="L14" s="47" t="n">
        <v>4693</v>
      </c>
      <c r="M14" s="47" t="n">
        <v>4346</v>
      </c>
      <c r="N14" s="47" t="n">
        <v>4586</v>
      </c>
      <c r="O14" s="47" t="n">
        <v>4236</v>
      </c>
      <c r="P14" s="47" t="n">
        <v>4652</v>
      </c>
      <c r="Q14" s="47" t="n">
        <v>4218</v>
      </c>
      <c r="R14" s="47" t="n">
        <v>7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25394</v>
      </c>
      <c r="G16" s="47" t="n">
        <v>12290</v>
      </c>
      <c r="H16" s="47" t="n">
        <v>13104</v>
      </c>
      <c r="I16" s="47" t="n">
        <v>25304</v>
      </c>
      <c r="J16" s="47" t="n">
        <v>12276</v>
      </c>
      <c r="K16" s="47" t="n">
        <v>13028</v>
      </c>
      <c r="L16" s="47" t="n">
        <v>4085</v>
      </c>
      <c r="M16" s="47" t="n">
        <v>4339</v>
      </c>
      <c r="N16" s="47" t="n">
        <v>4154</v>
      </c>
      <c r="O16" s="47" t="n">
        <v>4437</v>
      </c>
      <c r="P16" s="47" t="n">
        <v>4037</v>
      </c>
      <c r="Q16" s="47" t="n">
        <v>4252</v>
      </c>
      <c r="R16" s="47" t="n">
        <v>14</v>
      </c>
      <c r="S16" s="48" t="n">
        <v>76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50922</v>
      </c>
      <c r="G17" s="47" t="n">
        <v>26436</v>
      </c>
      <c r="H17" s="47" t="n">
        <v>24486</v>
      </c>
      <c r="I17" s="47" t="n">
        <v>50878</v>
      </c>
      <c r="J17" s="47" t="n">
        <v>26395</v>
      </c>
      <c r="K17" s="47" t="n">
        <v>24483</v>
      </c>
      <c r="L17" s="47" t="n">
        <v>8800</v>
      </c>
      <c r="M17" s="47" t="n">
        <v>8210</v>
      </c>
      <c r="N17" s="47" t="n">
        <v>8832</v>
      </c>
      <c r="O17" s="47" t="n">
        <v>8306</v>
      </c>
      <c r="P17" s="47" t="n">
        <v>8763</v>
      </c>
      <c r="Q17" s="47" t="n">
        <v>7967</v>
      </c>
      <c r="R17" s="47" t="n">
        <v>41</v>
      </c>
      <c r="S17" s="48" t="n">
        <v>3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60768</v>
      </c>
      <c r="G18" s="47" t="n">
        <v>30719</v>
      </c>
      <c r="H18" s="47" t="n">
        <v>30049</v>
      </c>
      <c r="I18" s="47" t="n">
        <v>60676</v>
      </c>
      <c r="J18" s="47" t="n">
        <v>30699</v>
      </c>
      <c r="K18" s="47" t="n">
        <v>29977</v>
      </c>
      <c r="L18" s="47" t="n">
        <v>10558</v>
      </c>
      <c r="M18" s="47" t="n">
        <v>10249</v>
      </c>
      <c r="N18" s="47" t="n">
        <v>10166</v>
      </c>
      <c r="O18" s="47" t="n">
        <v>9939</v>
      </c>
      <c r="P18" s="47" t="n">
        <v>9975</v>
      </c>
      <c r="Q18" s="47" t="n">
        <v>9789</v>
      </c>
      <c r="R18" s="47" t="n">
        <v>20</v>
      </c>
      <c r="S18" s="48" t="n">
        <v>72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39394</v>
      </c>
      <c r="G19" s="47" t="n">
        <v>19803</v>
      </c>
      <c r="H19" s="47" t="n">
        <v>19591</v>
      </c>
      <c r="I19" s="47" t="n">
        <v>39394</v>
      </c>
      <c r="J19" s="47" t="n">
        <v>19803</v>
      </c>
      <c r="K19" s="47" t="n">
        <v>19591</v>
      </c>
      <c r="L19" s="47" t="n">
        <v>6642</v>
      </c>
      <c r="M19" s="47" t="n">
        <v>6405</v>
      </c>
      <c r="N19" s="47" t="n">
        <v>6570</v>
      </c>
      <c r="O19" s="47" t="n">
        <v>6692</v>
      </c>
      <c r="P19" s="47" t="n">
        <v>6591</v>
      </c>
      <c r="Q19" s="47" t="n">
        <v>6494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39779</v>
      </c>
      <c r="G20" s="47" t="n">
        <v>20891</v>
      </c>
      <c r="H20" s="47" t="n">
        <v>18888</v>
      </c>
      <c r="I20" s="47" t="n">
        <v>39779</v>
      </c>
      <c r="J20" s="47" t="n">
        <v>20891</v>
      </c>
      <c r="K20" s="47" t="n">
        <v>18888</v>
      </c>
      <c r="L20" s="47" t="n">
        <v>7053</v>
      </c>
      <c r="M20" s="47" t="n">
        <v>6439</v>
      </c>
      <c r="N20" s="47" t="n">
        <v>6887</v>
      </c>
      <c r="O20" s="47" t="n">
        <v>6279</v>
      </c>
      <c r="P20" s="47" t="n">
        <v>6951</v>
      </c>
      <c r="Q20" s="47" t="n">
        <v>6170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114489</v>
      </c>
      <c r="G22" s="47" t="n">
        <v>56528</v>
      </c>
      <c r="H22" s="47" t="n">
        <v>57961</v>
      </c>
      <c r="I22" s="47" t="n">
        <v>114230</v>
      </c>
      <c r="J22" s="47" t="n">
        <v>56465</v>
      </c>
      <c r="K22" s="47" t="n">
        <v>57765</v>
      </c>
      <c r="L22" s="47" t="n">
        <v>19734</v>
      </c>
      <c r="M22" s="47" t="n">
        <v>20059</v>
      </c>
      <c r="N22" s="47" t="n">
        <v>18769</v>
      </c>
      <c r="O22" s="47" t="n">
        <v>19525</v>
      </c>
      <c r="P22" s="47" t="n">
        <v>17962</v>
      </c>
      <c r="Q22" s="47" t="n">
        <v>18181</v>
      </c>
      <c r="R22" s="47" t="n">
        <v>63</v>
      </c>
      <c r="S22" s="48" t="n">
        <v>196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96771</v>
      </c>
      <c r="G23" s="47" t="n">
        <v>47748</v>
      </c>
      <c r="H23" s="47" t="n">
        <v>49023</v>
      </c>
      <c r="I23" s="47" t="n">
        <v>96610</v>
      </c>
      <c r="J23" s="47" t="n">
        <v>47724</v>
      </c>
      <c r="K23" s="47" t="n">
        <v>48886</v>
      </c>
      <c r="L23" s="47" t="n">
        <v>16368</v>
      </c>
      <c r="M23" s="47" t="n">
        <v>16732</v>
      </c>
      <c r="N23" s="47" t="n">
        <v>16029</v>
      </c>
      <c r="O23" s="47" t="n">
        <v>16279</v>
      </c>
      <c r="P23" s="47" t="n">
        <v>15327</v>
      </c>
      <c r="Q23" s="47" t="n">
        <v>15875</v>
      </c>
      <c r="R23" s="47" t="n">
        <v>24</v>
      </c>
      <c r="S23" s="48" t="n">
        <v>137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116094</v>
      </c>
      <c r="G24" s="47" t="n">
        <v>57167</v>
      </c>
      <c r="H24" s="47" t="n">
        <v>58927</v>
      </c>
      <c r="I24" s="47" t="n">
        <v>116084</v>
      </c>
      <c r="J24" s="47" t="n">
        <v>57158</v>
      </c>
      <c r="K24" s="47" t="n">
        <v>58926</v>
      </c>
      <c r="L24" s="47" t="n">
        <v>20092</v>
      </c>
      <c r="M24" s="47" t="n">
        <v>20360</v>
      </c>
      <c r="N24" s="47" t="n">
        <v>19217</v>
      </c>
      <c r="O24" s="47" t="n">
        <v>19576</v>
      </c>
      <c r="P24" s="47" t="n">
        <v>17849</v>
      </c>
      <c r="Q24" s="47" t="n">
        <v>18990</v>
      </c>
      <c r="R24" s="47" t="n">
        <v>9</v>
      </c>
      <c r="S24" s="48" t="n">
        <v>1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116136</v>
      </c>
      <c r="G25" s="47" t="n">
        <v>56987</v>
      </c>
      <c r="H25" s="47" t="n">
        <v>59149</v>
      </c>
      <c r="I25" s="47" t="n">
        <v>115954</v>
      </c>
      <c r="J25" s="47" t="n">
        <v>56897</v>
      </c>
      <c r="K25" s="47" t="n">
        <v>59057</v>
      </c>
      <c r="L25" s="47" t="n">
        <v>19685</v>
      </c>
      <c r="M25" s="47" t="n">
        <v>20352</v>
      </c>
      <c r="N25" s="47" t="n">
        <v>19349</v>
      </c>
      <c r="O25" s="47" t="n">
        <v>19825</v>
      </c>
      <c r="P25" s="47" t="n">
        <v>17863</v>
      </c>
      <c r="Q25" s="47" t="n">
        <v>18880</v>
      </c>
      <c r="R25" s="47" t="n">
        <v>31</v>
      </c>
      <c r="S25" s="48" t="n">
        <v>2</v>
      </c>
      <c r="T25" s="47" t="n">
        <v>59</v>
      </c>
      <c r="U25" s="47" t="n">
        <v>90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52823</v>
      </c>
      <c r="G26" s="47" t="n">
        <v>26489</v>
      </c>
      <c r="H26" s="47" t="n">
        <v>26334</v>
      </c>
      <c r="I26" s="47" t="n">
        <v>52823</v>
      </c>
      <c r="J26" s="47" t="n">
        <v>26489</v>
      </c>
      <c r="K26" s="47" t="n">
        <v>26334</v>
      </c>
      <c r="L26" s="47" t="n">
        <v>9079</v>
      </c>
      <c r="M26" s="47" t="n">
        <v>8721</v>
      </c>
      <c r="N26" s="47" t="n">
        <v>8729</v>
      </c>
      <c r="O26" s="47" t="n">
        <v>8994</v>
      </c>
      <c r="P26" s="47" t="n">
        <v>8681</v>
      </c>
      <c r="Q26" s="47" t="n">
        <v>8619</v>
      </c>
      <c r="R26" s="47" t="n">
        <v>0</v>
      </c>
      <c r="S26" s="48" t="n">
        <v>0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21408</v>
      </c>
      <c r="G28" s="47" t="n">
        <v>10365</v>
      </c>
      <c r="H28" s="47" t="n">
        <v>11043</v>
      </c>
      <c r="I28" s="47" t="n">
        <v>21301</v>
      </c>
      <c r="J28" s="47" t="n">
        <v>10336</v>
      </c>
      <c r="K28" s="47" t="n">
        <v>10965</v>
      </c>
      <c r="L28" s="47" t="n">
        <v>3432</v>
      </c>
      <c r="M28" s="47" t="n">
        <v>3674</v>
      </c>
      <c r="N28" s="47" t="n">
        <v>3473</v>
      </c>
      <c r="O28" s="47" t="n">
        <v>3658</v>
      </c>
      <c r="P28" s="47" t="n">
        <v>3431</v>
      </c>
      <c r="Q28" s="47" t="n">
        <v>3633</v>
      </c>
      <c r="R28" s="47" t="n">
        <v>29</v>
      </c>
      <c r="S28" s="48" t="n">
        <v>78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23886</v>
      </c>
      <c r="G29" s="47" t="n">
        <v>11628</v>
      </c>
      <c r="H29" s="47" t="n">
        <v>12258</v>
      </c>
      <c r="I29" s="47" t="n">
        <v>23804</v>
      </c>
      <c r="J29" s="47" t="n">
        <v>11618</v>
      </c>
      <c r="K29" s="47" t="n">
        <v>12186</v>
      </c>
      <c r="L29" s="47" t="n">
        <v>4029</v>
      </c>
      <c r="M29" s="47" t="n">
        <v>4113</v>
      </c>
      <c r="N29" s="47" t="n">
        <v>3865</v>
      </c>
      <c r="O29" s="47" t="n">
        <v>4054</v>
      </c>
      <c r="P29" s="47" t="n">
        <v>3724</v>
      </c>
      <c r="Q29" s="47" t="n">
        <v>4019</v>
      </c>
      <c r="R29" s="47" t="n">
        <v>10</v>
      </c>
      <c r="S29" s="48" t="n">
        <v>72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17554</v>
      </c>
      <c r="G30" s="47" t="n">
        <v>9052</v>
      </c>
      <c r="H30" s="47" t="n">
        <v>8502</v>
      </c>
      <c r="I30" s="47" t="n">
        <v>17546</v>
      </c>
      <c r="J30" s="47" t="n">
        <v>9045</v>
      </c>
      <c r="K30" s="47" t="n">
        <v>8501</v>
      </c>
      <c r="L30" s="47" t="n">
        <v>3063</v>
      </c>
      <c r="M30" s="47" t="n">
        <v>2816</v>
      </c>
      <c r="N30" s="47" t="n">
        <v>3017</v>
      </c>
      <c r="O30" s="47" t="n">
        <v>2817</v>
      </c>
      <c r="P30" s="47" t="n">
        <v>2965</v>
      </c>
      <c r="Q30" s="47" t="n">
        <v>2868</v>
      </c>
      <c r="R30" s="47" t="n">
        <v>7</v>
      </c>
      <c r="S30" s="48" t="n">
        <v>1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20750</v>
      </c>
      <c r="G31" s="47" t="n">
        <v>10873</v>
      </c>
      <c r="H31" s="47" t="n">
        <v>9877</v>
      </c>
      <c r="I31" s="47" t="n">
        <v>20750</v>
      </c>
      <c r="J31" s="47" t="n">
        <v>10873</v>
      </c>
      <c r="K31" s="47" t="n">
        <v>9877</v>
      </c>
      <c r="L31" s="47" t="n">
        <v>3731</v>
      </c>
      <c r="M31" s="47" t="n">
        <v>3310</v>
      </c>
      <c r="N31" s="47" t="n">
        <v>3638</v>
      </c>
      <c r="O31" s="47" t="n">
        <v>3315</v>
      </c>
      <c r="P31" s="47" t="n">
        <v>3504</v>
      </c>
      <c r="Q31" s="47" t="n">
        <v>3252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48962</v>
      </c>
      <c r="G32" s="47" t="n">
        <v>25375</v>
      </c>
      <c r="H32" s="47" t="n">
        <v>23587</v>
      </c>
      <c r="I32" s="47" t="n">
        <v>48962</v>
      </c>
      <c r="J32" s="47" t="n">
        <v>25375</v>
      </c>
      <c r="K32" s="47" t="n">
        <v>23587</v>
      </c>
      <c r="L32" s="47" t="n">
        <v>8768</v>
      </c>
      <c r="M32" s="47" t="n">
        <v>8051</v>
      </c>
      <c r="N32" s="47" t="n">
        <v>8346</v>
      </c>
      <c r="O32" s="47" t="n">
        <v>7866</v>
      </c>
      <c r="P32" s="47" t="n">
        <v>8261</v>
      </c>
      <c r="Q32" s="47" t="n">
        <v>7670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44155</v>
      </c>
      <c r="G34" s="47" t="n">
        <v>22480</v>
      </c>
      <c r="H34" s="47" t="n">
        <v>21675</v>
      </c>
      <c r="I34" s="47" t="n">
        <v>44140</v>
      </c>
      <c r="J34" s="47" t="n">
        <v>22473</v>
      </c>
      <c r="K34" s="47" t="n">
        <v>21667</v>
      </c>
      <c r="L34" s="47" t="n">
        <v>7695</v>
      </c>
      <c r="M34" s="47" t="n">
        <v>7470</v>
      </c>
      <c r="N34" s="47" t="n">
        <v>7406</v>
      </c>
      <c r="O34" s="47" t="n">
        <v>7091</v>
      </c>
      <c r="P34" s="47" t="n">
        <v>7372</v>
      </c>
      <c r="Q34" s="47" t="n">
        <v>7106</v>
      </c>
      <c r="R34" s="47" t="n">
        <v>7</v>
      </c>
      <c r="S34" s="48" t="n">
        <v>8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67283</v>
      </c>
      <c r="G35" s="47" t="n">
        <v>34558</v>
      </c>
      <c r="H35" s="47" t="n">
        <v>32725</v>
      </c>
      <c r="I35" s="47" t="n">
        <v>67262</v>
      </c>
      <c r="J35" s="47" t="n">
        <v>34537</v>
      </c>
      <c r="K35" s="47" t="n">
        <v>32725</v>
      </c>
      <c r="L35" s="47" t="n">
        <v>11477</v>
      </c>
      <c r="M35" s="47" t="n">
        <v>10733</v>
      </c>
      <c r="N35" s="47" t="n">
        <v>11651</v>
      </c>
      <c r="O35" s="47" t="n">
        <v>11279</v>
      </c>
      <c r="P35" s="47" t="n">
        <v>11409</v>
      </c>
      <c r="Q35" s="47" t="n">
        <v>10713</v>
      </c>
      <c r="R35" s="47" t="n">
        <v>21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122540</v>
      </c>
      <c r="G36" s="47" t="n">
        <v>61472</v>
      </c>
      <c r="H36" s="47" t="n">
        <v>61068</v>
      </c>
      <c r="I36" s="47" t="n">
        <v>122324</v>
      </c>
      <c r="J36" s="47" t="n">
        <v>61414</v>
      </c>
      <c r="K36" s="47" t="n">
        <v>60910</v>
      </c>
      <c r="L36" s="47" t="n">
        <v>21495</v>
      </c>
      <c r="M36" s="47" t="n">
        <v>20860</v>
      </c>
      <c r="N36" s="47" t="n">
        <v>20227</v>
      </c>
      <c r="O36" s="47" t="n">
        <v>20309</v>
      </c>
      <c r="P36" s="47" t="n">
        <v>19692</v>
      </c>
      <c r="Q36" s="47" t="n">
        <v>19741</v>
      </c>
      <c r="R36" s="47" t="n">
        <v>58</v>
      </c>
      <c r="S36" s="48" t="n">
        <v>158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39121</v>
      </c>
      <c r="G37" s="47" t="n">
        <v>19690</v>
      </c>
      <c r="H37" s="47" t="n">
        <v>19431</v>
      </c>
      <c r="I37" s="47" t="n">
        <v>39025</v>
      </c>
      <c r="J37" s="47" t="n">
        <v>19673</v>
      </c>
      <c r="K37" s="47" t="n">
        <v>19352</v>
      </c>
      <c r="L37" s="47" t="n">
        <v>6782</v>
      </c>
      <c r="M37" s="47" t="n">
        <v>6486</v>
      </c>
      <c r="N37" s="47" t="n">
        <v>6506</v>
      </c>
      <c r="O37" s="47" t="n">
        <v>6493</v>
      </c>
      <c r="P37" s="47" t="n">
        <v>6385</v>
      </c>
      <c r="Q37" s="47" t="n">
        <v>6373</v>
      </c>
      <c r="R37" s="47" t="n">
        <v>17</v>
      </c>
      <c r="S37" s="48" t="n">
        <v>79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31110</v>
      </c>
      <c r="G38" s="47" t="n">
        <v>15774</v>
      </c>
      <c r="H38" s="47" t="n">
        <v>15336</v>
      </c>
      <c r="I38" s="47" t="n">
        <v>31110</v>
      </c>
      <c r="J38" s="47" t="n">
        <v>15774</v>
      </c>
      <c r="K38" s="47" t="n">
        <v>15336</v>
      </c>
      <c r="L38" s="47" t="n">
        <v>5406</v>
      </c>
      <c r="M38" s="47" t="n">
        <v>5234</v>
      </c>
      <c r="N38" s="47" t="n">
        <v>5204</v>
      </c>
      <c r="O38" s="47" t="n">
        <v>4981</v>
      </c>
      <c r="P38" s="47" t="n">
        <v>5164</v>
      </c>
      <c r="Q38" s="47" t="n">
        <v>5121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40022</v>
      </c>
      <c r="G40" s="47" t="n">
        <v>19962</v>
      </c>
      <c r="H40" s="47" t="n">
        <v>20060</v>
      </c>
      <c r="I40" s="47" t="n">
        <v>40022</v>
      </c>
      <c r="J40" s="47" t="n">
        <v>19962</v>
      </c>
      <c r="K40" s="47" t="n">
        <v>20060</v>
      </c>
      <c r="L40" s="47" t="n">
        <v>6939</v>
      </c>
      <c r="M40" s="47" t="n">
        <v>6930</v>
      </c>
      <c r="N40" s="47" t="n">
        <v>6634</v>
      </c>
      <c r="O40" s="47" t="n">
        <v>6586</v>
      </c>
      <c r="P40" s="47" t="n">
        <v>6389</v>
      </c>
      <c r="Q40" s="47" t="n">
        <v>6544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126496</v>
      </c>
      <c r="G41" s="47" t="n">
        <v>61009</v>
      </c>
      <c r="H41" s="47" t="n">
        <v>65487</v>
      </c>
      <c r="I41" s="47" t="n">
        <v>126496</v>
      </c>
      <c r="J41" s="47" t="n">
        <v>61009</v>
      </c>
      <c r="K41" s="47" t="n">
        <v>65487</v>
      </c>
      <c r="L41" s="47" t="n">
        <v>22123</v>
      </c>
      <c r="M41" s="47" t="n">
        <v>23114</v>
      </c>
      <c r="N41" s="47" t="n">
        <v>20207</v>
      </c>
      <c r="O41" s="47" t="n">
        <v>21667</v>
      </c>
      <c r="P41" s="47" t="n">
        <v>18679</v>
      </c>
      <c r="Q41" s="47" t="n">
        <v>20706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101297</v>
      </c>
      <c r="G42" s="47" t="n">
        <v>49373</v>
      </c>
      <c r="H42" s="47" t="n">
        <v>51924</v>
      </c>
      <c r="I42" s="47" t="n">
        <v>101148</v>
      </c>
      <c r="J42" s="47" t="n">
        <v>49371</v>
      </c>
      <c r="K42" s="47" t="n">
        <v>51777</v>
      </c>
      <c r="L42" s="47" t="n">
        <v>17009</v>
      </c>
      <c r="M42" s="47" t="n">
        <v>17430</v>
      </c>
      <c r="N42" s="47" t="n">
        <v>16484</v>
      </c>
      <c r="O42" s="47" t="n">
        <v>17260</v>
      </c>
      <c r="P42" s="47" t="n">
        <v>15878</v>
      </c>
      <c r="Q42" s="47" t="n">
        <v>17087</v>
      </c>
      <c r="R42" s="47" t="n">
        <v>2</v>
      </c>
      <c r="S42" s="48" t="n">
        <v>147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26812</v>
      </c>
      <c r="G43" s="47" t="n">
        <v>13311</v>
      </c>
      <c r="H43" s="47" t="n">
        <v>13501</v>
      </c>
      <c r="I43" s="47" t="n">
        <v>26812</v>
      </c>
      <c r="J43" s="47" t="n">
        <v>13311</v>
      </c>
      <c r="K43" s="47" t="n">
        <v>13501</v>
      </c>
      <c r="L43" s="47" t="n">
        <v>4633</v>
      </c>
      <c r="M43" s="47" t="n">
        <v>4569</v>
      </c>
      <c r="N43" s="47" t="n">
        <v>4394</v>
      </c>
      <c r="O43" s="47" t="n">
        <v>4466</v>
      </c>
      <c r="P43" s="47" t="n">
        <v>4284</v>
      </c>
      <c r="Q43" s="47" t="n">
        <v>4466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24293</v>
      </c>
      <c r="G44" s="47" t="n">
        <v>12313</v>
      </c>
      <c r="H44" s="47" t="n">
        <v>11980</v>
      </c>
      <c r="I44" s="47" t="n">
        <v>24224</v>
      </c>
      <c r="J44" s="47" t="n">
        <v>12306</v>
      </c>
      <c r="K44" s="47" t="n">
        <v>11918</v>
      </c>
      <c r="L44" s="47" t="n">
        <v>4332</v>
      </c>
      <c r="M44" s="47" t="n">
        <v>4027</v>
      </c>
      <c r="N44" s="47" t="n">
        <v>4035</v>
      </c>
      <c r="O44" s="47" t="n">
        <v>3913</v>
      </c>
      <c r="P44" s="47" t="n">
        <v>3939</v>
      </c>
      <c r="Q44" s="47" t="n">
        <v>3978</v>
      </c>
      <c r="R44" s="47" t="n">
        <v>7</v>
      </c>
      <c r="S44" s="48" t="n">
        <v>62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13979</v>
      </c>
      <c r="G46" s="47" t="n">
        <v>7063</v>
      </c>
      <c r="H46" s="47" t="n">
        <v>6916</v>
      </c>
      <c r="I46" s="47" t="n">
        <v>13813</v>
      </c>
      <c r="J46" s="47" t="n">
        <v>6967</v>
      </c>
      <c r="K46" s="47" t="n">
        <v>6846</v>
      </c>
      <c r="L46" s="47" t="n">
        <v>2299</v>
      </c>
      <c r="M46" s="47" t="n">
        <v>2254</v>
      </c>
      <c r="N46" s="47" t="n">
        <v>2299</v>
      </c>
      <c r="O46" s="47" t="n">
        <v>2257</v>
      </c>
      <c r="P46" s="47" t="n">
        <v>2369</v>
      </c>
      <c r="Q46" s="47" t="n">
        <v>2335</v>
      </c>
      <c r="R46" s="47" t="n">
        <v>96</v>
      </c>
      <c r="S46" s="48" t="n">
        <v>70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16519</v>
      </c>
      <c r="G47" s="47" t="n">
        <v>8315</v>
      </c>
      <c r="H47" s="47" t="n">
        <v>8204</v>
      </c>
      <c r="I47" s="47" t="n">
        <v>16490</v>
      </c>
      <c r="J47" s="47" t="n">
        <v>8286</v>
      </c>
      <c r="K47" s="47" t="n">
        <v>8204</v>
      </c>
      <c r="L47" s="47" t="n">
        <v>2703</v>
      </c>
      <c r="M47" s="47" t="n">
        <v>2670</v>
      </c>
      <c r="N47" s="47" t="n">
        <v>2786</v>
      </c>
      <c r="O47" s="47" t="n">
        <v>2789</v>
      </c>
      <c r="P47" s="47" t="n">
        <v>2797</v>
      </c>
      <c r="Q47" s="47" t="n">
        <v>2745</v>
      </c>
      <c r="R47" s="47" t="n">
        <v>29</v>
      </c>
      <c r="S47" s="48" t="n">
        <v>0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37319</v>
      </c>
      <c r="G48" s="47" t="n">
        <v>18496</v>
      </c>
      <c r="H48" s="47" t="n">
        <v>18823</v>
      </c>
      <c r="I48" s="47" t="n">
        <v>37106</v>
      </c>
      <c r="J48" s="47" t="n">
        <v>18487</v>
      </c>
      <c r="K48" s="47" t="n">
        <v>18619</v>
      </c>
      <c r="L48" s="47" t="n">
        <v>6139</v>
      </c>
      <c r="M48" s="47" t="n">
        <v>6361</v>
      </c>
      <c r="N48" s="47" t="n">
        <v>6249</v>
      </c>
      <c r="O48" s="47" t="n">
        <v>6047</v>
      </c>
      <c r="P48" s="47" t="n">
        <v>6099</v>
      </c>
      <c r="Q48" s="47" t="n">
        <v>6211</v>
      </c>
      <c r="R48" s="47" t="n">
        <v>9</v>
      </c>
      <c r="S48" s="48" t="n">
        <v>204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49644</v>
      </c>
      <c r="G49" s="47" t="n">
        <v>24234</v>
      </c>
      <c r="H49" s="47" t="n">
        <v>25410</v>
      </c>
      <c r="I49" s="47" t="n">
        <v>49568</v>
      </c>
      <c r="J49" s="47" t="n">
        <v>24234</v>
      </c>
      <c r="K49" s="47" t="n">
        <v>25334</v>
      </c>
      <c r="L49" s="47" t="n">
        <v>8384</v>
      </c>
      <c r="M49" s="47" t="n">
        <v>8743</v>
      </c>
      <c r="N49" s="47" t="n">
        <v>8156</v>
      </c>
      <c r="O49" s="47" t="n">
        <v>8329</v>
      </c>
      <c r="P49" s="47" t="n">
        <v>7694</v>
      </c>
      <c r="Q49" s="47" t="n">
        <v>8262</v>
      </c>
      <c r="R49" s="47" t="n">
        <v>0</v>
      </c>
      <c r="S49" s="48" t="n">
        <v>76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26265</v>
      </c>
      <c r="G50" s="47" t="n">
        <v>13379</v>
      </c>
      <c r="H50" s="47" t="n">
        <v>12886</v>
      </c>
      <c r="I50" s="47" t="n">
        <v>26170</v>
      </c>
      <c r="J50" s="47" t="n">
        <v>13359</v>
      </c>
      <c r="K50" s="47" t="n">
        <v>12811</v>
      </c>
      <c r="L50" s="47" t="n">
        <v>4442</v>
      </c>
      <c r="M50" s="47" t="n">
        <v>4390</v>
      </c>
      <c r="N50" s="47" t="n">
        <v>4544</v>
      </c>
      <c r="O50" s="47" t="n">
        <v>4226</v>
      </c>
      <c r="P50" s="47" t="n">
        <v>4373</v>
      </c>
      <c r="Q50" s="47" t="n">
        <v>4195</v>
      </c>
      <c r="R50" s="47" t="n">
        <v>20</v>
      </c>
      <c r="S50" s="48" t="n">
        <v>75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20236</v>
      </c>
      <c r="G52" s="47" t="n">
        <v>10126</v>
      </c>
      <c r="H52" s="47" t="n">
        <v>10110</v>
      </c>
      <c r="I52" s="47" t="n">
        <v>20165</v>
      </c>
      <c r="J52" s="47" t="n">
        <v>10126</v>
      </c>
      <c r="K52" s="47" t="n">
        <v>10039</v>
      </c>
      <c r="L52" s="47" t="n">
        <v>3444</v>
      </c>
      <c r="M52" s="47" t="n">
        <v>3303</v>
      </c>
      <c r="N52" s="47" t="n">
        <v>3350</v>
      </c>
      <c r="O52" s="47" t="n">
        <v>3406</v>
      </c>
      <c r="P52" s="47" t="n">
        <v>3332</v>
      </c>
      <c r="Q52" s="47" t="n">
        <v>3330</v>
      </c>
      <c r="R52" s="47" t="n">
        <v>0</v>
      </c>
      <c r="S52" s="48" t="n">
        <v>71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20057</v>
      </c>
      <c r="G53" s="47" t="n">
        <v>9760</v>
      </c>
      <c r="H53" s="47" t="n">
        <v>10297</v>
      </c>
      <c r="I53" s="47" t="n">
        <v>19933</v>
      </c>
      <c r="J53" s="47" t="n">
        <v>9752</v>
      </c>
      <c r="K53" s="47" t="n">
        <v>10181</v>
      </c>
      <c r="L53" s="47" t="n">
        <v>3304</v>
      </c>
      <c r="M53" s="47" t="n">
        <v>3343</v>
      </c>
      <c r="N53" s="47" t="n">
        <v>3222</v>
      </c>
      <c r="O53" s="47" t="n">
        <v>3372</v>
      </c>
      <c r="P53" s="47" t="n">
        <v>3226</v>
      </c>
      <c r="Q53" s="47" t="n">
        <v>3466</v>
      </c>
      <c r="R53" s="47" t="n">
        <v>8</v>
      </c>
      <c r="S53" s="48" t="n">
        <v>116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29677</v>
      </c>
      <c r="G54" s="47" t="n">
        <v>15035</v>
      </c>
      <c r="H54" s="47" t="n">
        <v>14642</v>
      </c>
      <c r="I54" s="47" t="n">
        <v>29662</v>
      </c>
      <c r="J54" s="47" t="n">
        <v>15021</v>
      </c>
      <c r="K54" s="47" t="n">
        <v>14641</v>
      </c>
      <c r="L54" s="47" t="n">
        <v>5158</v>
      </c>
      <c r="M54" s="47" t="n">
        <v>4891</v>
      </c>
      <c r="N54" s="47" t="n">
        <v>4942</v>
      </c>
      <c r="O54" s="47" t="n">
        <v>4925</v>
      </c>
      <c r="P54" s="47" t="n">
        <v>4921</v>
      </c>
      <c r="Q54" s="47" t="n">
        <v>4825</v>
      </c>
      <c r="R54" s="47" t="n">
        <v>14</v>
      </c>
      <c r="S54" s="48" t="n">
        <v>1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14531</v>
      </c>
      <c r="G55" s="47" t="n">
        <v>7387</v>
      </c>
      <c r="H55" s="47" t="n">
        <v>7144</v>
      </c>
      <c r="I55" s="47" t="n">
        <v>14465</v>
      </c>
      <c r="J55" s="47" t="n">
        <v>7372</v>
      </c>
      <c r="K55" s="47" t="n">
        <v>7093</v>
      </c>
      <c r="L55" s="47" t="n">
        <v>2577</v>
      </c>
      <c r="M55" s="47" t="n">
        <v>2415</v>
      </c>
      <c r="N55" s="47" t="n">
        <v>2470</v>
      </c>
      <c r="O55" s="47" t="n">
        <v>2347</v>
      </c>
      <c r="P55" s="47" t="n">
        <v>2325</v>
      </c>
      <c r="Q55" s="47" t="n">
        <v>2331</v>
      </c>
      <c r="R55" s="47" t="n">
        <v>15</v>
      </c>
      <c r="S55" s="48" t="n">
        <v>51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78857</v>
      </c>
      <c r="G56" s="47" t="n">
        <v>39316</v>
      </c>
      <c r="H56" s="47" t="n">
        <v>39541</v>
      </c>
      <c r="I56" s="47" t="n">
        <v>78794</v>
      </c>
      <c r="J56" s="47" t="n">
        <v>39262</v>
      </c>
      <c r="K56" s="47" t="n">
        <v>39532</v>
      </c>
      <c r="L56" s="47" t="n">
        <v>13209</v>
      </c>
      <c r="M56" s="47" t="n">
        <v>13552</v>
      </c>
      <c r="N56" s="47" t="n">
        <v>13206</v>
      </c>
      <c r="O56" s="47" t="n">
        <v>13235</v>
      </c>
      <c r="P56" s="47" t="n">
        <v>12847</v>
      </c>
      <c r="Q56" s="47" t="n">
        <v>12745</v>
      </c>
      <c r="R56" s="47" t="n">
        <v>54</v>
      </c>
      <c r="S56" s="48" t="n">
        <v>9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21234</v>
      </c>
      <c r="G58" s="47" t="n">
        <v>11010</v>
      </c>
      <c r="H58" s="47" t="n">
        <v>10224</v>
      </c>
      <c r="I58" s="47" t="n">
        <v>21234</v>
      </c>
      <c r="J58" s="47" t="n">
        <v>11010</v>
      </c>
      <c r="K58" s="47" t="n">
        <v>10224</v>
      </c>
      <c r="L58" s="47" t="n">
        <v>3707</v>
      </c>
      <c r="M58" s="47" t="n">
        <v>3382</v>
      </c>
      <c r="N58" s="47" t="n">
        <v>3677</v>
      </c>
      <c r="O58" s="47" t="n">
        <v>3382</v>
      </c>
      <c r="P58" s="47" t="n">
        <v>3626</v>
      </c>
      <c r="Q58" s="47" t="n">
        <v>3460</v>
      </c>
      <c r="R58" s="47" t="n">
        <v>0</v>
      </c>
      <c r="S58" s="48" t="n">
        <v>0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31342</v>
      </c>
      <c r="G59" s="47" t="n">
        <v>16189</v>
      </c>
      <c r="H59" s="47" t="n">
        <v>15153</v>
      </c>
      <c r="I59" s="47" t="n">
        <v>31326</v>
      </c>
      <c r="J59" s="47" t="n">
        <v>16173</v>
      </c>
      <c r="K59" s="47" t="n">
        <v>15153</v>
      </c>
      <c r="L59" s="47" t="n">
        <v>5523</v>
      </c>
      <c r="M59" s="47" t="n">
        <v>5094</v>
      </c>
      <c r="N59" s="47" t="n">
        <v>5464</v>
      </c>
      <c r="O59" s="47" t="n">
        <v>4920</v>
      </c>
      <c r="P59" s="47" t="n">
        <v>5186</v>
      </c>
      <c r="Q59" s="47" t="n">
        <v>5139</v>
      </c>
      <c r="R59" s="47" t="n">
        <v>16</v>
      </c>
      <c r="S59" s="48" t="n">
        <v>0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36771</v>
      </c>
      <c r="G60" s="47" t="n">
        <v>18908</v>
      </c>
      <c r="H60" s="47" t="n">
        <v>17863</v>
      </c>
      <c r="I60" s="47" t="n">
        <v>36763</v>
      </c>
      <c r="J60" s="47" t="n">
        <v>18900</v>
      </c>
      <c r="K60" s="47" t="n">
        <v>17863</v>
      </c>
      <c r="L60" s="47" t="n">
        <v>6537</v>
      </c>
      <c r="M60" s="47" t="n">
        <v>6027</v>
      </c>
      <c r="N60" s="47" t="n">
        <v>6209</v>
      </c>
      <c r="O60" s="47" t="n">
        <v>5947</v>
      </c>
      <c r="P60" s="47" t="n">
        <v>6154</v>
      </c>
      <c r="Q60" s="47" t="n">
        <v>5889</v>
      </c>
      <c r="R60" s="47" t="n">
        <v>8</v>
      </c>
      <c r="S60" s="48" t="n">
        <v>0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25935</v>
      </c>
      <c r="G61" s="47" t="n">
        <v>13409</v>
      </c>
      <c r="H61" s="47" t="n">
        <v>12526</v>
      </c>
      <c r="I61" s="47" t="n">
        <v>25921</v>
      </c>
      <c r="J61" s="47" t="n">
        <v>13395</v>
      </c>
      <c r="K61" s="47" t="n">
        <v>12526</v>
      </c>
      <c r="L61" s="47" t="n">
        <v>4424</v>
      </c>
      <c r="M61" s="47" t="n">
        <v>4253</v>
      </c>
      <c r="N61" s="47" t="n">
        <v>4539</v>
      </c>
      <c r="O61" s="47" t="n">
        <v>4192</v>
      </c>
      <c r="P61" s="47" t="n">
        <v>4432</v>
      </c>
      <c r="Q61" s="47" t="n">
        <v>4081</v>
      </c>
      <c r="R61" s="47" t="n">
        <v>14</v>
      </c>
      <c r="S61" s="48" t="n">
        <v>0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23891</v>
      </c>
      <c r="G62" s="47" t="n">
        <v>12605</v>
      </c>
      <c r="H62" s="47" t="n">
        <v>11286</v>
      </c>
      <c r="I62" s="47" t="n">
        <v>23891</v>
      </c>
      <c r="J62" s="47" t="n">
        <v>12605</v>
      </c>
      <c r="K62" s="47" t="n">
        <v>11286</v>
      </c>
      <c r="L62" s="47" t="n">
        <v>4385</v>
      </c>
      <c r="M62" s="47" t="n">
        <v>3769</v>
      </c>
      <c r="N62" s="47" t="n">
        <v>4147</v>
      </c>
      <c r="O62" s="47" t="n">
        <v>3754</v>
      </c>
      <c r="P62" s="47" t="n">
        <v>4073</v>
      </c>
      <c r="Q62" s="47" t="n">
        <v>3763</v>
      </c>
      <c r="R62" s="47" t="n">
        <v>0</v>
      </c>
      <c r="S62" s="48" t="n">
        <v>0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39486</v>
      </c>
      <c r="G64" s="47" t="n">
        <v>20285</v>
      </c>
      <c r="H64" s="47" t="n">
        <v>19201</v>
      </c>
      <c r="I64" s="47" t="n">
        <v>39384</v>
      </c>
      <c r="J64" s="47" t="n">
        <v>20248</v>
      </c>
      <c r="K64" s="47" t="n">
        <v>19136</v>
      </c>
      <c r="L64" s="47" t="n">
        <v>7028</v>
      </c>
      <c r="M64" s="47" t="n">
        <v>6447</v>
      </c>
      <c r="N64" s="47" t="n">
        <v>6672</v>
      </c>
      <c r="O64" s="47" t="n">
        <v>6381</v>
      </c>
      <c r="P64" s="47" t="n">
        <v>6548</v>
      </c>
      <c r="Q64" s="47" t="n">
        <v>6308</v>
      </c>
      <c r="R64" s="47" t="n">
        <v>37</v>
      </c>
      <c r="S64" s="48" t="n">
        <v>65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44824</v>
      </c>
      <c r="G65" s="51" t="n">
        <v>22175</v>
      </c>
      <c r="H65" s="51" t="n">
        <v>22649</v>
      </c>
      <c r="I65" s="51" t="n">
        <v>44783</v>
      </c>
      <c r="J65" s="51" t="n">
        <v>22136</v>
      </c>
      <c r="K65" s="51" t="n">
        <v>22647</v>
      </c>
      <c r="L65" s="51" t="n">
        <v>7626</v>
      </c>
      <c r="M65" s="51" t="n">
        <v>7586</v>
      </c>
      <c r="N65" s="51" t="n">
        <v>7526</v>
      </c>
      <c r="O65" s="51" t="n">
        <v>7825</v>
      </c>
      <c r="P65" s="51" t="n">
        <v>6984</v>
      </c>
      <c r="Q65" s="51" t="n">
        <v>7236</v>
      </c>
      <c r="R65" s="51" t="n">
        <v>39</v>
      </c>
      <c r="S65" s="52" t="n">
        <v>2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57" customFormat="true" ht="12" hidden="false" customHeight="false" outlineLevel="0" collapsed="false">
      <c r="J68" s="59"/>
      <c r="K68" s="59"/>
      <c r="L68" s="59"/>
      <c r="R68" s="59"/>
      <c r="T68" s="59"/>
      <c r="Z68" s="58"/>
    </row>
    <row r="69" s="57" customFormat="true" ht="12" hidden="false" customHeight="false" outlineLevel="0" collapsed="false">
      <c r="J69" s="59"/>
      <c r="K69" s="59"/>
      <c r="L69" s="59"/>
      <c r="R69" s="59"/>
      <c r="T69" s="59"/>
      <c r="Z69" s="58"/>
    </row>
    <row r="70" s="60" customFormat="true" ht="13.5" hidden="false" customHeight="false" outlineLevel="0" collapsed="false">
      <c r="Z70" s="61"/>
    </row>
    <row r="71" s="60" customFormat="true" ht="13.5" hidden="false" customHeight="false" outlineLevel="0" collapsed="false">
      <c r="Z71" s="61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4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75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8" t="s">
        <v>8</v>
      </c>
      <c r="W4" s="18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8"/>
      <c r="W5" s="18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v>20</v>
      </c>
      <c r="C8" s="36"/>
      <c r="D8" s="36"/>
      <c r="E8" s="37"/>
      <c r="F8" s="38" t="n">
        <v>105039</v>
      </c>
      <c r="G8" s="38" t="n">
        <v>59117</v>
      </c>
      <c r="H8" s="38" t="n">
        <v>45922</v>
      </c>
      <c r="I8" s="38" t="n">
        <v>104811</v>
      </c>
      <c r="J8" s="38" t="n">
        <v>59002</v>
      </c>
      <c r="K8" s="38" t="n">
        <v>45809</v>
      </c>
      <c r="L8" s="38" t="n">
        <v>20326</v>
      </c>
      <c r="M8" s="38" t="n">
        <v>16701</v>
      </c>
      <c r="N8" s="38" t="n">
        <v>15851</v>
      </c>
      <c r="O8" s="38" t="n">
        <v>12829</v>
      </c>
      <c r="P8" s="38" t="n">
        <v>13795</v>
      </c>
      <c r="Q8" s="38" t="n">
        <v>10542</v>
      </c>
      <c r="R8" s="38" t="n">
        <v>9030</v>
      </c>
      <c r="S8" s="38" t="n">
        <v>5737</v>
      </c>
      <c r="T8" s="38" t="n">
        <v>115</v>
      </c>
      <c r="U8" s="39" t="n">
        <v>113</v>
      </c>
      <c r="V8" s="38" t="n">
        <v>0</v>
      </c>
      <c r="W8" s="38" t="n">
        <v>0</v>
      </c>
      <c r="X8" s="40"/>
      <c r="Y8" s="36" t="n">
        <v>20</v>
      </c>
      <c r="Z8" s="36"/>
      <c r="AA8" s="36"/>
      <c r="AB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44" customFormat="true" ht="13.5" hidden="false" customHeight="false" outlineLevel="0" collapsed="false">
      <c r="C10" s="43" t="s">
        <v>19</v>
      </c>
      <c r="E10" s="46"/>
      <c r="F10" s="47" t="n">
        <v>5395</v>
      </c>
      <c r="G10" s="47" t="n">
        <v>2969</v>
      </c>
      <c r="H10" s="47" t="n">
        <v>2426</v>
      </c>
      <c r="I10" s="47" t="n">
        <v>5372</v>
      </c>
      <c r="J10" s="47" t="n">
        <v>2949</v>
      </c>
      <c r="K10" s="47" t="n">
        <v>2423</v>
      </c>
      <c r="L10" s="47" t="n">
        <v>999</v>
      </c>
      <c r="M10" s="47" t="n">
        <v>855</v>
      </c>
      <c r="N10" s="47" t="n">
        <v>744</v>
      </c>
      <c r="O10" s="47" t="n">
        <v>641</v>
      </c>
      <c r="P10" s="47" t="n">
        <v>785</v>
      </c>
      <c r="Q10" s="47" t="n">
        <v>648</v>
      </c>
      <c r="R10" s="47" t="n">
        <v>421</v>
      </c>
      <c r="S10" s="47" t="n">
        <v>279</v>
      </c>
      <c r="T10" s="47" t="n">
        <v>20</v>
      </c>
      <c r="U10" s="48" t="n">
        <v>3</v>
      </c>
      <c r="V10" s="47" t="n">
        <v>0</v>
      </c>
      <c r="W10" s="47" t="n">
        <v>0</v>
      </c>
      <c r="X10" s="49"/>
      <c r="Z10" s="43" t="s">
        <v>19</v>
      </c>
      <c r="AB10" s="50"/>
    </row>
    <row r="11" s="44" customFormat="true" ht="13.5" hidden="false" customHeight="false" outlineLevel="0" collapsed="false">
      <c r="C11" s="43" t="s">
        <v>20</v>
      </c>
      <c r="E11" s="46"/>
      <c r="F11" s="47" t="n">
        <v>1143</v>
      </c>
      <c r="G11" s="47" t="n">
        <v>610</v>
      </c>
      <c r="H11" s="47" t="n">
        <v>533</v>
      </c>
      <c r="I11" s="47" t="n">
        <v>1143</v>
      </c>
      <c r="J11" s="47" t="n">
        <v>610</v>
      </c>
      <c r="K11" s="47" t="n">
        <v>533</v>
      </c>
      <c r="L11" s="47" t="n">
        <v>208</v>
      </c>
      <c r="M11" s="47" t="n">
        <v>191</v>
      </c>
      <c r="N11" s="47" t="n">
        <v>170</v>
      </c>
      <c r="O11" s="47" t="n">
        <v>153</v>
      </c>
      <c r="P11" s="47" t="n">
        <v>172</v>
      </c>
      <c r="Q11" s="47" t="n">
        <v>155</v>
      </c>
      <c r="R11" s="47" t="n">
        <v>60</v>
      </c>
      <c r="S11" s="47" t="n">
        <v>34</v>
      </c>
      <c r="T11" s="47" t="n">
        <v>0</v>
      </c>
      <c r="U11" s="48" t="n">
        <v>0</v>
      </c>
      <c r="V11" s="47" t="n">
        <v>0</v>
      </c>
      <c r="W11" s="47" t="n">
        <v>0</v>
      </c>
      <c r="X11" s="49"/>
      <c r="Z11" s="43" t="s">
        <v>20</v>
      </c>
      <c r="AB11" s="50"/>
    </row>
    <row r="12" s="44" customFormat="true" ht="13.5" hidden="false" customHeight="false" outlineLevel="0" collapsed="false">
      <c r="C12" s="43" t="s">
        <v>21</v>
      </c>
      <c r="E12" s="46"/>
      <c r="F12" s="47" t="n">
        <v>729</v>
      </c>
      <c r="G12" s="47" t="n">
        <v>382</v>
      </c>
      <c r="H12" s="47" t="n">
        <v>347</v>
      </c>
      <c r="I12" s="47" t="n">
        <v>729</v>
      </c>
      <c r="J12" s="47" t="n">
        <v>382</v>
      </c>
      <c r="K12" s="47" t="n">
        <v>347</v>
      </c>
      <c r="L12" s="47" t="n">
        <v>130</v>
      </c>
      <c r="M12" s="47" t="n">
        <v>127</v>
      </c>
      <c r="N12" s="47" t="n">
        <v>102</v>
      </c>
      <c r="O12" s="47" t="n">
        <v>102</v>
      </c>
      <c r="P12" s="47" t="n">
        <v>92</v>
      </c>
      <c r="Q12" s="47" t="n">
        <v>73</v>
      </c>
      <c r="R12" s="47" t="n">
        <v>58</v>
      </c>
      <c r="S12" s="47" t="n">
        <v>45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21</v>
      </c>
      <c r="AB12" s="50"/>
    </row>
    <row r="13" s="44" customFormat="true" ht="13.5" hidden="false" customHeight="false" outlineLevel="0" collapsed="false">
      <c r="C13" s="43" t="s">
        <v>22</v>
      </c>
      <c r="E13" s="46"/>
      <c r="F13" s="47" t="n">
        <v>1822</v>
      </c>
      <c r="G13" s="47" t="n">
        <v>1095</v>
      </c>
      <c r="H13" s="47" t="n">
        <v>727</v>
      </c>
      <c r="I13" s="47" t="n">
        <v>1822</v>
      </c>
      <c r="J13" s="47" t="n">
        <v>1095</v>
      </c>
      <c r="K13" s="47" t="n">
        <v>727</v>
      </c>
      <c r="L13" s="47" t="n">
        <v>372</v>
      </c>
      <c r="M13" s="47" t="n">
        <v>298</v>
      </c>
      <c r="N13" s="47" t="n">
        <v>276</v>
      </c>
      <c r="O13" s="47" t="n">
        <v>179</v>
      </c>
      <c r="P13" s="47" t="n">
        <v>276</v>
      </c>
      <c r="Q13" s="47" t="n">
        <v>162</v>
      </c>
      <c r="R13" s="47" t="n">
        <v>171</v>
      </c>
      <c r="S13" s="47" t="n">
        <v>88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2</v>
      </c>
      <c r="AB13" s="50"/>
    </row>
    <row r="14" s="44" customFormat="true" ht="13.5" hidden="false" customHeight="false" outlineLevel="0" collapsed="false">
      <c r="C14" s="43" t="s">
        <v>23</v>
      </c>
      <c r="E14" s="46"/>
      <c r="F14" s="47" t="n">
        <v>868</v>
      </c>
      <c r="G14" s="47" t="n">
        <v>436</v>
      </c>
      <c r="H14" s="47" t="n">
        <v>432</v>
      </c>
      <c r="I14" s="47" t="n">
        <v>868</v>
      </c>
      <c r="J14" s="47" t="n">
        <v>436</v>
      </c>
      <c r="K14" s="47" t="n">
        <v>432</v>
      </c>
      <c r="L14" s="47" t="n">
        <v>134</v>
      </c>
      <c r="M14" s="47" t="n">
        <v>136</v>
      </c>
      <c r="N14" s="47" t="n">
        <v>130</v>
      </c>
      <c r="O14" s="47" t="n">
        <v>113</v>
      </c>
      <c r="P14" s="47" t="n">
        <v>102</v>
      </c>
      <c r="Q14" s="47" t="n">
        <v>119</v>
      </c>
      <c r="R14" s="47" t="n">
        <v>70</v>
      </c>
      <c r="S14" s="47" t="n">
        <v>64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3</v>
      </c>
      <c r="AB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7"/>
      <c r="W15" s="47"/>
      <c r="X15" s="49"/>
      <c r="Z15" s="45"/>
      <c r="AB15" s="50"/>
    </row>
    <row r="16" s="44" customFormat="true" ht="13.5" hidden="false" customHeight="false" outlineLevel="0" collapsed="false">
      <c r="C16" s="43" t="s">
        <v>24</v>
      </c>
      <c r="E16" s="46"/>
      <c r="F16" s="47" t="n">
        <v>520</v>
      </c>
      <c r="G16" s="47" t="n">
        <v>255</v>
      </c>
      <c r="H16" s="47" t="n">
        <v>265</v>
      </c>
      <c r="I16" s="47" t="n">
        <v>520</v>
      </c>
      <c r="J16" s="47" t="n">
        <v>255</v>
      </c>
      <c r="K16" s="47" t="n">
        <v>265</v>
      </c>
      <c r="L16" s="47" t="n">
        <v>76</v>
      </c>
      <c r="M16" s="47" t="n">
        <v>91</v>
      </c>
      <c r="N16" s="47" t="n">
        <v>78</v>
      </c>
      <c r="O16" s="47" t="n">
        <v>70</v>
      </c>
      <c r="P16" s="47" t="n">
        <v>54</v>
      </c>
      <c r="Q16" s="47" t="n">
        <v>71</v>
      </c>
      <c r="R16" s="47" t="n">
        <v>47</v>
      </c>
      <c r="S16" s="47" t="n">
        <v>33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4</v>
      </c>
      <c r="AB16" s="50"/>
    </row>
    <row r="17" s="44" customFormat="true" ht="13.5" hidden="false" customHeight="false" outlineLevel="0" collapsed="false">
      <c r="C17" s="43" t="s">
        <v>25</v>
      </c>
      <c r="E17" s="46"/>
      <c r="F17" s="47" t="n">
        <v>1369</v>
      </c>
      <c r="G17" s="47" t="n">
        <v>652</v>
      </c>
      <c r="H17" s="47" t="n">
        <v>717</v>
      </c>
      <c r="I17" s="47" t="n">
        <v>1369</v>
      </c>
      <c r="J17" s="47" t="n">
        <v>652</v>
      </c>
      <c r="K17" s="47" t="n">
        <v>717</v>
      </c>
      <c r="L17" s="47" t="n">
        <v>198</v>
      </c>
      <c r="M17" s="47" t="n">
        <v>229</v>
      </c>
      <c r="N17" s="47" t="n">
        <v>163</v>
      </c>
      <c r="O17" s="47" t="n">
        <v>203</v>
      </c>
      <c r="P17" s="47" t="n">
        <v>178</v>
      </c>
      <c r="Q17" s="47" t="n">
        <v>182</v>
      </c>
      <c r="R17" s="47" t="n">
        <v>113</v>
      </c>
      <c r="S17" s="47" t="n">
        <v>103</v>
      </c>
      <c r="T17" s="47" t="n">
        <v>0</v>
      </c>
      <c r="U17" s="48" t="n">
        <v>0</v>
      </c>
      <c r="V17" s="47" t="n">
        <v>0</v>
      </c>
      <c r="W17" s="47" t="n">
        <v>0</v>
      </c>
      <c r="X17" s="49"/>
      <c r="Z17" s="43" t="s">
        <v>25</v>
      </c>
      <c r="AB17" s="50"/>
    </row>
    <row r="18" s="44" customFormat="true" ht="13.5" hidden="false" customHeight="false" outlineLevel="0" collapsed="false">
      <c r="C18" s="43" t="s">
        <v>26</v>
      </c>
      <c r="E18" s="46"/>
      <c r="F18" s="47" t="n">
        <v>1446</v>
      </c>
      <c r="G18" s="47" t="n">
        <v>796</v>
      </c>
      <c r="H18" s="47" t="n">
        <v>650</v>
      </c>
      <c r="I18" s="47" t="n">
        <v>1446</v>
      </c>
      <c r="J18" s="47" t="n">
        <v>796</v>
      </c>
      <c r="K18" s="47" t="n">
        <v>650</v>
      </c>
      <c r="L18" s="47" t="n">
        <v>286</v>
      </c>
      <c r="M18" s="47" t="n">
        <v>243</v>
      </c>
      <c r="N18" s="47" t="n">
        <v>224</v>
      </c>
      <c r="O18" s="47" t="n">
        <v>176</v>
      </c>
      <c r="P18" s="47" t="n">
        <v>167</v>
      </c>
      <c r="Q18" s="47" t="n">
        <v>158</v>
      </c>
      <c r="R18" s="47" t="n">
        <v>119</v>
      </c>
      <c r="S18" s="47" t="n">
        <v>73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6</v>
      </c>
      <c r="AB18" s="50"/>
    </row>
    <row r="19" s="44" customFormat="true" ht="13.5" hidden="false" customHeight="false" outlineLevel="0" collapsed="false">
      <c r="C19" s="43" t="s">
        <v>27</v>
      </c>
      <c r="E19" s="46"/>
      <c r="F19" s="47" t="n">
        <v>1440</v>
      </c>
      <c r="G19" s="47" t="n">
        <v>785</v>
      </c>
      <c r="H19" s="47" t="n">
        <v>655</v>
      </c>
      <c r="I19" s="47" t="n">
        <v>1440</v>
      </c>
      <c r="J19" s="47" t="n">
        <v>785</v>
      </c>
      <c r="K19" s="47" t="n">
        <v>655</v>
      </c>
      <c r="L19" s="47" t="n">
        <v>264</v>
      </c>
      <c r="M19" s="47" t="n">
        <v>234</v>
      </c>
      <c r="N19" s="47" t="n">
        <v>191</v>
      </c>
      <c r="O19" s="47" t="n">
        <v>183</v>
      </c>
      <c r="P19" s="47" t="n">
        <v>180</v>
      </c>
      <c r="Q19" s="47" t="n">
        <v>142</v>
      </c>
      <c r="R19" s="47" t="n">
        <v>150</v>
      </c>
      <c r="S19" s="47" t="n">
        <v>96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7</v>
      </c>
      <c r="AB19" s="50"/>
    </row>
    <row r="20" s="44" customFormat="true" ht="13.5" hidden="false" customHeight="false" outlineLevel="0" collapsed="false">
      <c r="C20" s="43" t="s">
        <v>28</v>
      </c>
      <c r="E20" s="46"/>
      <c r="F20" s="47" t="n">
        <v>1808</v>
      </c>
      <c r="G20" s="47" t="n">
        <v>1076</v>
      </c>
      <c r="H20" s="47" t="n">
        <v>732</v>
      </c>
      <c r="I20" s="47" t="n">
        <v>1808</v>
      </c>
      <c r="J20" s="47" t="n">
        <v>1076</v>
      </c>
      <c r="K20" s="47" t="n">
        <v>732</v>
      </c>
      <c r="L20" s="47" t="n">
        <v>476</v>
      </c>
      <c r="M20" s="47" t="n">
        <v>386</v>
      </c>
      <c r="N20" s="47" t="n">
        <v>259</v>
      </c>
      <c r="O20" s="47" t="n">
        <v>170</v>
      </c>
      <c r="P20" s="47" t="n">
        <v>201</v>
      </c>
      <c r="Q20" s="47" t="n">
        <v>135</v>
      </c>
      <c r="R20" s="47" t="n">
        <v>140</v>
      </c>
      <c r="S20" s="47" t="n">
        <v>41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8</v>
      </c>
      <c r="AB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8"/>
      <c r="V21" s="47"/>
      <c r="W21" s="47"/>
      <c r="X21" s="49"/>
      <c r="Z21" s="45"/>
      <c r="AB21" s="50"/>
    </row>
    <row r="22" s="44" customFormat="true" ht="13.5" hidden="false" customHeight="false" outlineLevel="0" collapsed="false">
      <c r="C22" s="43" t="s">
        <v>29</v>
      </c>
      <c r="E22" s="46"/>
      <c r="F22" s="47" t="n">
        <v>5152</v>
      </c>
      <c r="G22" s="47" t="n">
        <v>2799</v>
      </c>
      <c r="H22" s="47" t="n">
        <v>2353</v>
      </c>
      <c r="I22" s="47" t="n">
        <v>5152</v>
      </c>
      <c r="J22" s="47" t="n">
        <v>2799</v>
      </c>
      <c r="K22" s="47" t="n">
        <v>2353</v>
      </c>
      <c r="L22" s="47" t="n">
        <v>990</v>
      </c>
      <c r="M22" s="47" t="n">
        <v>951</v>
      </c>
      <c r="N22" s="47" t="n">
        <v>743</v>
      </c>
      <c r="O22" s="47" t="n">
        <v>643</v>
      </c>
      <c r="P22" s="47" t="n">
        <v>642</v>
      </c>
      <c r="Q22" s="47" t="n">
        <v>524</v>
      </c>
      <c r="R22" s="47" t="n">
        <v>424</v>
      </c>
      <c r="S22" s="47" t="n">
        <v>235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9</v>
      </c>
      <c r="AB22" s="50"/>
    </row>
    <row r="23" s="44" customFormat="true" ht="13.5" hidden="false" customHeight="false" outlineLevel="0" collapsed="false">
      <c r="C23" s="43" t="s">
        <v>30</v>
      </c>
      <c r="E23" s="46"/>
      <c r="F23" s="47" t="n">
        <v>3006</v>
      </c>
      <c r="G23" s="47" t="n">
        <v>1673</v>
      </c>
      <c r="H23" s="47" t="n">
        <v>1333</v>
      </c>
      <c r="I23" s="47" t="n">
        <v>3006</v>
      </c>
      <c r="J23" s="47" t="n">
        <v>1673</v>
      </c>
      <c r="K23" s="47" t="n">
        <v>1333</v>
      </c>
      <c r="L23" s="47" t="n">
        <v>592</v>
      </c>
      <c r="M23" s="47" t="n">
        <v>504</v>
      </c>
      <c r="N23" s="47" t="n">
        <v>425</v>
      </c>
      <c r="O23" s="47" t="n">
        <v>392</v>
      </c>
      <c r="P23" s="47" t="n">
        <v>368</v>
      </c>
      <c r="Q23" s="47" t="n">
        <v>266</v>
      </c>
      <c r="R23" s="47" t="n">
        <v>288</v>
      </c>
      <c r="S23" s="47" t="n">
        <v>171</v>
      </c>
      <c r="T23" s="47" t="n">
        <v>0</v>
      </c>
      <c r="U23" s="48" t="n">
        <v>0</v>
      </c>
      <c r="V23" s="47" t="n">
        <v>0</v>
      </c>
      <c r="W23" s="47" t="n">
        <v>0</v>
      </c>
      <c r="X23" s="49"/>
      <c r="Z23" s="43" t="s">
        <v>30</v>
      </c>
      <c r="AB23" s="50"/>
    </row>
    <row r="24" s="44" customFormat="true" ht="13.5" hidden="false" customHeight="false" outlineLevel="0" collapsed="false">
      <c r="C24" s="43" t="s">
        <v>31</v>
      </c>
      <c r="E24" s="46"/>
      <c r="F24" s="47" t="n">
        <v>13579</v>
      </c>
      <c r="G24" s="47" t="n">
        <v>7345</v>
      </c>
      <c r="H24" s="47" t="n">
        <v>6234</v>
      </c>
      <c r="I24" s="47" t="n">
        <v>13579</v>
      </c>
      <c r="J24" s="47" t="n">
        <v>7345</v>
      </c>
      <c r="K24" s="47" t="n">
        <v>6234</v>
      </c>
      <c r="L24" s="47" t="n">
        <v>2306</v>
      </c>
      <c r="M24" s="47" t="n">
        <v>2138</v>
      </c>
      <c r="N24" s="47" t="n">
        <v>1977</v>
      </c>
      <c r="O24" s="47" t="n">
        <v>1772</v>
      </c>
      <c r="P24" s="47" t="n">
        <v>1678</v>
      </c>
      <c r="Q24" s="47" t="n">
        <v>1355</v>
      </c>
      <c r="R24" s="47" t="n">
        <v>1384</v>
      </c>
      <c r="S24" s="47" t="n">
        <v>969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31</v>
      </c>
      <c r="AB24" s="50"/>
    </row>
    <row r="25" s="44" customFormat="true" ht="13.5" hidden="false" customHeight="false" outlineLevel="0" collapsed="false">
      <c r="C25" s="43" t="s">
        <v>32</v>
      </c>
      <c r="E25" s="46"/>
      <c r="F25" s="47" t="n">
        <v>7809</v>
      </c>
      <c r="G25" s="47" t="n">
        <v>4514</v>
      </c>
      <c r="H25" s="47" t="n">
        <v>3295</v>
      </c>
      <c r="I25" s="47" t="n">
        <v>7809</v>
      </c>
      <c r="J25" s="47" t="n">
        <v>4514</v>
      </c>
      <c r="K25" s="47" t="n">
        <v>3295</v>
      </c>
      <c r="L25" s="47" t="n">
        <v>1608</v>
      </c>
      <c r="M25" s="47" t="n">
        <v>1193</v>
      </c>
      <c r="N25" s="47" t="n">
        <v>1328</v>
      </c>
      <c r="O25" s="47" t="n">
        <v>966</v>
      </c>
      <c r="P25" s="47" t="n">
        <v>983</v>
      </c>
      <c r="Q25" s="47" t="n">
        <v>719</v>
      </c>
      <c r="R25" s="47" t="n">
        <v>595</v>
      </c>
      <c r="S25" s="47" t="n">
        <v>417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2</v>
      </c>
      <c r="AB25" s="50"/>
    </row>
    <row r="26" s="44" customFormat="true" ht="13.5" hidden="false" customHeight="false" outlineLevel="0" collapsed="false">
      <c r="C26" s="43" t="s">
        <v>33</v>
      </c>
      <c r="E26" s="46"/>
      <c r="F26" s="47" t="n">
        <v>2621</v>
      </c>
      <c r="G26" s="47" t="n">
        <v>1368</v>
      </c>
      <c r="H26" s="47" t="n">
        <v>1253</v>
      </c>
      <c r="I26" s="47" t="n">
        <v>2621</v>
      </c>
      <c r="J26" s="47" t="n">
        <v>1368</v>
      </c>
      <c r="K26" s="47" t="n">
        <v>1253</v>
      </c>
      <c r="L26" s="47" t="n">
        <v>402</v>
      </c>
      <c r="M26" s="47" t="n">
        <v>395</v>
      </c>
      <c r="N26" s="47" t="n">
        <v>398</v>
      </c>
      <c r="O26" s="47" t="n">
        <v>366</v>
      </c>
      <c r="P26" s="47" t="n">
        <v>394</v>
      </c>
      <c r="Q26" s="47" t="n">
        <v>326</v>
      </c>
      <c r="R26" s="47" t="n">
        <v>174</v>
      </c>
      <c r="S26" s="47" t="n">
        <v>166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3</v>
      </c>
      <c r="AB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7"/>
      <c r="W27" s="47"/>
      <c r="X27" s="49"/>
      <c r="Z27" s="45"/>
      <c r="AB27" s="50"/>
    </row>
    <row r="28" s="44" customFormat="true" ht="13.5" hidden="false" customHeight="false" outlineLevel="0" collapsed="false">
      <c r="C28" s="43" t="s">
        <v>34</v>
      </c>
      <c r="E28" s="46"/>
      <c r="F28" s="47" t="n">
        <v>1238</v>
      </c>
      <c r="G28" s="47" t="n">
        <v>539</v>
      </c>
      <c r="H28" s="47" t="n">
        <v>699</v>
      </c>
      <c r="I28" s="47" t="n">
        <v>1059</v>
      </c>
      <c r="J28" s="47" t="n">
        <v>463</v>
      </c>
      <c r="K28" s="47" t="n">
        <v>596</v>
      </c>
      <c r="L28" s="47" t="n">
        <v>135</v>
      </c>
      <c r="M28" s="47" t="n">
        <v>197</v>
      </c>
      <c r="N28" s="47" t="n">
        <v>139</v>
      </c>
      <c r="O28" s="47" t="n">
        <v>186</v>
      </c>
      <c r="P28" s="47" t="n">
        <v>146</v>
      </c>
      <c r="Q28" s="47" t="n">
        <v>172</v>
      </c>
      <c r="R28" s="47" t="n">
        <v>43</v>
      </c>
      <c r="S28" s="47" t="n">
        <v>41</v>
      </c>
      <c r="T28" s="47" t="n">
        <v>76</v>
      </c>
      <c r="U28" s="48" t="n">
        <v>103</v>
      </c>
      <c r="V28" s="47" t="n">
        <v>0</v>
      </c>
      <c r="W28" s="47" t="n">
        <v>0</v>
      </c>
      <c r="X28" s="49"/>
      <c r="Z28" s="43" t="s">
        <v>34</v>
      </c>
      <c r="AB28" s="50"/>
    </row>
    <row r="29" s="44" customFormat="true" ht="13.5" hidden="false" customHeight="false" outlineLevel="0" collapsed="false">
      <c r="C29" s="43" t="s">
        <v>35</v>
      </c>
      <c r="E29" s="46"/>
      <c r="F29" s="47" t="n">
        <v>854</v>
      </c>
      <c r="G29" s="47" t="n">
        <v>446</v>
      </c>
      <c r="H29" s="47" t="n">
        <v>408</v>
      </c>
      <c r="I29" s="47" t="n">
        <v>842</v>
      </c>
      <c r="J29" s="47" t="n">
        <v>439</v>
      </c>
      <c r="K29" s="47" t="n">
        <v>403</v>
      </c>
      <c r="L29" s="47" t="n">
        <v>142</v>
      </c>
      <c r="M29" s="47" t="n">
        <v>163</v>
      </c>
      <c r="N29" s="47" t="n">
        <v>108</v>
      </c>
      <c r="O29" s="47" t="n">
        <v>103</v>
      </c>
      <c r="P29" s="47" t="n">
        <v>105</v>
      </c>
      <c r="Q29" s="47" t="n">
        <v>75</v>
      </c>
      <c r="R29" s="47" t="n">
        <v>84</v>
      </c>
      <c r="S29" s="47" t="n">
        <v>62</v>
      </c>
      <c r="T29" s="47" t="n">
        <v>7</v>
      </c>
      <c r="U29" s="48" t="n">
        <v>5</v>
      </c>
      <c r="V29" s="47" t="n">
        <v>0</v>
      </c>
      <c r="W29" s="47" t="n">
        <v>0</v>
      </c>
      <c r="X29" s="49"/>
      <c r="Z29" s="43" t="s">
        <v>35</v>
      </c>
      <c r="AB29" s="50"/>
    </row>
    <row r="30" s="44" customFormat="true" ht="13.5" hidden="false" customHeight="false" outlineLevel="0" collapsed="false">
      <c r="C30" s="43" t="s">
        <v>36</v>
      </c>
      <c r="E30" s="46"/>
      <c r="F30" s="47" t="n">
        <v>639</v>
      </c>
      <c r="G30" s="47" t="n">
        <v>330</v>
      </c>
      <c r="H30" s="47" t="n">
        <v>309</v>
      </c>
      <c r="I30" s="47" t="n">
        <v>639</v>
      </c>
      <c r="J30" s="47" t="n">
        <v>330</v>
      </c>
      <c r="K30" s="47" t="n">
        <v>309</v>
      </c>
      <c r="L30" s="47" t="n">
        <v>128</v>
      </c>
      <c r="M30" s="47" t="n">
        <v>124</v>
      </c>
      <c r="N30" s="47" t="n">
        <v>88</v>
      </c>
      <c r="O30" s="47" t="n">
        <v>95</v>
      </c>
      <c r="P30" s="47" t="n">
        <v>68</v>
      </c>
      <c r="Q30" s="47" t="n">
        <v>54</v>
      </c>
      <c r="R30" s="47" t="n">
        <v>46</v>
      </c>
      <c r="S30" s="47" t="n">
        <v>36</v>
      </c>
      <c r="T30" s="47" t="n">
        <v>0</v>
      </c>
      <c r="U30" s="48" t="n">
        <v>0</v>
      </c>
      <c r="V30" s="47" t="n">
        <v>0</v>
      </c>
      <c r="W30" s="47" t="n">
        <v>0</v>
      </c>
      <c r="X30" s="49"/>
      <c r="Z30" s="43" t="s">
        <v>36</v>
      </c>
      <c r="AB30" s="50"/>
    </row>
    <row r="31" s="44" customFormat="true" ht="13.5" hidden="false" customHeight="false" outlineLevel="0" collapsed="false">
      <c r="C31" s="43" t="s">
        <v>37</v>
      </c>
      <c r="E31" s="46"/>
      <c r="F31" s="47" t="n">
        <v>870</v>
      </c>
      <c r="G31" s="47" t="n">
        <v>481</v>
      </c>
      <c r="H31" s="47" t="n">
        <v>389</v>
      </c>
      <c r="I31" s="47" t="n">
        <v>856</v>
      </c>
      <c r="J31" s="47" t="n">
        <v>469</v>
      </c>
      <c r="K31" s="47" t="n">
        <v>387</v>
      </c>
      <c r="L31" s="47" t="n">
        <v>157</v>
      </c>
      <c r="M31" s="47" t="n">
        <v>128</v>
      </c>
      <c r="N31" s="47" t="n">
        <v>120</v>
      </c>
      <c r="O31" s="47" t="n">
        <v>111</v>
      </c>
      <c r="P31" s="47" t="n">
        <v>103</v>
      </c>
      <c r="Q31" s="47" t="n">
        <v>82</v>
      </c>
      <c r="R31" s="47" t="n">
        <v>89</v>
      </c>
      <c r="S31" s="47" t="n">
        <v>66</v>
      </c>
      <c r="T31" s="47" t="n">
        <v>12</v>
      </c>
      <c r="U31" s="48" t="n">
        <v>2</v>
      </c>
      <c r="V31" s="47" t="n">
        <v>0</v>
      </c>
      <c r="W31" s="47" t="n">
        <v>0</v>
      </c>
      <c r="X31" s="49"/>
      <c r="Z31" s="43" t="s">
        <v>37</v>
      </c>
      <c r="AB31" s="50"/>
    </row>
    <row r="32" s="44" customFormat="true" ht="13.5" hidden="false" customHeight="false" outlineLevel="0" collapsed="false">
      <c r="C32" s="43" t="s">
        <v>38</v>
      </c>
      <c r="E32" s="46"/>
      <c r="F32" s="47" t="n">
        <v>1807</v>
      </c>
      <c r="G32" s="47" t="n">
        <v>1103</v>
      </c>
      <c r="H32" s="47" t="n">
        <v>704</v>
      </c>
      <c r="I32" s="47" t="n">
        <v>1807</v>
      </c>
      <c r="J32" s="47" t="n">
        <v>1103</v>
      </c>
      <c r="K32" s="47" t="n">
        <v>704</v>
      </c>
      <c r="L32" s="47" t="n">
        <v>386</v>
      </c>
      <c r="M32" s="47" t="n">
        <v>262</v>
      </c>
      <c r="N32" s="47" t="n">
        <v>264</v>
      </c>
      <c r="O32" s="47" t="n">
        <v>201</v>
      </c>
      <c r="P32" s="47" t="n">
        <v>233</v>
      </c>
      <c r="Q32" s="47" t="n">
        <v>135</v>
      </c>
      <c r="R32" s="47" t="n">
        <v>220</v>
      </c>
      <c r="S32" s="47" t="n">
        <v>106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8</v>
      </c>
      <c r="AB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7"/>
      <c r="W33" s="47"/>
      <c r="X33" s="49"/>
      <c r="Z33" s="45"/>
      <c r="AB33" s="50"/>
    </row>
    <row r="34" s="44" customFormat="true" ht="13.5" hidden="false" customHeight="false" outlineLevel="0" collapsed="false">
      <c r="C34" s="43" t="s">
        <v>39</v>
      </c>
      <c r="E34" s="46"/>
      <c r="F34" s="47" t="n">
        <v>1848</v>
      </c>
      <c r="G34" s="47" t="n">
        <v>1051</v>
      </c>
      <c r="H34" s="47" t="n">
        <v>797</v>
      </c>
      <c r="I34" s="47" t="n">
        <v>1848</v>
      </c>
      <c r="J34" s="47" t="n">
        <v>1051</v>
      </c>
      <c r="K34" s="47" t="n">
        <v>797</v>
      </c>
      <c r="L34" s="47" t="n">
        <v>385</v>
      </c>
      <c r="M34" s="47" t="n">
        <v>305</v>
      </c>
      <c r="N34" s="47" t="n">
        <v>288</v>
      </c>
      <c r="O34" s="47" t="n">
        <v>228</v>
      </c>
      <c r="P34" s="47" t="n">
        <v>255</v>
      </c>
      <c r="Q34" s="47" t="n">
        <v>183</v>
      </c>
      <c r="R34" s="47" t="n">
        <v>123</v>
      </c>
      <c r="S34" s="47" t="n">
        <v>81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9</v>
      </c>
      <c r="AB34" s="50"/>
    </row>
    <row r="35" s="44" customFormat="true" ht="13.5" hidden="false" customHeight="false" outlineLevel="0" collapsed="false">
      <c r="C35" s="43" t="s">
        <v>40</v>
      </c>
      <c r="E35" s="46"/>
      <c r="F35" s="47" t="n">
        <v>3252</v>
      </c>
      <c r="G35" s="47" t="n">
        <v>1777</v>
      </c>
      <c r="H35" s="47" t="n">
        <v>1475</v>
      </c>
      <c r="I35" s="47" t="n">
        <v>3252</v>
      </c>
      <c r="J35" s="47" t="n">
        <v>1777</v>
      </c>
      <c r="K35" s="47" t="n">
        <v>1475</v>
      </c>
      <c r="L35" s="47" t="n">
        <v>642</v>
      </c>
      <c r="M35" s="47" t="n">
        <v>599</v>
      </c>
      <c r="N35" s="47" t="n">
        <v>476</v>
      </c>
      <c r="O35" s="47" t="n">
        <v>348</v>
      </c>
      <c r="P35" s="47" t="n">
        <v>372</v>
      </c>
      <c r="Q35" s="47" t="n">
        <v>289</v>
      </c>
      <c r="R35" s="47" t="n">
        <v>287</v>
      </c>
      <c r="S35" s="47" t="n">
        <v>239</v>
      </c>
      <c r="T35" s="47" t="n">
        <v>0</v>
      </c>
      <c r="U35" s="48" t="n">
        <v>0</v>
      </c>
      <c r="V35" s="47" t="n">
        <v>0</v>
      </c>
      <c r="W35" s="47" t="n">
        <v>0</v>
      </c>
      <c r="X35" s="49"/>
      <c r="Z35" s="43" t="s">
        <v>40</v>
      </c>
      <c r="AB35" s="50"/>
    </row>
    <row r="36" s="44" customFormat="true" ht="13.5" hidden="false" customHeight="false" outlineLevel="0" collapsed="false">
      <c r="C36" s="43" t="s">
        <v>41</v>
      </c>
      <c r="E36" s="46"/>
      <c r="F36" s="47" t="n">
        <v>4706</v>
      </c>
      <c r="G36" s="47" t="n">
        <v>2697</v>
      </c>
      <c r="H36" s="47" t="n">
        <v>2009</v>
      </c>
      <c r="I36" s="47" t="n">
        <v>4706</v>
      </c>
      <c r="J36" s="47" t="n">
        <v>2697</v>
      </c>
      <c r="K36" s="47" t="n">
        <v>2009</v>
      </c>
      <c r="L36" s="47" t="n">
        <v>933</v>
      </c>
      <c r="M36" s="47" t="n">
        <v>791</v>
      </c>
      <c r="N36" s="47" t="n">
        <v>746</v>
      </c>
      <c r="O36" s="47" t="n">
        <v>579</v>
      </c>
      <c r="P36" s="47" t="n">
        <v>622</v>
      </c>
      <c r="Q36" s="47" t="n">
        <v>427</v>
      </c>
      <c r="R36" s="47" t="n">
        <v>396</v>
      </c>
      <c r="S36" s="47" t="n">
        <v>212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41</v>
      </c>
      <c r="AB36" s="50"/>
    </row>
    <row r="37" s="44" customFormat="true" ht="13.5" hidden="false" customHeight="false" outlineLevel="0" collapsed="false">
      <c r="C37" s="43" t="s">
        <v>42</v>
      </c>
      <c r="E37" s="46"/>
      <c r="F37" s="47" t="n">
        <v>1996</v>
      </c>
      <c r="G37" s="47" t="n">
        <v>1167</v>
      </c>
      <c r="H37" s="47" t="n">
        <v>829</v>
      </c>
      <c r="I37" s="47" t="n">
        <v>1996</v>
      </c>
      <c r="J37" s="47" t="n">
        <v>1167</v>
      </c>
      <c r="K37" s="47" t="n">
        <v>829</v>
      </c>
      <c r="L37" s="47" t="n">
        <v>360</v>
      </c>
      <c r="M37" s="47" t="n">
        <v>239</v>
      </c>
      <c r="N37" s="47" t="n">
        <v>309</v>
      </c>
      <c r="O37" s="47" t="n">
        <v>235</v>
      </c>
      <c r="P37" s="47" t="n">
        <v>272</v>
      </c>
      <c r="Q37" s="47" t="n">
        <v>190</v>
      </c>
      <c r="R37" s="47" t="n">
        <v>226</v>
      </c>
      <c r="S37" s="47" t="n">
        <v>165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2</v>
      </c>
      <c r="AB37" s="50"/>
    </row>
    <row r="38" s="44" customFormat="true" ht="13.5" hidden="false" customHeight="false" outlineLevel="0" collapsed="false">
      <c r="C38" s="43" t="s">
        <v>43</v>
      </c>
      <c r="E38" s="46"/>
      <c r="F38" s="47" t="n">
        <v>783</v>
      </c>
      <c r="G38" s="47" t="n">
        <v>486</v>
      </c>
      <c r="H38" s="47" t="n">
        <v>297</v>
      </c>
      <c r="I38" s="47" t="n">
        <v>783</v>
      </c>
      <c r="J38" s="47" t="n">
        <v>486</v>
      </c>
      <c r="K38" s="47" t="n">
        <v>297</v>
      </c>
      <c r="L38" s="47" t="n">
        <v>167</v>
      </c>
      <c r="M38" s="47" t="n">
        <v>96</v>
      </c>
      <c r="N38" s="47" t="n">
        <v>121</v>
      </c>
      <c r="O38" s="47" t="n">
        <v>77</v>
      </c>
      <c r="P38" s="47" t="n">
        <v>108</v>
      </c>
      <c r="Q38" s="47" t="n">
        <v>60</v>
      </c>
      <c r="R38" s="47" t="n">
        <v>90</v>
      </c>
      <c r="S38" s="47" t="n">
        <v>64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3</v>
      </c>
      <c r="AB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7"/>
      <c r="W39" s="47"/>
      <c r="X39" s="49"/>
      <c r="Z39" s="45"/>
      <c r="AB39" s="50"/>
    </row>
    <row r="40" s="44" customFormat="true" ht="13.5" hidden="false" customHeight="false" outlineLevel="0" collapsed="false">
      <c r="C40" s="43" t="s">
        <v>44</v>
      </c>
      <c r="E40" s="46"/>
      <c r="F40" s="47" t="n">
        <v>1777</v>
      </c>
      <c r="G40" s="47" t="n">
        <v>1144</v>
      </c>
      <c r="H40" s="47" t="n">
        <v>633</v>
      </c>
      <c r="I40" s="47" t="n">
        <v>1777</v>
      </c>
      <c r="J40" s="47" t="n">
        <v>1144</v>
      </c>
      <c r="K40" s="47" t="n">
        <v>633</v>
      </c>
      <c r="L40" s="47" t="n">
        <v>372</v>
      </c>
      <c r="M40" s="47" t="n">
        <v>231</v>
      </c>
      <c r="N40" s="47" t="n">
        <v>266</v>
      </c>
      <c r="O40" s="47" t="n">
        <v>155</v>
      </c>
      <c r="P40" s="47" t="n">
        <v>254</v>
      </c>
      <c r="Q40" s="47" t="n">
        <v>154</v>
      </c>
      <c r="R40" s="47" t="n">
        <v>252</v>
      </c>
      <c r="S40" s="47" t="n">
        <v>93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4</v>
      </c>
      <c r="AB40" s="50"/>
    </row>
    <row r="41" s="44" customFormat="true" ht="13.5" hidden="false" customHeight="false" outlineLevel="0" collapsed="false">
      <c r="C41" s="43" t="s">
        <v>45</v>
      </c>
      <c r="E41" s="46"/>
      <c r="F41" s="47" t="n">
        <v>9234</v>
      </c>
      <c r="G41" s="47" t="n">
        <v>5319</v>
      </c>
      <c r="H41" s="47" t="n">
        <v>3915</v>
      </c>
      <c r="I41" s="47" t="n">
        <v>9234</v>
      </c>
      <c r="J41" s="47" t="n">
        <v>5319</v>
      </c>
      <c r="K41" s="47" t="n">
        <v>3915</v>
      </c>
      <c r="L41" s="47" t="n">
        <v>1986</v>
      </c>
      <c r="M41" s="47" t="n">
        <v>1524</v>
      </c>
      <c r="N41" s="47" t="n">
        <v>1465</v>
      </c>
      <c r="O41" s="47" t="n">
        <v>1117</v>
      </c>
      <c r="P41" s="47" t="n">
        <v>1330</v>
      </c>
      <c r="Q41" s="47" t="n">
        <v>935</v>
      </c>
      <c r="R41" s="47" t="n">
        <v>538</v>
      </c>
      <c r="S41" s="47" t="n">
        <v>339</v>
      </c>
      <c r="T41" s="47" t="n">
        <v>0</v>
      </c>
      <c r="U41" s="48" t="n">
        <v>0</v>
      </c>
      <c r="V41" s="47" t="n">
        <v>0</v>
      </c>
      <c r="W41" s="47" t="n">
        <v>0</v>
      </c>
      <c r="X41" s="49"/>
      <c r="Z41" s="43" t="s">
        <v>45</v>
      </c>
      <c r="AB41" s="50"/>
    </row>
    <row r="42" s="44" customFormat="true" ht="13.5" hidden="false" customHeight="false" outlineLevel="0" collapsed="false">
      <c r="C42" s="43" t="s">
        <v>46</v>
      </c>
      <c r="E42" s="46"/>
      <c r="F42" s="47" t="n">
        <v>6081</v>
      </c>
      <c r="G42" s="47" t="n">
        <v>3891</v>
      </c>
      <c r="H42" s="47" t="n">
        <v>2190</v>
      </c>
      <c r="I42" s="47" t="n">
        <v>6081</v>
      </c>
      <c r="J42" s="47" t="n">
        <v>3891</v>
      </c>
      <c r="K42" s="47" t="n">
        <v>2190</v>
      </c>
      <c r="L42" s="47" t="n">
        <v>1374</v>
      </c>
      <c r="M42" s="47" t="n">
        <v>751</v>
      </c>
      <c r="N42" s="47" t="n">
        <v>1013</v>
      </c>
      <c r="O42" s="47" t="n">
        <v>612</v>
      </c>
      <c r="P42" s="47" t="n">
        <v>922</v>
      </c>
      <c r="Q42" s="47" t="n">
        <v>525</v>
      </c>
      <c r="R42" s="47" t="n">
        <v>582</v>
      </c>
      <c r="S42" s="47" t="n">
        <v>302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6</v>
      </c>
      <c r="AB42" s="50"/>
    </row>
    <row r="43" s="44" customFormat="true" ht="13.5" hidden="false" customHeight="false" outlineLevel="0" collapsed="false">
      <c r="C43" s="43" t="s">
        <v>47</v>
      </c>
      <c r="E43" s="46"/>
      <c r="F43" s="47" t="n">
        <v>768</v>
      </c>
      <c r="G43" s="47" t="n">
        <v>427</v>
      </c>
      <c r="H43" s="47" t="n">
        <v>341</v>
      </c>
      <c r="I43" s="47" t="n">
        <v>768</v>
      </c>
      <c r="J43" s="47" t="n">
        <v>427</v>
      </c>
      <c r="K43" s="47" t="n">
        <v>341</v>
      </c>
      <c r="L43" s="47" t="n">
        <v>164</v>
      </c>
      <c r="M43" s="47" t="n">
        <v>167</v>
      </c>
      <c r="N43" s="47" t="n">
        <v>88</v>
      </c>
      <c r="O43" s="47" t="n">
        <v>78</v>
      </c>
      <c r="P43" s="47" t="n">
        <v>84</v>
      </c>
      <c r="Q43" s="47" t="n">
        <v>46</v>
      </c>
      <c r="R43" s="47" t="n">
        <v>91</v>
      </c>
      <c r="S43" s="47" t="n">
        <v>50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7</v>
      </c>
      <c r="AB43" s="50"/>
    </row>
    <row r="44" s="44" customFormat="true" ht="13.5" hidden="false" customHeight="false" outlineLevel="0" collapsed="false">
      <c r="C44" s="43" t="s">
        <v>48</v>
      </c>
      <c r="E44" s="46"/>
      <c r="F44" s="47" t="n">
        <v>1406</v>
      </c>
      <c r="G44" s="47" t="n">
        <v>832</v>
      </c>
      <c r="H44" s="47" t="n">
        <v>574</v>
      </c>
      <c r="I44" s="47" t="n">
        <v>1406</v>
      </c>
      <c r="J44" s="47" t="n">
        <v>832</v>
      </c>
      <c r="K44" s="47" t="n">
        <v>574</v>
      </c>
      <c r="L44" s="47" t="n">
        <v>316</v>
      </c>
      <c r="M44" s="47" t="n">
        <v>217</v>
      </c>
      <c r="N44" s="47" t="n">
        <v>224</v>
      </c>
      <c r="O44" s="47" t="n">
        <v>159</v>
      </c>
      <c r="P44" s="47" t="n">
        <v>180</v>
      </c>
      <c r="Q44" s="47" t="n">
        <v>139</v>
      </c>
      <c r="R44" s="47" t="n">
        <v>112</v>
      </c>
      <c r="S44" s="47" t="n">
        <v>59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8</v>
      </c>
      <c r="AB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/>
      <c r="V45" s="47"/>
      <c r="W45" s="47"/>
      <c r="X45" s="49"/>
      <c r="Z45" s="45"/>
      <c r="AB45" s="50"/>
    </row>
    <row r="46" s="44" customFormat="true" ht="13.5" hidden="false" customHeight="false" outlineLevel="0" collapsed="false">
      <c r="C46" s="43" t="s">
        <v>49</v>
      </c>
      <c r="E46" s="46"/>
      <c r="F46" s="47" t="n">
        <v>517</v>
      </c>
      <c r="G46" s="47" t="n">
        <v>282</v>
      </c>
      <c r="H46" s="47" t="n">
        <v>235</v>
      </c>
      <c r="I46" s="47" t="n">
        <v>517</v>
      </c>
      <c r="J46" s="47" t="n">
        <v>282</v>
      </c>
      <c r="K46" s="47" t="n">
        <v>235</v>
      </c>
      <c r="L46" s="47" t="n">
        <v>144</v>
      </c>
      <c r="M46" s="47" t="n">
        <v>129</v>
      </c>
      <c r="N46" s="47" t="n">
        <v>66</v>
      </c>
      <c r="O46" s="47" t="n">
        <v>63</v>
      </c>
      <c r="P46" s="47" t="n">
        <v>72</v>
      </c>
      <c r="Q46" s="47" t="n">
        <v>43</v>
      </c>
      <c r="R46" s="47" t="n">
        <v>0</v>
      </c>
      <c r="S46" s="47" t="n">
        <v>0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9</v>
      </c>
      <c r="AB46" s="50"/>
    </row>
    <row r="47" s="44" customFormat="true" ht="13.5" hidden="false" customHeight="false" outlineLevel="0" collapsed="false">
      <c r="C47" s="43" t="s">
        <v>50</v>
      </c>
      <c r="E47" s="46"/>
      <c r="F47" s="47" t="n">
        <v>413</v>
      </c>
      <c r="G47" s="47" t="n">
        <v>213</v>
      </c>
      <c r="H47" s="47" t="n">
        <v>200</v>
      </c>
      <c r="I47" s="47" t="n">
        <v>413</v>
      </c>
      <c r="J47" s="47" t="n">
        <v>213</v>
      </c>
      <c r="K47" s="47" t="n">
        <v>200</v>
      </c>
      <c r="L47" s="47" t="n">
        <v>68</v>
      </c>
      <c r="M47" s="47" t="n">
        <v>84</v>
      </c>
      <c r="N47" s="47" t="n">
        <v>63</v>
      </c>
      <c r="O47" s="47" t="n">
        <v>43</v>
      </c>
      <c r="P47" s="47" t="n">
        <v>45</v>
      </c>
      <c r="Q47" s="47" t="n">
        <v>33</v>
      </c>
      <c r="R47" s="47" t="n">
        <v>37</v>
      </c>
      <c r="S47" s="47" t="n">
        <v>40</v>
      </c>
      <c r="T47" s="47" t="n">
        <v>0</v>
      </c>
      <c r="U47" s="48" t="n">
        <v>0</v>
      </c>
      <c r="V47" s="47" t="n">
        <v>0</v>
      </c>
      <c r="W47" s="47" t="n">
        <v>0</v>
      </c>
      <c r="X47" s="49"/>
      <c r="Z47" s="43" t="s">
        <v>50</v>
      </c>
      <c r="AB47" s="50"/>
    </row>
    <row r="48" s="44" customFormat="true" ht="13.5" hidden="false" customHeight="false" outlineLevel="0" collapsed="false">
      <c r="C48" s="43" t="s">
        <v>51</v>
      </c>
      <c r="E48" s="46"/>
      <c r="F48" s="47" t="n">
        <v>2190</v>
      </c>
      <c r="G48" s="47" t="n">
        <v>1089</v>
      </c>
      <c r="H48" s="47" t="n">
        <v>1101</v>
      </c>
      <c r="I48" s="47" t="n">
        <v>2190</v>
      </c>
      <c r="J48" s="47" t="n">
        <v>1089</v>
      </c>
      <c r="K48" s="47" t="n">
        <v>1101</v>
      </c>
      <c r="L48" s="47" t="n">
        <v>385</v>
      </c>
      <c r="M48" s="47" t="n">
        <v>373</v>
      </c>
      <c r="N48" s="47" t="n">
        <v>302</v>
      </c>
      <c r="O48" s="47" t="n">
        <v>345</v>
      </c>
      <c r="P48" s="47" t="n">
        <v>273</v>
      </c>
      <c r="Q48" s="47" t="n">
        <v>309</v>
      </c>
      <c r="R48" s="47" t="n">
        <v>129</v>
      </c>
      <c r="S48" s="47" t="n">
        <v>74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51</v>
      </c>
      <c r="AB48" s="50"/>
    </row>
    <row r="49" s="44" customFormat="true" ht="13.5" hidden="false" customHeight="false" outlineLevel="0" collapsed="false">
      <c r="C49" s="43" t="s">
        <v>52</v>
      </c>
      <c r="E49" s="46"/>
      <c r="F49" s="47" t="n">
        <v>2432</v>
      </c>
      <c r="G49" s="47" t="n">
        <v>1458</v>
      </c>
      <c r="H49" s="47" t="n">
        <v>974</v>
      </c>
      <c r="I49" s="47" t="n">
        <v>2432</v>
      </c>
      <c r="J49" s="47" t="n">
        <v>1458</v>
      </c>
      <c r="K49" s="47" t="n">
        <v>974</v>
      </c>
      <c r="L49" s="47" t="n">
        <v>505</v>
      </c>
      <c r="M49" s="47" t="n">
        <v>357</v>
      </c>
      <c r="N49" s="47" t="n">
        <v>362</v>
      </c>
      <c r="O49" s="47" t="n">
        <v>276</v>
      </c>
      <c r="P49" s="47" t="n">
        <v>340</v>
      </c>
      <c r="Q49" s="47" t="n">
        <v>190</v>
      </c>
      <c r="R49" s="47" t="n">
        <v>251</v>
      </c>
      <c r="S49" s="47" t="n">
        <v>151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2</v>
      </c>
      <c r="AB49" s="50"/>
    </row>
    <row r="50" s="44" customFormat="true" ht="13.5" hidden="false" customHeight="false" outlineLevel="0" collapsed="false">
      <c r="C50" s="43" t="s">
        <v>53</v>
      </c>
      <c r="E50" s="46"/>
      <c r="F50" s="47" t="n">
        <v>666</v>
      </c>
      <c r="G50" s="47" t="n">
        <v>378</v>
      </c>
      <c r="H50" s="47" t="n">
        <v>288</v>
      </c>
      <c r="I50" s="47" t="n">
        <v>666</v>
      </c>
      <c r="J50" s="47" t="n">
        <v>378</v>
      </c>
      <c r="K50" s="47" t="n">
        <v>288</v>
      </c>
      <c r="L50" s="47" t="n">
        <v>113</v>
      </c>
      <c r="M50" s="47" t="n">
        <v>99</v>
      </c>
      <c r="N50" s="47" t="n">
        <v>111</v>
      </c>
      <c r="O50" s="47" t="n">
        <v>77</v>
      </c>
      <c r="P50" s="47" t="n">
        <v>84</v>
      </c>
      <c r="Q50" s="47" t="n">
        <v>58</v>
      </c>
      <c r="R50" s="47" t="n">
        <v>70</v>
      </c>
      <c r="S50" s="47" t="n">
        <v>54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3</v>
      </c>
      <c r="AB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8"/>
      <c r="V51" s="47"/>
      <c r="W51" s="47"/>
      <c r="X51" s="49"/>
      <c r="Z51" s="45"/>
      <c r="AB51" s="50"/>
    </row>
    <row r="52" s="44" customFormat="true" ht="13.5" hidden="false" customHeight="false" outlineLevel="0" collapsed="false">
      <c r="C52" s="43" t="s">
        <v>54</v>
      </c>
      <c r="E52" s="46"/>
      <c r="F52" s="47" t="n">
        <v>581</v>
      </c>
      <c r="G52" s="47" t="n">
        <v>334</v>
      </c>
      <c r="H52" s="47" t="n">
        <v>247</v>
      </c>
      <c r="I52" s="47" t="n">
        <v>581</v>
      </c>
      <c r="J52" s="47" t="n">
        <v>334</v>
      </c>
      <c r="K52" s="47" t="n">
        <v>247</v>
      </c>
      <c r="L52" s="47" t="n">
        <v>126</v>
      </c>
      <c r="M52" s="47" t="n">
        <v>93</v>
      </c>
      <c r="N52" s="47" t="n">
        <v>94</v>
      </c>
      <c r="O52" s="47" t="n">
        <v>68</v>
      </c>
      <c r="P52" s="47" t="n">
        <v>78</v>
      </c>
      <c r="Q52" s="47" t="n">
        <v>68</v>
      </c>
      <c r="R52" s="47" t="n">
        <v>36</v>
      </c>
      <c r="S52" s="47" t="n">
        <v>18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4</v>
      </c>
      <c r="AB52" s="50"/>
    </row>
    <row r="53" s="44" customFormat="true" ht="13.5" hidden="false" customHeight="false" outlineLevel="0" collapsed="false">
      <c r="C53" s="43" t="s">
        <v>55</v>
      </c>
      <c r="E53" s="46"/>
      <c r="F53" s="47" t="n">
        <v>550</v>
      </c>
      <c r="G53" s="47" t="n">
        <v>327</v>
      </c>
      <c r="H53" s="47" t="n">
        <v>223</v>
      </c>
      <c r="I53" s="47" t="n">
        <v>550</v>
      </c>
      <c r="J53" s="47" t="n">
        <v>327</v>
      </c>
      <c r="K53" s="47" t="n">
        <v>223</v>
      </c>
      <c r="L53" s="47" t="n">
        <v>89</v>
      </c>
      <c r="M53" s="47" t="n">
        <v>70</v>
      </c>
      <c r="N53" s="47" t="n">
        <v>103</v>
      </c>
      <c r="O53" s="47" t="n">
        <v>54</v>
      </c>
      <c r="P53" s="47" t="n">
        <v>77</v>
      </c>
      <c r="Q53" s="47" t="n">
        <v>56</v>
      </c>
      <c r="R53" s="47" t="n">
        <v>58</v>
      </c>
      <c r="S53" s="47" t="n">
        <v>43</v>
      </c>
      <c r="T53" s="47" t="n">
        <v>0</v>
      </c>
      <c r="U53" s="48" t="n">
        <v>0</v>
      </c>
      <c r="V53" s="47" t="n">
        <v>0</v>
      </c>
      <c r="W53" s="47" t="n">
        <v>0</v>
      </c>
      <c r="X53" s="49"/>
      <c r="Z53" s="43" t="s">
        <v>55</v>
      </c>
      <c r="AB53" s="50"/>
    </row>
    <row r="54" s="44" customFormat="true" ht="13.5" hidden="false" customHeight="false" outlineLevel="0" collapsed="false">
      <c r="C54" s="43" t="s">
        <v>56</v>
      </c>
      <c r="E54" s="46"/>
      <c r="F54" s="47" t="n">
        <v>588</v>
      </c>
      <c r="G54" s="47" t="n">
        <v>323</v>
      </c>
      <c r="H54" s="47" t="n">
        <v>265</v>
      </c>
      <c r="I54" s="47" t="n">
        <v>588</v>
      </c>
      <c r="J54" s="47" t="n">
        <v>323</v>
      </c>
      <c r="K54" s="47" t="n">
        <v>265</v>
      </c>
      <c r="L54" s="47" t="n">
        <v>94</v>
      </c>
      <c r="M54" s="47" t="n">
        <v>77</v>
      </c>
      <c r="N54" s="47" t="n">
        <v>73</v>
      </c>
      <c r="O54" s="47" t="n">
        <v>68</v>
      </c>
      <c r="P54" s="47" t="n">
        <v>71</v>
      </c>
      <c r="Q54" s="47" t="n">
        <v>69</v>
      </c>
      <c r="R54" s="47" t="n">
        <v>85</v>
      </c>
      <c r="S54" s="47" t="n">
        <v>51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6</v>
      </c>
      <c r="AB54" s="50"/>
    </row>
    <row r="55" s="44" customFormat="true" ht="13.5" hidden="false" customHeight="false" outlineLevel="0" collapsed="false">
      <c r="C55" s="43" t="s">
        <v>57</v>
      </c>
      <c r="E55" s="46"/>
      <c r="F55" s="47" t="n">
        <v>1250</v>
      </c>
      <c r="G55" s="47" t="n">
        <v>725</v>
      </c>
      <c r="H55" s="47" t="n">
        <v>525</v>
      </c>
      <c r="I55" s="47" t="n">
        <v>1250</v>
      </c>
      <c r="J55" s="47" t="n">
        <v>725</v>
      </c>
      <c r="K55" s="47" t="n">
        <v>525</v>
      </c>
      <c r="L55" s="47" t="n">
        <v>250</v>
      </c>
      <c r="M55" s="47" t="n">
        <v>182</v>
      </c>
      <c r="N55" s="47" t="n">
        <v>193</v>
      </c>
      <c r="O55" s="47" t="n">
        <v>137</v>
      </c>
      <c r="P55" s="47" t="n">
        <v>178</v>
      </c>
      <c r="Q55" s="47" t="n">
        <v>151</v>
      </c>
      <c r="R55" s="47" t="n">
        <v>104</v>
      </c>
      <c r="S55" s="47" t="n">
        <v>55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7</v>
      </c>
      <c r="AB55" s="50"/>
    </row>
    <row r="56" s="44" customFormat="true" ht="13.5" hidden="false" customHeight="false" outlineLevel="0" collapsed="false">
      <c r="C56" s="43" t="s">
        <v>58</v>
      </c>
      <c r="E56" s="46"/>
      <c r="F56" s="47" t="n">
        <v>3701</v>
      </c>
      <c r="G56" s="47" t="n">
        <v>1813</v>
      </c>
      <c r="H56" s="47" t="n">
        <v>1888</v>
      </c>
      <c r="I56" s="47" t="n">
        <v>3701</v>
      </c>
      <c r="J56" s="47" t="n">
        <v>1813</v>
      </c>
      <c r="K56" s="47" t="n">
        <v>1888</v>
      </c>
      <c r="L56" s="47" t="n">
        <v>628</v>
      </c>
      <c r="M56" s="47" t="n">
        <v>635</v>
      </c>
      <c r="N56" s="47" t="n">
        <v>536</v>
      </c>
      <c r="O56" s="47" t="n">
        <v>586</v>
      </c>
      <c r="P56" s="47" t="n">
        <v>403</v>
      </c>
      <c r="Q56" s="47" t="n">
        <v>459</v>
      </c>
      <c r="R56" s="47" t="n">
        <v>246</v>
      </c>
      <c r="S56" s="47" t="n">
        <v>208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8</v>
      </c>
      <c r="AB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8"/>
      <c r="V57" s="47"/>
      <c r="W57" s="47"/>
      <c r="X57" s="49"/>
      <c r="Z57" s="45"/>
      <c r="AB57" s="50"/>
    </row>
    <row r="58" s="44" customFormat="true" ht="13.5" hidden="false" customHeight="false" outlineLevel="0" collapsed="false">
      <c r="C58" s="43" t="s">
        <v>59</v>
      </c>
      <c r="E58" s="46"/>
      <c r="F58" s="47" t="n">
        <v>511</v>
      </c>
      <c r="G58" s="47" t="n">
        <v>314</v>
      </c>
      <c r="H58" s="47" t="n">
        <v>197</v>
      </c>
      <c r="I58" s="47" t="n">
        <v>511</v>
      </c>
      <c r="J58" s="47" t="n">
        <v>314</v>
      </c>
      <c r="K58" s="47" t="n">
        <v>197</v>
      </c>
      <c r="L58" s="47" t="n">
        <v>91</v>
      </c>
      <c r="M58" s="47" t="n">
        <v>62</v>
      </c>
      <c r="N58" s="47" t="n">
        <v>85</v>
      </c>
      <c r="O58" s="47" t="n">
        <v>59</v>
      </c>
      <c r="P58" s="47" t="n">
        <v>72</v>
      </c>
      <c r="Q58" s="47" t="n">
        <v>50</v>
      </c>
      <c r="R58" s="47" t="n">
        <v>66</v>
      </c>
      <c r="S58" s="47" t="n">
        <v>26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9</v>
      </c>
      <c r="AB58" s="50"/>
    </row>
    <row r="59" s="44" customFormat="true" ht="13.5" hidden="false" customHeight="false" outlineLevel="0" collapsed="false">
      <c r="C59" s="43" t="s">
        <v>60</v>
      </c>
      <c r="E59" s="46"/>
      <c r="F59" s="47" t="n">
        <v>1414</v>
      </c>
      <c r="G59" s="47" t="n">
        <v>823</v>
      </c>
      <c r="H59" s="47" t="n">
        <v>591</v>
      </c>
      <c r="I59" s="47" t="n">
        <v>1414</v>
      </c>
      <c r="J59" s="47" t="n">
        <v>823</v>
      </c>
      <c r="K59" s="47" t="n">
        <v>591</v>
      </c>
      <c r="L59" s="47" t="n">
        <v>303</v>
      </c>
      <c r="M59" s="47" t="n">
        <v>206</v>
      </c>
      <c r="N59" s="47" t="n">
        <v>243</v>
      </c>
      <c r="O59" s="47" t="n">
        <v>186</v>
      </c>
      <c r="P59" s="47" t="n">
        <v>176</v>
      </c>
      <c r="Q59" s="47" t="n">
        <v>163</v>
      </c>
      <c r="R59" s="47" t="n">
        <v>101</v>
      </c>
      <c r="S59" s="47" t="n">
        <v>36</v>
      </c>
      <c r="T59" s="47" t="n">
        <v>0</v>
      </c>
      <c r="U59" s="48" t="n">
        <v>0</v>
      </c>
      <c r="V59" s="47" t="n">
        <v>0</v>
      </c>
      <c r="W59" s="47" t="n">
        <v>0</v>
      </c>
      <c r="X59" s="49"/>
      <c r="Z59" s="43" t="s">
        <v>60</v>
      </c>
      <c r="AB59" s="50"/>
    </row>
    <row r="60" s="44" customFormat="true" ht="13.5" hidden="false" customHeight="false" outlineLevel="0" collapsed="false">
      <c r="C60" s="43" t="s">
        <v>61</v>
      </c>
      <c r="E60" s="46"/>
      <c r="F60" s="47" t="n">
        <v>701</v>
      </c>
      <c r="G60" s="47" t="n">
        <v>449</v>
      </c>
      <c r="H60" s="47" t="n">
        <v>252</v>
      </c>
      <c r="I60" s="47" t="n">
        <v>701</v>
      </c>
      <c r="J60" s="47" t="n">
        <v>449</v>
      </c>
      <c r="K60" s="47" t="n">
        <v>252</v>
      </c>
      <c r="L60" s="47" t="n">
        <v>150</v>
      </c>
      <c r="M60" s="47" t="n">
        <v>60</v>
      </c>
      <c r="N60" s="47" t="n">
        <v>107</v>
      </c>
      <c r="O60" s="47" t="n">
        <v>74</v>
      </c>
      <c r="P60" s="47" t="n">
        <v>93</v>
      </c>
      <c r="Q60" s="47" t="n">
        <v>61</v>
      </c>
      <c r="R60" s="47" t="n">
        <v>99</v>
      </c>
      <c r="S60" s="47" t="n">
        <v>57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61</v>
      </c>
      <c r="AB60" s="50"/>
    </row>
    <row r="61" s="44" customFormat="true" ht="13.5" hidden="false" customHeight="false" outlineLevel="0" collapsed="false">
      <c r="C61" s="43" t="s">
        <v>62</v>
      </c>
      <c r="E61" s="46"/>
      <c r="F61" s="47" t="n">
        <v>360</v>
      </c>
      <c r="G61" s="47" t="n">
        <v>219</v>
      </c>
      <c r="H61" s="47" t="n">
        <v>141</v>
      </c>
      <c r="I61" s="47" t="n">
        <v>360</v>
      </c>
      <c r="J61" s="47" t="n">
        <v>219</v>
      </c>
      <c r="K61" s="47" t="n">
        <v>141</v>
      </c>
      <c r="L61" s="47" t="n">
        <v>74</v>
      </c>
      <c r="M61" s="47" t="n">
        <v>57</v>
      </c>
      <c r="N61" s="47" t="n">
        <v>51</v>
      </c>
      <c r="O61" s="47" t="n">
        <v>31</v>
      </c>
      <c r="P61" s="47" t="n">
        <v>52</v>
      </c>
      <c r="Q61" s="47" t="n">
        <v>33</v>
      </c>
      <c r="R61" s="47" t="n">
        <v>42</v>
      </c>
      <c r="S61" s="47" t="n">
        <v>20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2</v>
      </c>
      <c r="AB61" s="50"/>
    </row>
    <row r="62" s="44" customFormat="true" ht="13.5" hidden="false" customHeight="false" outlineLevel="0" collapsed="false">
      <c r="C62" s="43" t="s">
        <v>63</v>
      </c>
      <c r="E62" s="46"/>
      <c r="F62" s="47" t="n">
        <v>856</v>
      </c>
      <c r="G62" s="47" t="n">
        <v>434</v>
      </c>
      <c r="H62" s="47" t="n">
        <v>422</v>
      </c>
      <c r="I62" s="47" t="n">
        <v>856</v>
      </c>
      <c r="J62" s="47" t="n">
        <v>434</v>
      </c>
      <c r="K62" s="47" t="n">
        <v>422</v>
      </c>
      <c r="L62" s="47" t="n">
        <v>123</v>
      </c>
      <c r="M62" s="47" t="n">
        <v>154</v>
      </c>
      <c r="N62" s="47" t="n">
        <v>119</v>
      </c>
      <c r="O62" s="47" t="n">
        <v>91</v>
      </c>
      <c r="P62" s="47" t="n">
        <v>106</v>
      </c>
      <c r="Q62" s="47" t="n">
        <v>121</v>
      </c>
      <c r="R62" s="47" t="n">
        <v>86</v>
      </c>
      <c r="S62" s="47" t="n">
        <v>56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3</v>
      </c>
      <c r="AB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/>
      <c r="V63" s="47"/>
      <c r="W63" s="47"/>
      <c r="X63" s="49"/>
      <c r="Z63" s="45"/>
      <c r="AB63" s="50"/>
    </row>
    <row r="64" s="44" customFormat="true" ht="13.5" hidden="false" customHeight="false" outlineLevel="0" collapsed="false">
      <c r="C64" s="43" t="s">
        <v>64</v>
      </c>
      <c r="E64" s="46"/>
      <c r="F64" s="47" t="n">
        <v>284</v>
      </c>
      <c r="G64" s="47" t="n">
        <v>143</v>
      </c>
      <c r="H64" s="47" t="n">
        <v>141</v>
      </c>
      <c r="I64" s="47" t="n">
        <v>284</v>
      </c>
      <c r="J64" s="47" t="n">
        <v>143</v>
      </c>
      <c r="K64" s="47" t="n">
        <v>141</v>
      </c>
      <c r="L64" s="47" t="n">
        <v>61</v>
      </c>
      <c r="M64" s="47" t="n">
        <v>60</v>
      </c>
      <c r="N64" s="47" t="n">
        <v>53</v>
      </c>
      <c r="O64" s="47" t="n">
        <v>57</v>
      </c>
      <c r="P64" s="47" t="n">
        <v>26</v>
      </c>
      <c r="Q64" s="47" t="n">
        <v>23</v>
      </c>
      <c r="R64" s="47" t="n">
        <v>3</v>
      </c>
      <c r="S64" s="47" t="n">
        <v>1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4</v>
      </c>
      <c r="AB64" s="50"/>
    </row>
    <row r="65" s="50" customFormat="true" ht="13.5" hidden="false" customHeight="false" outlineLevel="0" collapsed="false">
      <c r="C65" s="43" t="s">
        <v>65</v>
      </c>
      <c r="E65" s="46"/>
      <c r="F65" s="51" t="n">
        <v>2059</v>
      </c>
      <c r="G65" s="51" t="n">
        <v>1348</v>
      </c>
      <c r="H65" s="51" t="n">
        <v>711</v>
      </c>
      <c r="I65" s="51" t="n">
        <v>2059</v>
      </c>
      <c r="J65" s="51" t="n">
        <v>1348</v>
      </c>
      <c r="K65" s="51" t="n">
        <v>711</v>
      </c>
      <c r="L65" s="51" t="n">
        <v>434</v>
      </c>
      <c r="M65" s="51" t="n">
        <v>238</v>
      </c>
      <c r="N65" s="51" t="n">
        <v>367</v>
      </c>
      <c r="O65" s="51" t="n">
        <v>201</v>
      </c>
      <c r="P65" s="51" t="n">
        <v>323</v>
      </c>
      <c r="Q65" s="51" t="n">
        <v>154</v>
      </c>
      <c r="R65" s="51" t="n">
        <v>224</v>
      </c>
      <c r="S65" s="51" t="n">
        <v>118</v>
      </c>
      <c r="T65" s="51" t="n">
        <v>0</v>
      </c>
      <c r="U65" s="52" t="n">
        <v>0</v>
      </c>
      <c r="V65" s="51" t="n">
        <v>0</v>
      </c>
      <c r="W65" s="51" t="n">
        <v>0</v>
      </c>
      <c r="X65" s="49"/>
      <c r="Z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6"/>
      <c r="Y66" s="53"/>
      <c r="Z66" s="53"/>
      <c r="AA66" s="53"/>
      <c r="AB66" s="53"/>
    </row>
    <row r="67" s="57" customFormat="true" ht="16.5" hidden="false" customHeight="true" outlineLevel="0" collapsed="false">
      <c r="AB67" s="58"/>
    </row>
    <row r="68" s="57" customFormat="true" ht="12" hidden="false" customHeight="false" outlineLevel="0" collapsed="false">
      <c r="J68" s="59"/>
      <c r="K68" s="59"/>
      <c r="L68" s="59"/>
      <c r="R68" s="59"/>
      <c r="S68" s="59"/>
      <c r="T68" s="59"/>
      <c r="V68" s="59"/>
      <c r="AB68" s="58"/>
    </row>
    <row r="69" s="57" customFormat="true" ht="12" hidden="false" customHeight="false" outlineLevel="0" collapsed="false">
      <c r="J69" s="59"/>
      <c r="K69" s="59"/>
      <c r="L69" s="59"/>
      <c r="R69" s="59"/>
      <c r="S69" s="59"/>
      <c r="T69" s="59"/>
      <c r="V69" s="59"/>
      <c r="AB69" s="58"/>
    </row>
    <row r="70" s="60" customFormat="true" ht="13.5" hidden="false" customHeight="false" outlineLevel="0" collapsed="false">
      <c r="AB70" s="61"/>
    </row>
    <row r="71" s="60" customFormat="true" ht="13.5" hidden="false" customHeight="false" outlineLevel="0" collapsed="false">
      <c r="AB71" s="61"/>
    </row>
    <row r="72" s="60" customFormat="true" ht="13.5" hidden="false" customHeight="false" outlineLevel="0" collapsed="false">
      <c r="AB72" s="61"/>
    </row>
    <row r="73" s="60" customFormat="true" ht="13.5" hidden="false" customHeight="false" outlineLevel="0" collapsed="false">
      <c r="AB73" s="61"/>
    </row>
    <row r="74" s="60" customFormat="true" ht="13.5" hidden="false" customHeight="false" outlineLevel="0" collapsed="false">
      <c r="AB74" s="61"/>
    </row>
    <row r="75" s="60" customFormat="true" ht="13.5" hidden="false" customHeight="false" outlineLevel="0" collapsed="false">
      <c r="AB75" s="61"/>
    </row>
    <row r="76" s="60" customFormat="true" ht="13.5" hidden="false" customHeight="false" outlineLevel="0" collapsed="false">
      <c r="AB76" s="61"/>
    </row>
    <row r="77" s="60" customFormat="true" ht="13.5" hidden="false" customHeight="false" outlineLevel="0" collapsed="false">
      <c r="AB77" s="61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</sheetData>
  <mergeCells count="14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6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7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8" t="s">
        <v>7</v>
      </c>
      <c r="S4" s="18"/>
      <c r="T4" s="18" t="s">
        <v>8</v>
      </c>
      <c r="U4" s="18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18"/>
      <c r="S5" s="18"/>
      <c r="T5" s="18"/>
      <c r="U5" s="18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0</v>
      </c>
      <c r="C8" s="36"/>
      <c r="D8" s="36"/>
      <c r="E8" s="37"/>
      <c r="F8" s="38" t="n">
        <v>1001013</v>
      </c>
      <c r="G8" s="38" t="n">
        <v>512409</v>
      </c>
      <c r="H8" s="38" t="n">
        <v>488604</v>
      </c>
      <c r="I8" s="38" t="n">
        <v>995748</v>
      </c>
      <c r="J8" s="38" t="n">
        <v>511785</v>
      </c>
      <c r="K8" s="38" t="n">
        <v>483963</v>
      </c>
      <c r="L8" s="38" t="n">
        <v>176926</v>
      </c>
      <c r="M8" s="38" t="n">
        <v>167051</v>
      </c>
      <c r="N8" s="38" t="n">
        <v>170981</v>
      </c>
      <c r="O8" s="38" t="n">
        <v>161734</v>
      </c>
      <c r="P8" s="38" t="n">
        <v>163878</v>
      </c>
      <c r="Q8" s="38" t="n">
        <v>155178</v>
      </c>
      <c r="R8" s="38" t="n">
        <v>624</v>
      </c>
      <c r="S8" s="38" t="n">
        <v>4641</v>
      </c>
      <c r="T8" s="38" t="n">
        <v>0</v>
      </c>
      <c r="U8" s="38" t="n">
        <v>0</v>
      </c>
      <c r="V8" s="40"/>
      <c r="W8" s="36" t="n">
        <v>20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31348</v>
      </c>
      <c r="G10" s="47" t="n">
        <v>15955</v>
      </c>
      <c r="H10" s="47" t="n">
        <v>15393</v>
      </c>
      <c r="I10" s="47" t="n">
        <v>31348</v>
      </c>
      <c r="J10" s="47" t="n">
        <v>15955</v>
      </c>
      <c r="K10" s="47" t="n">
        <v>15393</v>
      </c>
      <c r="L10" s="47" t="n">
        <v>5462</v>
      </c>
      <c r="M10" s="47" t="n">
        <v>5284</v>
      </c>
      <c r="N10" s="47" t="n">
        <v>5307</v>
      </c>
      <c r="O10" s="47" t="n">
        <v>5229</v>
      </c>
      <c r="P10" s="47" t="n">
        <v>5186</v>
      </c>
      <c r="Q10" s="47" t="n">
        <v>4880</v>
      </c>
      <c r="R10" s="47" t="n">
        <v>0</v>
      </c>
      <c r="S10" s="48" t="n">
        <v>0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9555</v>
      </c>
      <c r="G11" s="47" t="n">
        <v>4967</v>
      </c>
      <c r="H11" s="47" t="n">
        <v>4588</v>
      </c>
      <c r="I11" s="47" t="n">
        <v>9321</v>
      </c>
      <c r="J11" s="47" t="n">
        <v>4830</v>
      </c>
      <c r="K11" s="47" t="n">
        <v>4491</v>
      </c>
      <c r="L11" s="47" t="n">
        <v>1670</v>
      </c>
      <c r="M11" s="47" t="n">
        <v>1586</v>
      </c>
      <c r="N11" s="47" t="n">
        <v>1633</v>
      </c>
      <c r="O11" s="47" t="n">
        <v>1616</v>
      </c>
      <c r="P11" s="47" t="n">
        <v>1527</v>
      </c>
      <c r="Q11" s="47" t="n">
        <v>1289</v>
      </c>
      <c r="R11" s="47" t="n">
        <v>137</v>
      </c>
      <c r="S11" s="48" t="n">
        <v>97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7222</v>
      </c>
      <c r="G12" s="47" t="n">
        <v>3547</v>
      </c>
      <c r="H12" s="47" t="n">
        <v>3675</v>
      </c>
      <c r="I12" s="47" t="n">
        <v>7136</v>
      </c>
      <c r="J12" s="47" t="n">
        <v>3547</v>
      </c>
      <c r="K12" s="47" t="n">
        <v>3589</v>
      </c>
      <c r="L12" s="47" t="n">
        <v>1246</v>
      </c>
      <c r="M12" s="47" t="n">
        <v>1218</v>
      </c>
      <c r="N12" s="47" t="n">
        <v>1139</v>
      </c>
      <c r="O12" s="47" t="n">
        <v>1214</v>
      </c>
      <c r="P12" s="47" t="n">
        <v>1162</v>
      </c>
      <c r="Q12" s="47" t="n">
        <v>1157</v>
      </c>
      <c r="R12" s="47" t="n">
        <v>0</v>
      </c>
      <c r="S12" s="48" t="n">
        <v>86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16798</v>
      </c>
      <c r="G13" s="47" t="n">
        <v>8592</v>
      </c>
      <c r="H13" s="47" t="n">
        <v>8206</v>
      </c>
      <c r="I13" s="47" t="n">
        <v>16798</v>
      </c>
      <c r="J13" s="47" t="n">
        <v>8592</v>
      </c>
      <c r="K13" s="47" t="n">
        <v>8206</v>
      </c>
      <c r="L13" s="47" t="n">
        <v>2928</v>
      </c>
      <c r="M13" s="47" t="n">
        <v>2714</v>
      </c>
      <c r="N13" s="47" t="n">
        <v>2923</v>
      </c>
      <c r="O13" s="47" t="n">
        <v>2882</v>
      </c>
      <c r="P13" s="47" t="n">
        <v>2741</v>
      </c>
      <c r="Q13" s="47" t="n">
        <v>2610</v>
      </c>
      <c r="R13" s="47" t="n">
        <v>0</v>
      </c>
      <c r="S13" s="48" t="n">
        <v>0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3223</v>
      </c>
      <c r="G14" s="47" t="n">
        <v>1176</v>
      </c>
      <c r="H14" s="47" t="n">
        <v>2047</v>
      </c>
      <c r="I14" s="47" t="n">
        <v>3223</v>
      </c>
      <c r="J14" s="47" t="n">
        <v>1176</v>
      </c>
      <c r="K14" s="47" t="n">
        <v>2047</v>
      </c>
      <c r="L14" s="47" t="n">
        <v>361</v>
      </c>
      <c r="M14" s="47" t="n">
        <v>678</v>
      </c>
      <c r="N14" s="47" t="n">
        <v>406</v>
      </c>
      <c r="O14" s="47" t="n">
        <v>720</v>
      </c>
      <c r="P14" s="47" t="n">
        <v>409</v>
      </c>
      <c r="Q14" s="47" t="n">
        <v>649</v>
      </c>
      <c r="R14" s="47" t="n">
        <v>0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9990</v>
      </c>
      <c r="G16" s="47" t="n">
        <v>5417</v>
      </c>
      <c r="H16" s="47" t="n">
        <v>4573</v>
      </c>
      <c r="I16" s="47" t="n">
        <v>9960</v>
      </c>
      <c r="J16" s="47" t="n">
        <v>5387</v>
      </c>
      <c r="K16" s="47" t="n">
        <v>4573</v>
      </c>
      <c r="L16" s="47" t="n">
        <v>1794</v>
      </c>
      <c r="M16" s="47" t="n">
        <v>1499</v>
      </c>
      <c r="N16" s="47" t="n">
        <v>1819</v>
      </c>
      <c r="O16" s="47" t="n">
        <v>1548</v>
      </c>
      <c r="P16" s="47" t="n">
        <v>1774</v>
      </c>
      <c r="Q16" s="47" t="n">
        <v>1526</v>
      </c>
      <c r="R16" s="47" t="n">
        <v>30</v>
      </c>
      <c r="S16" s="48" t="n">
        <v>0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11105</v>
      </c>
      <c r="G17" s="47" t="n">
        <v>5129</v>
      </c>
      <c r="H17" s="47" t="n">
        <v>5976</v>
      </c>
      <c r="I17" s="47" t="n">
        <v>10888</v>
      </c>
      <c r="J17" s="47" t="n">
        <v>5099</v>
      </c>
      <c r="K17" s="47" t="n">
        <v>5789</v>
      </c>
      <c r="L17" s="47" t="n">
        <v>1754</v>
      </c>
      <c r="M17" s="47" t="n">
        <v>1975</v>
      </c>
      <c r="N17" s="47" t="n">
        <v>1737</v>
      </c>
      <c r="O17" s="47" t="n">
        <v>1978</v>
      </c>
      <c r="P17" s="47" t="n">
        <v>1608</v>
      </c>
      <c r="Q17" s="47" t="n">
        <v>1836</v>
      </c>
      <c r="R17" s="47" t="n">
        <v>30</v>
      </c>
      <c r="S17" s="48" t="n">
        <v>187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20248</v>
      </c>
      <c r="G18" s="47" t="n">
        <v>10648</v>
      </c>
      <c r="H18" s="47" t="n">
        <v>9600</v>
      </c>
      <c r="I18" s="47" t="n">
        <v>20181</v>
      </c>
      <c r="J18" s="47" t="n">
        <v>10648</v>
      </c>
      <c r="K18" s="47" t="n">
        <v>9533</v>
      </c>
      <c r="L18" s="47" t="n">
        <v>3570</v>
      </c>
      <c r="M18" s="47" t="n">
        <v>3251</v>
      </c>
      <c r="N18" s="47" t="n">
        <v>3686</v>
      </c>
      <c r="O18" s="47" t="n">
        <v>3273</v>
      </c>
      <c r="P18" s="47" t="n">
        <v>3392</v>
      </c>
      <c r="Q18" s="47" t="n">
        <v>3009</v>
      </c>
      <c r="R18" s="47" t="n">
        <v>0</v>
      </c>
      <c r="S18" s="48" t="n">
        <v>67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16867</v>
      </c>
      <c r="G19" s="47" t="n">
        <v>9124</v>
      </c>
      <c r="H19" s="47" t="n">
        <v>7743</v>
      </c>
      <c r="I19" s="47" t="n">
        <v>16867</v>
      </c>
      <c r="J19" s="47" t="n">
        <v>9124</v>
      </c>
      <c r="K19" s="47" t="n">
        <v>7743</v>
      </c>
      <c r="L19" s="47" t="n">
        <v>3053</v>
      </c>
      <c r="M19" s="47" t="n">
        <v>2606</v>
      </c>
      <c r="N19" s="47" t="n">
        <v>3049</v>
      </c>
      <c r="O19" s="47" t="n">
        <v>2708</v>
      </c>
      <c r="P19" s="47" t="n">
        <v>3022</v>
      </c>
      <c r="Q19" s="47" t="n">
        <v>2429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12230</v>
      </c>
      <c r="G20" s="47" t="n">
        <v>5494</v>
      </c>
      <c r="H20" s="47" t="n">
        <v>6736</v>
      </c>
      <c r="I20" s="47" t="n">
        <v>12230</v>
      </c>
      <c r="J20" s="47" t="n">
        <v>5494</v>
      </c>
      <c r="K20" s="47" t="n">
        <v>6736</v>
      </c>
      <c r="L20" s="47" t="n">
        <v>1916</v>
      </c>
      <c r="M20" s="47" t="n">
        <v>2355</v>
      </c>
      <c r="N20" s="47" t="n">
        <v>1914</v>
      </c>
      <c r="O20" s="47" t="n">
        <v>2310</v>
      </c>
      <c r="P20" s="47" t="n">
        <v>1664</v>
      </c>
      <c r="Q20" s="47" t="n">
        <v>2071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50841</v>
      </c>
      <c r="G22" s="47" t="n">
        <v>29532</v>
      </c>
      <c r="H22" s="47" t="n">
        <v>21309</v>
      </c>
      <c r="I22" s="47" t="n">
        <v>50841</v>
      </c>
      <c r="J22" s="47" t="n">
        <v>29532</v>
      </c>
      <c r="K22" s="47" t="n">
        <v>21309</v>
      </c>
      <c r="L22" s="47" t="n">
        <v>10108</v>
      </c>
      <c r="M22" s="47" t="n">
        <v>7286</v>
      </c>
      <c r="N22" s="47" t="n">
        <v>10044</v>
      </c>
      <c r="O22" s="47" t="n">
        <v>7125</v>
      </c>
      <c r="P22" s="47" t="n">
        <v>9380</v>
      </c>
      <c r="Q22" s="47" t="n">
        <v>6898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45531</v>
      </c>
      <c r="G23" s="47" t="n">
        <v>24568</v>
      </c>
      <c r="H23" s="47" t="n">
        <v>20963</v>
      </c>
      <c r="I23" s="47" t="n">
        <v>45531</v>
      </c>
      <c r="J23" s="47" t="n">
        <v>24568</v>
      </c>
      <c r="K23" s="47" t="n">
        <v>20963</v>
      </c>
      <c r="L23" s="47" t="n">
        <v>8412</v>
      </c>
      <c r="M23" s="47" t="n">
        <v>7262</v>
      </c>
      <c r="N23" s="47" t="n">
        <v>8224</v>
      </c>
      <c r="O23" s="47" t="n">
        <v>7050</v>
      </c>
      <c r="P23" s="47" t="n">
        <v>7932</v>
      </c>
      <c r="Q23" s="47" t="n">
        <v>6651</v>
      </c>
      <c r="R23" s="47" t="n">
        <v>0</v>
      </c>
      <c r="S23" s="48" t="n">
        <v>0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172234</v>
      </c>
      <c r="G24" s="47" t="n">
        <v>84349</v>
      </c>
      <c r="H24" s="47" t="n">
        <v>87885</v>
      </c>
      <c r="I24" s="47" t="n">
        <v>172148</v>
      </c>
      <c r="J24" s="47" t="n">
        <v>84349</v>
      </c>
      <c r="K24" s="47" t="n">
        <v>87799</v>
      </c>
      <c r="L24" s="47" t="n">
        <v>28971</v>
      </c>
      <c r="M24" s="47" t="n">
        <v>30169</v>
      </c>
      <c r="N24" s="47" t="n">
        <v>27968</v>
      </c>
      <c r="O24" s="47" t="n">
        <v>29238</v>
      </c>
      <c r="P24" s="47" t="n">
        <v>27410</v>
      </c>
      <c r="Q24" s="47" t="n">
        <v>28392</v>
      </c>
      <c r="R24" s="47" t="n">
        <v>0</v>
      </c>
      <c r="S24" s="48" t="n">
        <v>86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66071</v>
      </c>
      <c r="G25" s="47" t="n">
        <v>34778</v>
      </c>
      <c r="H25" s="47" t="n">
        <v>31293</v>
      </c>
      <c r="I25" s="47" t="n">
        <v>66071</v>
      </c>
      <c r="J25" s="47" t="n">
        <v>34778</v>
      </c>
      <c r="K25" s="47" t="n">
        <v>31293</v>
      </c>
      <c r="L25" s="47" t="n">
        <v>11655</v>
      </c>
      <c r="M25" s="47" t="n">
        <v>10568</v>
      </c>
      <c r="N25" s="47" t="n">
        <v>11834</v>
      </c>
      <c r="O25" s="47" t="n">
        <v>10450</v>
      </c>
      <c r="P25" s="47" t="n">
        <v>11289</v>
      </c>
      <c r="Q25" s="47" t="n">
        <v>10275</v>
      </c>
      <c r="R25" s="47" t="n">
        <v>0</v>
      </c>
      <c r="S25" s="48" t="n">
        <v>0</v>
      </c>
      <c r="T25" s="47" t="n">
        <v>0</v>
      </c>
      <c r="U25" s="47" t="n">
        <v>0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12147</v>
      </c>
      <c r="G26" s="47" t="n">
        <v>6367</v>
      </c>
      <c r="H26" s="47" t="n">
        <v>5780</v>
      </c>
      <c r="I26" s="47" t="n">
        <v>12080</v>
      </c>
      <c r="J26" s="47" t="n">
        <v>6363</v>
      </c>
      <c r="K26" s="47" t="n">
        <v>5717</v>
      </c>
      <c r="L26" s="47" t="n">
        <v>2143</v>
      </c>
      <c r="M26" s="47" t="n">
        <v>1883</v>
      </c>
      <c r="N26" s="47" t="n">
        <v>2132</v>
      </c>
      <c r="O26" s="47" t="n">
        <v>1982</v>
      </c>
      <c r="P26" s="47" t="n">
        <v>2088</v>
      </c>
      <c r="Q26" s="47" t="n">
        <v>1852</v>
      </c>
      <c r="R26" s="47" t="n">
        <v>4</v>
      </c>
      <c r="S26" s="48" t="n">
        <v>63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5733</v>
      </c>
      <c r="G28" s="47" t="n">
        <v>3349</v>
      </c>
      <c r="H28" s="47" t="n">
        <v>2384</v>
      </c>
      <c r="I28" s="47" t="n">
        <v>5697</v>
      </c>
      <c r="J28" s="47" t="n">
        <v>3313</v>
      </c>
      <c r="K28" s="47" t="n">
        <v>2384</v>
      </c>
      <c r="L28" s="47" t="n">
        <v>1225</v>
      </c>
      <c r="M28" s="47" t="n">
        <v>842</v>
      </c>
      <c r="N28" s="47" t="n">
        <v>1057</v>
      </c>
      <c r="O28" s="47" t="n">
        <v>831</v>
      </c>
      <c r="P28" s="47" t="n">
        <v>1031</v>
      </c>
      <c r="Q28" s="47" t="n">
        <v>711</v>
      </c>
      <c r="R28" s="47" t="n">
        <v>36</v>
      </c>
      <c r="S28" s="48" t="n">
        <v>0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7243</v>
      </c>
      <c r="G29" s="47" t="n">
        <v>3999</v>
      </c>
      <c r="H29" s="47" t="n">
        <v>3244</v>
      </c>
      <c r="I29" s="47" t="n">
        <v>7243</v>
      </c>
      <c r="J29" s="47" t="n">
        <v>3999</v>
      </c>
      <c r="K29" s="47" t="n">
        <v>3244</v>
      </c>
      <c r="L29" s="47" t="n">
        <v>1404</v>
      </c>
      <c r="M29" s="47" t="n">
        <v>1040</v>
      </c>
      <c r="N29" s="47" t="n">
        <v>1344</v>
      </c>
      <c r="O29" s="47" t="n">
        <v>1132</v>
      </c>
      <c r="P29" s="47" t="n">
        <v>1251</v>
      </c>
      <c r="Q29" s="47" t="n">
        <v>1072</v>
      </c>
      <c r="R29" s="47" t="n">
        <v>0</v>
      </c>
      <c r="S29" s="48" t="n">
        <v>0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5548</v>
      </c>
      <c r="G30" s="47" t="n">
        <v>2588</v>
      </c>
      <c r="H30" s="47" t="n">
        <v>2960</v>
      </c>
      <c r="I30" s="47" t="n">
        <v>5447</v>
      </c>
      <c r="J30" s="47" t="n">
        <v>2581</v>
      </c>
      <c r="K30" s="47" t="n">
        <v>2866</v>
      </c>
      <c r="L30" s="47" t="n">
        <v>900</v>
      </c>
      <c r="M30" s="47" t="n">
        <v>984</v>
      </c>
      <c r="N30" s="47" t="n">
        <v>881</v>
      </c>
      <c r="O30" s="47" t="n">
        <v>912</v>
      </c>
      <c r="P30" s="47" t="n">
        <v>800</v>
      </c>
      <c r="Q30" s="47" t="n">
        <v>970</v>
      </c>
      <c r="R30" s="47" t="n">
        <v>7</v>
      </c>
      <c r="S30" s="48" t="n">
        <v>94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5881</v>
      </c>
      <c r="G31" s="47" t="n">
        <v>3138</v>
      </c>
      <c r="H31" s="47" t="n">
        <v>2743</v>
      </c>
      <c r="I31" s="47" t="n">
        <v>5881</v>
      </c>
      <c r="J31" s="47" t="n">
        <v>3138</v>
      </c>
      <c r="K31" s="47" t="n">
        <v>2743</v>
      </c>
      <c r="L31" s="47" t="n">
        <v>1098</v>
      </c>
      <c r="M31" s="47" t="n">
        <v>992</v>
      </c>
      <c r="N31" s="47" t="n">
        <v>1061</v>
      </c>
      <c r="O31" s="47" t="n">
        <v>916</v>
      </c>
      <c r="P31" s="47" t="n">
        <v>979</v>
      </c>
      <c r="Q31" s="47" t="n">
        <v>835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10171</v>
      </c>
      <c r="G32" s="47" t="n">
        <v>4337</v>
      </c>
      <c r="H32" s="47" t="n">
        <v>5834</v>
      </c>
      <c r="I32" s="47" t="n">
        <v>10171</v>
      </c>
      <c r="J32" s="47" t="n">
        <v>4337</v>
      </c>
      <c r="K32" s="47" t="n">
        <v>5834</v>
      </c>
      <c r="L32" s="47" t="n">
        <v>1498</v>
      </c>
      <c r="M32" s="47" t="n">
        <v>2022</v>
      </c>
      <c r="N32" s="47" t="n">
        <v>1458</v>
      </c>
      <c r="O32" s="47" t="n">
        <v>1958</v>
      </c>
      <c r="P32" s="47" t="n">
        <v>1381</v>
      </c>
      <c r="Q32" s="47" t="n">
        <v>1854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11677</v>
      </c>
      <c r="G34" s="47" t="n">
        <v>5733</v>
      </c>
      <c r="H34" s="47" t="n">
        <v>5944</v>
      </c>
      <c r="I34" s="47" t="n">
        <v>11677</v>
      </c>
      <c r="J34" s="47" t="n">
        <v>5733</v>
      </c>
      <c r="K34" s="47" t="n">
        <v>5944</v>
      </c>
      <c r="L34" s="47" t="n">
        <v>1932</v>
      </c>
      <c r="M34" s="47" t="n">
        <v>2051</v>
      </c>
      <c r="N34" s="47" t="n">
        <v>1869</v>
      </c>
      <c r="O34" s="47" t="n">
        <v>1959</v>
      </c>
      <c r="P34" s="47" t="n">
        <v>1932</v>
      </c>
      <c r="Q34" s="47" t="n">
        <v>1934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31830</v>
      </c>
      <c r="G35" s="47" t="n">
        <v>15990</v>
      </c>
      <c r="H35" s="47" t="n">
        <v>15840</v>
      </c>
      <c r="I35" s="47" t="n">
        <v>31830</v>
      </c>
      <c r="J35" s="47" t="n">
        <v>15990</v>
      </c>
      <c r="K35" s="47" t="n">
        <v>15840</v>
      </c>
      <c r="L35" s="47" t="n">
        <v>5403</v>
      </c>
      <c r="M35" s="47" t="n">
        <v>5382</v>
      </c>
      <c r="N35" s="47" t="n">
        <v>5499</v>
      </c>
      <c r="O35" s="47" t="n">
        <v>5305</v>
      </c>
      <c r="P35" s="47" t="n">
        <v>5088</v>
      </c>
      <c r="Q35" s="47" t="n">
        <v>5153</v>
      </c>
      <c r="R35" s="47" t="n">
        <v>0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58733</v>
      </c>
      <c r="G36" s="47" t="n">
        <v>29162</v>
      </c>
      <c r="H36" s="47" t="n">
        <v>29571</v>
      </c>
      <c r="I36" s="47" t="n">
        <v>58733</v>
      </c>
      <c r="J36" s="47" t="n">
        <v>29162</v>
      </c>
      <c r="K36" s="47" t="n">
        <v>29571</v>
      </c>
      <c r="L36" s="47" t="n">
        <v>10092</v>
      </c>
      <c r="M36" s="47" t="n">
        <v>10322</v>
      </c>
      <c r="N36" s="47" t="n">
        <v>9659</v>
      </c>
      <c r="O36" s="47" t="n">
        <v>9890</v>
      </c>
      <c r="P36" s="47" t="n">
        <v>9411</v>
      </c>
      <c r="Q36" s="47" t="n">
        <v>9359</v>
      </c>
      <c r="R36" s="47" t="n">
        <v>0</v>
      </c>
      <c r="S36" s="48" t="n">
        <v>0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10744</v>
      </c>
      <c r="G37" s="47" t="n">
        <v>5633</v>
      </c>
      <c r="H37" s="47" t="n">
        <v>5111</v>
      </c>
      <c r="I37" s="47" t="n">
        <v>10741</v>
      </c>
      <c r="J37" s="47" t="n">
        <v>5630</v>
      </c>
      <c r="K37" s="47" t="n">
        <v>5111</v>
      </c>
      <c r="L37" s="47" t="n">
        <v>1886</v>
      </c>
      <c r="M37" s="47" t="n">
        <v>1719</v>
      </c>
      <c r="N37" s="47" t="n">
        <v>1903</v>
      </c>
      <c r="O37" s="47" t="n">
        <v>1706</v>
      </c>
      <c r="P37" s="47" t="n">
        <v>1841</v>
      </c>
      <c r="Q37" s="47" t="n">
        <v>1686</v>
      </c>
      <c r="R37" s="47" t="n">
        <v>3</v>
      </c>
      <c r="S37" s="48" t="n">
        <v>0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5987</v>
      </c>
      <c r="G38" s="47" t="n">
        <v>3311</v>
      </c>
      <c r="H38" s="47" t="n">
        <v>2676</v>
      </c>
      <c r="I38" s="47" t="n">
        <v>5987</v>
      </c>
      <c r="J38" s="47" t="n">
        <v>3311</v>
      </c>
      <c r="K38" s="47" t="n">
        <v>2676</v>
      </c>
      <c r="L38" s="47" t="n">
        <v>1217</v>
      </c>
      <c r="M38" s="47" t="n">
        <v>905</v>
      </c>
      <c r="N38" s="47" t="n">
        <v>1055</v>
      </c>
      <c r="O38" s="47" t="n">
        <v>921</v>
      </c>
      <c r="P38" s="47" t="n">
        <v>1039</v>
      </c>
      <c r="Q38" s="47" t="n">
        <v>850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27934</v>
      </c>
      <c r="G40" s="47" t="n">
        <v>13631</v>
      </c>
      <c r="H40" s="47" t="n">
        <v>14303</v>
      </c>
      <c r="I40" s="47" t="n">
        <v>27803</v>
      </c>
      <c r="J40" s="47" t="n">
        <v>13625</v>
      </c>
      <c r="K40" s="47" t="n">
        <v>14178</v>
      </c>
      <c r="L40" s="47" t="n">
        <v>4682</v>
      </c>
      <c r="M40" s="47" t="n">
        <v>5005</v>
      </c>
      <c r="N40" s="47" t="n">
        <v>4532</v>
      </c>
      <c r="O40" s="47" t="n">
        <v>4589</v>
      </c>
      <c r="P40" s="47" t="n">
        <v>4411</v>
      </c>
      <c r="Q40" s="47" t="n">
        <v>4584</v>
      </c>
      <c r="R40" s="47" t="n">
        <v>6</v>
      </c>
      <c r="S40" s="48" t="n">
        <v>125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82264</v>
      </c>
      <c r="G41" s="47" t="n">
        <v>44703</v>
      </c>
      <c r="H41" s="47" t="n">
        <v>37561</v>
      </c>
      <c r="I41" s="47" t="n">
        <v>82264</v>
      </c>
      <c r="J41" s="47" t="n">
        <v>44703</v>
      </c>
      <c r="K41" s="47" t="n">
        <v>37561</v>
      </c>
      <c r="L41" s="47" t="n">
        <v>15929</v>
      </c>
      <c r="M41" s="47" t="n">
        <v>13446</v>
      </c>
      <c r="N41" s="47" t="n">
        <v>14780</v>
      </c>
      <c r="O41" s="47" t="n">
        <v>12223</v>
      </c>
      <c r="P41" s="47" t="n">
        <v>13994</v>
      </c>
      <c r="Q41" s="47" t="n">
        <v>11892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36791</v>
      </c>
      <c r="G42" s="47" t="n">
        <v>18863</v>
      </c>
      <c r="H42" s="47" t="n">
        <v>17928</v>
      </c>
      <c r="I42" s="47" t="n">
        <v>36791</v>
      </c>
      <c r="J42" s="47" t="n">
        <v>18863</v>
      </c>
      <c r="K42" s="47" t="n">
        <v>17928</v>
      </c>
      <c r="L42" s="47" t="n">
        <v>6552</v>
      </c>
      <c r="M42" s="47" t="n">
        <v>6250</v>
      </c>
      <c r="N42" s="47" t="n">
        <v>6341</v>
      </c>
      <c r="O42" s="47" t="n">
        <v>5943</v>
      </c>
      <c r="P42" s="47" t="n">
        <v>5970</v>
      </c>
      <c r="Q42" s="47" t="n">
        <v>5735</v>
      </c>
      <c r="R42" s="47" t="n">
        <v>0</v>
      </c>
      <c r="S42" s="48" t="n">
        <v>0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10136</v>
      </c>
      <c r="G43" s="47" t="n">
        <v>5495</v>
      </c>
      <c r="H43" s="47" t="n">
        <v>4641</v>
      </c>
      <c r="I43" s="47" t="n">
        <v>10032</v>
      </c>
      <c r="J43" s="47" t="n">
        <v>5495</v>
      </c>
      <c r="K43" s="47" t="n">
        <v>4537</v>
      </c>
      <c r="L43" s="47" t="n">
        <v>1885</v>
      </c>
      <c r="M43" s="47" t="n">
        <v>1599</v>
      </c>
      <c r="N43" s="47" t="n">
        <v>1815</v>
      </c>
      <c r="O43" s="47" t="n">
        <v>1502</v>
      </c>
      <c r="P43" s="47" t="n">
        <v>1795</v>
      </c>
      <c r="Q43" s="47" t="n">
        <v>1436</v>
      </c>
      <c r="R43" s="47" t="n">
        <v>0</v>
      </c>
      <c r="S43" s="48" t="n">
        <v>104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4975</v>
      </c>
      <c r="G44" s="47" t="n">
        <v>2648</v>
      </c>
      <c r="H44" s="47" t="n">
        <v>2327</v>
      </c>
      <c r="I44" s="47" t="n">
        <v>4975</v>
      </c>
      <c r="J44" s="47" t="n">
        <v>2648</v>
      </c>
      <c r="K44" s="47" t="n">
        <v>2327</v>
      </c>
      <c r="L44" s="47" t="n">
        <v>874</v>
      </c>
      <c r="M44" s="47" t="n">
        <v>809</v>
      </c>
      <c r="N44" s="47" t="n">
        <v>911</v>
      </c>
      <c r="O44" s="47" t="n">
        <v>712</v>
      </c>
      <c r="P44" s="47" t="n">
        <v>863</v>
      </c>
      <c r="Q44" s="47" t="n">
        <v>806</v>
      </c>
      <c r="R44" s="47" t="n">
        <v>0</v>
      </c>
      <c r="S44" s="48" t="n">
        <v>0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3202</v>
      </c>
      <c r="G46" s="47" t="n">
        <v>1626</v>
      </c>
      <c r="H46" s="47" t="n">
        <v>1576</v>
      </c>
      <c r="I46" s="47" t="n">
        <v>3135</v>
      </c>
      <c r="J46" s="47" t="n">
        <v>1621</v>
      </c>
      <c r="K46" s="47" t="n">
        <v>1514</v>
      </c>
      <c r="L46" s="47" t="n">
        <v>595</v>
      </c>
      <c r="M46" s="47" t="n">
        <v>555</v>
      </c>
      <c r="N46" s="47" t="n">
        <v>525</v>
      </c>
      <c r="O46" s="47" t="n">
        <v>478</v>
      </c>
      <c r="P46" s="47" t="n">
        <v>501</v>
      </c>
      <c r="Q46" s="47" t="n">
        <v>481</v>
      </c>
      <c r="R46" s="47" t="n">
        <v>5</v>
      </c>
      <c r="S46" s="48" t="n">
        <v>62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3990</v>
      </c>
      <c r="G47" s="47" t="n">
        <v>2134</v>
      </c>
      <c r="H47" s="47" t="n">
        <v>1856</v>
      </c>
      <c r="I47" s="47" t="n">
        <v>3990</v>
      </c>
      <c r="J47" s="47" t="n">
        <v>2134</v>
      </c>
      <c r="K47" s="47" t="n">
        <v>1856</v>
      </c>
      <c r="L47" s="47" t="n">
        <v>669</v>
      </c>
      <c r="M47" s="47" t="n">
        <v>672</v>
      </c>
      <c r="N47" s="47" t="n">
        <v>733</v>
      </c>
      <c r="O47" s="47" t="n">
        <v>607</v>
      </c>
      <c r="P47" s="47" t="n">
        <v>732</v>
      </c>
      <c r="Q47" s="47" t="n">
        <v>577</v>
      </c>
      <c r="R47" s="47" t="n">
        <v>0</v>
      </c>
      <c r="S47" s="48" t="n">
        <v>0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15806</v>
      </c>
      <c r="G48" s="47" t="n">
        <v>8328</v>
      </c>
      <c r="H48" s="47" t="n">
        <v>7478</v>
      </c>
      <c r="I48" s="47" t="n">
        <v>15677</v>
      </c>
      <c r="J48" s="47" t="n">
        <v>8328</v>
      </c>
      <c r="K48" s="47" t="n">
        <v>7349</v>
      </c>
      <c r="L48" s="47" t="n">
        <v>3046</v>
      </c>
      <c r="M48" s="47" t="n">
        <v>2535</v>
      </c>
      <c r="N48" s="47" t="n">
        <v>2727</v>
      </c>
      <c r="O48" s="47" t="n">
        <v>2427</v>
      </c>
      <c r="P48" s="47" t="n">
        <v>2555</v>
      </c>
      <c r="Q48" s="47" t="n">
        <v>2387</v>
      </c>
      <c r="R48" s="47" t="n">
        <v>0</v>
      </c>
      <c r="S48" s="48" t="n">
        <v>129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22555</v>
      </c>
      <c r="G49" s="47" t="n">
        <v>12071</v>
      </c>
      <c r="H49" s="47" t="n">
        <v>10484</v>
      </c>
      <c r="I49" s="47" t="n">
        <v>22555</v>
      </c>
      <c r="J49" s="47" t="n">
        <v>12071</v>
      </c>
      <c r="K49" s="47" t="n">
        <v>10484</v>
      </c>
      <c r="L49" s="47" t="n">
        <v>4243</v>
      </c>
      <c r="M49" s="47" t="n">
        <v>3532</v>
      </c>
      <c r="N49" s="47" t="n">
        <v>3982</v>
      </c>
      <c r="O49" s="47" t="n">
        <v>3449</v>
      </c>
      <c r="P49" s="47" t="n">
        <v>3846</v>
      </c>
      <c r="Q49" s="47" t="n">
        <v>3503</v>
      </c>
      <c r="R49" s="47" t="n">
        <v>0</v>
      </c>
      <c r="S49" s="48" t="n">
        <v>0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10175</v>
      </c>
      <c r="G50" s="47" t="n">
        <v>4924</v>
      </c>
      <c r="H50" s="47" t="n">
        <v>5251</v>
      </c>
      <c r="I50" s="47" t="n">
        <v>9973</v>
      </c>
      <c r="J50" s="47" t="n">
        <v>4917</v>
      </c>
      <c r="K50" s="47" t="n">
        <v>5056</v>
      </c>
      <c r="L50" s="47" t="n">
        <v>1715</v>
      </c>
      <c r="M50" s="47" t="n">
        <v>1800</v>
      </c>
      <c r="N50" s="47" t="n">
        <v>1655</v>
      </c>
      <c r="O50" s="47" t="n">
        <v>1652</v>
      </c>
      <c r="P50" s="47" t="n">
        <v>1547</v>
      </c>
      <c r="Q50" s="47" t="n">
        <v>1604</v>
      </c>
      <c r="R50" s="47" t="n">
        <v>7</v>
      </c>
      <c r="S50" s="48" t="n">
        <v>195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945</v>
      </c>
      <c r="G52" s="47" t="n">
        <v>569</v>
      </c>
      <c r="H52" s="47" t="n">
        <v>376</v>
      </c>
      <c r="I52" s="47" t="n">
        <v>945</v>
      </c>
      <c r="J52" s="47" t="n">
        <v>569</v>
      </c>
      <c r="K52" s="47" t="n">
        <v>376</v>
      </c>
      <c r="L52" s="47" t="n">
        <v>189</v>
      </c>
      <c r="M52" s="47" t="n">
        <v>133</v>
      </c>
      <c r="N52" s="47" t="n">
        <v>189</v>
      </c>
      <c r="O52" s="47" t="n">
        <v>134</v>
      </c>
      <c r="P52" s="47" t="n">
        <v>191</v>
      </c>
      <c r="Q52" s="47" t="n">
        <v>109</v>
      </c>
      <c r="R52" s="47" t="n">
        <v>0</v>
      </c>
      <c r="S52" s="48" t="n">
        <v>0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6037</v>
      </c>
      <c r="G53" s="47" t="n">
        <v>3306</v>
      </c>
      <c r="H53" s="47" t="n">
        <v>2731</v>
      </c>
      <c r="I53" s="47" t="n">
        <v>5907</v>
      </c>
      <c r="J53" s="47" t="n">
        <v>3273</v>
      </c>
      <c r="K53" s="47" t="n">
        <v>2634</v>
      </c>
      <c r="L53" s="47" t="n">
        <v>1142</v>
      </c>
      <c r="M53" s="47" t="n">
        <v>952</v>
      </c>
      <c r="N53" s="47" t="n">
        <v>1098</v>
      </c>
      <c r="O53" s="47" t="n">
        <v>861</v>
      </c>
      <c r="P53" s="47" t="n">
        <v>1033</v>
      </c>
      <c r="Q53" s="47" t="n">
        <v>821</v>
      </c>
      <c r="R53" s="47" t="n">
        <v>33</v>
      </c>
      <c r="S53" s="48" t="n">
        <v>97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7941</v>
      </c>
      <c r="G54" s="47" t="n">
        <v>4363</v>
      </c>
      <c r="H54" s="47" t="n">
        <v>3578</v>
      </c>
      <c r="I54" s="47" t="n">
        <v>7721</v>
      </c>
      <c r="J54" s="47" t="n">
        <v>4346</v>
      </c>
      <c r="K54" s="47" t="n">
        <v>3375</v>
      </c>
      <c r="L54" s="47" t="n">
        <v>1562</v>
      </c>
      <c r="M54" s="47" t="n">
        <v>1208</v>
      </c>
      <c r="N54" s="47" t="n">
        <v>1434</v>
      </c>
      <c r="O54" s="47" t="n">
        <v>1084</v>
      </c>
      <c r="P54" s="47" t="n">
        <v>1350</v>
      </c>
      <c r="Q54" s="47" t="n">
        <v>1083</v>
      </c>
      <c r="R54" s="47" t="n">
        <v>17</v>
      </c>
      <c r="S54" s="48" t="n">
        <v>203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5573</v>
      </c>
      <c r="G55" s="47" t="n">
        <v>2618</v>
      </c>
      <c r="H55" s="47" t="n">
        <v>2955</v>
      </c>
      <c r="I55" s="47" t="n">
        <v>5453</v>
      </c>
      <c r="J55" s="47" t="n">
        <v>2607</v>
      </c>
      <c r="K55" s="47" t="n">
        <v>2846</v>
      </c>
      <c r="L55" s="47" t="n">
        <v>848</v>
      </c>
      <c r="M55" s="47" t="n">
        <v>911</v>
      </c>
      <c r="N55" s="47" t="n">
        <v>851</v>
      </c>
      <c r="O55" s="47" t="n">
        <v>855</v>
      </c>
      <c r="P55" s="47" t="n">
        <v>908</v>
      </c>
      <c r="Q55" s="47" t="n">
        <v>1080</v>
      </c>
      <c r="R55" s="47" t="n">
        <v>11</v>
      </c>
      <c r="S55" s="48" t="n">
        <v>109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52176</v>
      </c>
      <c r="G56" s="47" t="n">
        <v>26430</v>
      </c>
      <c r="H56" s="47" t="n">
        <v>25746</v>
      </c>
      <c r="I56" s="47" t="n">
        <v>51485</v>
      </c>
      <c r="J56" s="47" t="n">
        <v>26366</v>
      </c>
      <c r="K56" s="47" t="n">
        <v>25119</v>
      </c>
      <c r="L56" s="47" t="n">
        <v>9573</v>
      </c>
      <c r="M56" s="47" t="n">
        <v>8735</v>
      </c>
      <c r="N56" s="47" t="n">
        <v>8639</v>
      </c>
      <c r="O56" s="47" t="n">
        <v>8432</v>
      </c>
      <c r="P56" s="47" t="n">
        <v>8154</v>
      </c>
      <c r="Q56" s="47" t="n">
        <v>7952</v>
      </c>
      <c r="R56" s="47" t="n">
        <v>64</v>
      </c>
      <c r="S56" s="48" t="n">
        <v>627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6098</v>
      </c>
      <c r="G58" s="47" t="n">
        <v>3109</v>
      </c>
      <c r="H58" s="47" t="n">
        <v>2989</v>
      </c>
      <c r="I58" s="47" t="n">
        <v>5950</v>
      </c>
      <c r="J58" s="47" t="n">
        <v>3109</v>
      </c>
      <c r="K58" s="47" t="n">
        <v>2841</v>
      </c>
      <c r="L58" s="47" t="n">
        <v>1107</v>
      </c>
      <c r="M58" s="47" t="n">
        <v>957</v>
      </c>
      <c r="N58" s="47" t="n">
        <v>1017</v>
      </c>
      <c r="O58" s="47" t="n">
        <v>957</v>
      </c>
      <c r="P58" s="47" t="n">
        <v>985</v>
      </c>
      <c r="Q58" s="47" t="n">
        <v>927</v>
      </c>
      <c r="R58" s="47" t="n">
        <v>0</v>
      </c>
      <c r="S58" s="48" t="n">
        <v>148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13129</v>
      </c>
      <c r="G59" s="47" t="n">
        <v>6387</v>
      </c>
      <c r="H59" s="47" t="n">
        <v>6742</v>
      </c>
      <c r="I59" s="47" t="n">
        <v>12862</v>
      </c>
      <c r="J59" s="47" t="n">
        <v>6349</v>
      </c>
      <c r="K59" s="47" t="n">
        <v>6513</v>
      </c>
      <c r="L59" s="47" t="n">
        <v>2244</v>
      </c>
      <c r="M59" s="47" t="n">
        <v>2301</v>
      </c>
      <c r="N59" s="47" t="n">
        <v>2162</v>
      </c>
      <c r="O59" s="47" t="n">
        <v>2223</v>
      </c>
      <c r="P59" s="47" t="n">
        <v>1943</v>
      </c>
      <c r="Q59" s="47" t="n">
        <v>1989</v>
      </c>
      <c r="R59" s="47" t="n">
        <v>38</v>
      </c>
      <c r="S59" s="48" t="n">
        <v>229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15989</v>
      </c>
      <c r="G60" s="47" t="n">
        <v>7658</v>
      </c>
      <c r="H60" s="47" t="n">
        <v>8331</v>
      </c>
      <c r="I60" s="47" t="n">
        <v>15593</v>
      </c>
      <c r="J60" s="47" t="n">
        <v>7649</v>
      </c>
      <c r="K60" s="47" t="n">
        <v>7944</v>
      </c>
      <c r="L60" s="47" t="n">
        <v>2692</v>
      </c>
      <c r="M60" s="47" t="n">
        <v>2778</v>
      </c>
      <c r="N60" s="47" t="n">
        <v>2580</v>
      </c>
      <c r="O60" s="47" t="n">
        <v>2741</v>
      </c>
      <c r="P60" s="47" t="n">
        <v>2377</v>
      </c>
      <c r="Q60" s="47" t="n">
        <v>2425</v>
      </c>
      <c r="R60" s="47" t="n">
        <v>9</v>
      </c>
      <c r="S60" s="48" t="n">
        <v>387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8131</v>
      </c>
      <c r="G61" s="47" t="n">
        <v>3678</v>
      </c>
      <c r="H61" s="47" t="n">
        <v>4453</v>
      </c>
      <c r="I61" s="47" t="n">
        <v>7737</v>
      </c>
      <c r="J61" s="47" t="n">
        <v>3624</v>
      </c>
      <c r="K61" s="47" t="n">
        <v>4113</v>
      </c>
      <c r="L61" s="47" t="n">
        <v>1266</v>
      </c>
      <c r="M61" s="47" t="n">
        <v>1412</v>
      </c>
      <c r="N61" s="47" t="n">
        <v>1136</v>
      </c>
      <c r="O61" s="47" t="n">
        <v>1431</v>
      </c>
      <c r="P61" s="47" t="n">
        <v>1222</v>
      </c>
      <c r="Q61" s="47" t="n">
        <v>1270</v>
      </c>
      <c r="R61" s="47" t="n">
        <v>54</v>
      </c>
      <c r="S61" s="48" t="n">
        <v>340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10230</v>
      </c>
      <c r="G62" s="47" t="n">
        <v>4676</v>
      </c>
      <c r="H62" s="47" t="n">
        <v>5554</v>
      </c>
      <c r="I62" s="47" t="n">
        <v>9845</v>
      </c>
      <c r="J62" s="47" t="n">
        <v>4644</v>
      </c>
      <c r="K62" s="47" t="n">
        <v>5201</v>
      </c>
      <c r="L62" s="47" t="n">
        <v>1587</v>
      </c>
      <c r="M62" s="47" t="n">
        <v>1849</v>
      </c>
      <c r="N62" s="47" t="n">
        <v>1550</v>
      </c>
      <c r="O62" s="47" t="n">
        <v>1717</v>
      </c>
      <c r="P62" s="47" t="n">
        <v>1507</v>
      </c>
      <c r="Q62" s="47" t="n">
        <v>1635</v>
      </c>
      <c r="R62" s="47" t="n">
        <v>32</v>
      </c>
      <c r="S62" s="48" t="n">
        <v>353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15406</v>
      </c>
      <c r="G64" s="47" t="n">
        <v>6784</v>
      </c>
      <c r="H64" s="47" t="n">
        <v>8622</v>
      </c>
      <c r="I64" s="47" t="n">
        <v>14452</v>
      </c>
      <c r="J64" s="47" t="n">
        <v>6683</v>
      </c>
      <c r="K64" s="47" t="n">
        <v>7769</v>
      </c>
      <c r="L64" s="47" t="n">
        <v>2292</v>
      </c>
      <c r="M64" s="47" t="n">
        <v>2642</v>
      </c>
      <c r="N64" s="47" t="n">
        <v>2219</v>
      </c>
      <c r="O64" s="47" t="n">
        <v>2518</v>
      </c>
      <c r="P64" s="47" t="n">
        <v>2172</v>
      </c>
      <c r="Q64" s="47" t="n">
        <v>2609</v>
      </c>
      <c r="R64" s="47" t="n">
        <v>101</v>
      </c>
      <c r="S64" s="48" t="n">
        <v>853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2573</v>
      </c>
      <c r="G65" s="51" t="n">
        <v>1525</v>
      </c>
      <c r="H65" s="51" t="n">
        <v>1048</v>
      </c>
      <c r="I65" s="51" t="n">
        <v>2573</v>
      </c>
      <c r="J65" s="51" t="n">
        <v>1525</v>
      </c>
      <c r="K65" s="51" t="n">
        <v>1048</v>
      </c>
      <c r="L65" s="51" t="n">
        <v>536</v>
      </c>
      <c r="M65" s="51" t="n">
        <v>377</v>
      </c>
      <c r="N65" s="51" t="n">
        <v>504</v>
      </c>
      <c r="O65" s="51" t="n">
        <v>346</v>
      </c>
      <c r="P65" s="51" t="n">
        <v>485</v>
      </c>
      <c r="Q65" s="51" t="n">
        <v>325</v>
      </c>
      <c r="R65" s="51" t="n">
        <v>0</v>
      </c>
      <c r="S65" s="52" t="n">
        <v>0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57" customFormat="true" ht="12" hidden="false" customHeight="false" outlineLevel="0" collapsed="false">
      <c r="J68" s="59"/>
      <c r="K68" s="59"/>
      <c r="L68" s="59"/>
      <c r="R68" s="59"/>
      <c r="T68" s="59"/>
      <c r="Z68" s="58"/>
    </row>
    <row r="69" s="57" customFormat="true" ht="12" hidden="false" customHeight="false" outlineLevel="0" collapsed="false">
      <c r="J69" s="59"/>
      <c r="K69" s="59"/>
      <c r="L69" s="59"/>
      <c r="R69" s="59"/>
      <c r="T69" s="59"/>
      <c r="Z69" s="58"/>
    </row>
    <row r="70" s="60" customFormat="true" ht="13.5" hidden="false" customHeight="false" outlineLevel="0" collapsed="false">
      <c r="Z70" s="61"/>
    </row>
    <row r="71" s="60" customFormat="true" ht="13.5" hidden="false" customHeight="false" outlineLevel="0" collapsed="false">
      <c r="Z71" s="61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8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79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65" t="s">
        <v>7</v>
      </c>
      <c r="U4" s="65"/>
      <c r="V4" s="65" t="s">
        <v>8</v>
      </c>
      <c r="W4" s="65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65"/>
      <c r="U5" s="65"/>
      <c r="V5" s="65"/>
      <c r="W5" s="65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v>20</v>
      </c>
      <c r="C8" s="36"/>
      <c r="D8" s="36"/>
      <c r="E8" s="37"/>
      <c r="F8" s="38" t="n">
        <v>3599</v>
      </c>
      <c r="G8" s="38" t="n">
        <v>1866</v>
      </c>
      <c r="H8" s="38" t="n">
        <v>1733</v>
      </c>
      <c r="I8" s="38" t="n">
        <v>3599</v>
      </c>
      <c r="J8" s="38" t="n">
        <v>1866</v>
      </c>
      <c r="K8" s="38" t="n">
        <v>1733</v>
      </c>
      <c r="L8" s="38" t="n">
        <v>634</v>
      </c>
      <c r="M8" s="38" t="n">
        <v>551</v>
      </c>
      <c r="N8" s="38" t="n">
        <v>603</v>
      </c>
      <c r="O8" s="38" t="n">
        <v>525</v>
      </c>
      <c r="P8" s="38" t="n">
        <v>559</v>
      </c>
      <c r="Q8" s="38" t="n">
        <v>515</v>
      </c>
      <c r="R8" s="38" t="n">
        <v>70</v>
      </c>
      <c r="S8" s="38" t="n">
        <v>142</v>
      </c>
      <c r="T8" s="38" t="n">
        <v>0</v>
      </c>
      <c r="U8" s="39" t="n">
        <v>0</v>
      </c>
      <c r="V8" s="38" t="n">
        <v>0</v>
      </c>
      <c r="W8" s="38" t="n">
        <v>0</v>
      </c>
      <c r="X8" s="40"/>
      <c r="Y8" s="36" t="n">
        <v>20</v>
      </c>
      <c r="Z8" s="36"/>
      <c r="AA8" s="36"/>
      <c r="AB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44" customFormat="true" ht="13.5" hidden="false" customHeight="false" outlineLevel="0" collapsed="false">
      <c r="C10" s="43" t="s">
        <v>19</v>
      </c>
      <c r="E10" s="46"/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8" t="n">
        <v>0</v>
      </c>
      <c r="V10" s="47" t="n">
        <v>0</v>
      </c>
      <c r="W10" s="47" t="n">
        <v>0</v>
      </c>
      <c r="X10" s="49"/>
      <c r="Z10" s="43" t="s">
        <v>19</v>
      </c>
      <c r="AB10" s="50"/>
    </row>
    <row r="11" s="44" customFormat="true" ht="13.5" hidden="false" customHeight="false" outlineLevel="0" collapsed="false">
      <c r="C11" s="43" t="s">
        <v>20</v>
      </c>
      <c r="E11" s="46"/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8" t="n">
        <v>0</v>
      </c>
      <c r="V11" s="47" t="n">
        <v>0</v>
      </c>
      <c r="W11" s="47" t="n">
        <v>0</v>
      </c>
      <c r="X11" s="49"/>
      <c r="Z11" s="43" t="s">
        <v>20</v>
      </c>
      <c r="AB11" s="50"/>
    </row>
    <row r="12" s="44" customFormat="true" ht="13.5" hidden="false" customHeight="false" outlineLevel="0" collapsed="false">
      <c r="C12" s="43" t="s">
        <v>21</v>
      </c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21</v>
      </c>
      <c r="AB12" s="50"/>
    </row>
    <row r="13" s="44" customFormat="true" ht="13.5" hidden="false" customHeight="false" outlineLevel="0" collapsed="false">
      <c r="C13" s="43" t="s">
        <v>22</v>
      </c>
      <c r="E13" s="46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2</v>
      </c>
      <c r="AB13" s="50"/>
    </row>
    <row r="14" s="44" customFormat="true" ht="13.5" hidden="false" customHeight="false" outlineLevel="0" collapsed="false">
      <c r="C14" s="43" t="s">
        <v>23</v>
      </c>
      <c r="E14" s="46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3</v>
      </c>
      <c r="AB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7"/>
      <c r="W15" s="47"/>
      <c r="X15" s="49"/>
      <c r="Z15" s="45"/>
      <c r="AB15" s="50"/>
    </row>
    <row r="16" s="44" customFormat="true" ht="13.5" hidden="false" customHeight="false" outlineLevel="0" collapsed="false">
      <c r="C16" s="43" t="s">
        <v>24</v>
      </c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4</v>
      </c>
      <c r="AB16" s="50"/>
    </row>
    <row r="17" s="44" customFormat="true" ht="13.5" hidden="false" customHeight="false" outlineLevel="0" collapsed="false">
      <c r="C17" s="43" t="s">
        <v>25</v>
      </c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8" t="n">
        <v>0</v>
      </c>
      <c r="V17" s="47" t="n">
        <v>0</v>
      </c>
      <c r="W17" s="47" t="n">
        <v>0</v>
      </c>
      <c r="X17" s="49"/>
      <c r="Z17" s="43" t="s">
        <v>25</v>
      </c>
      <c r="AB17" s="50"/>
    </row>
    <row r="18" s="44" customFormat="true" ht="13.5" hidden="false" customHeight="false" outlineLevel="0" collapsed="false">
      <c r="C18" s="43" t="s">
        <v>26</v>
      </c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6</v>
      </c>
      <c r="AB18" s="50"/>
    </row>
    <row r="19" s="44" customFormat="true" ht="13.5" hidden="false" customHeight="false" outlineLevel="0" collapsed="false">
      <c r="C19" s="43" t="s">
        <v>27</v>
      </c>
      <c r="E19" s="46"/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7</v>
      </c>
      <c r="AB19" s="50"/>
    </row>
    <row r="20" s="44" customFormat="true" ht="13.5" hidden="false" customHeight="false" outlineLevel="0" collapsed="false">
      <c r="C20" s="43" t="s">
        <v>28</v>
      </c>
      <c r="E20" s="46"/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8</v>
      </c>
      <c r="AB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8"/>
      <c r="V21" s="47"/>
      <c r="W21" s="47"/>
      <c r="X21" s="49"/>
      <c r="Z21" s="45"/>
      <c r="AB21" s="50"/>
    </row>
    <row r="22" s="44" customFormat="true" ht="13.5" hidden="false" customHeight="false" outlineLevel="0" collapsed="false">
      <c r="C22" s="43" t="s">
        <v>29</v>
      </c>
      <c r="E22" s="46"/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9</v>
      </c>
      <c r="AB22" s="50"/>
    </row>
    <row r="23" s="44" customFormat="true" ht="13.5" hidden="false" customHeight="false" outlineLevel="0" collapsed="false">
      <c r="C23" s="43" t="s">
        <v>30</v>
      </c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8" t="n">
        <v>0</v>
      </c>
      <c r="V23" s="47" t="n">
        <v>0</v>
      </c>
      <c r="W23" s="47" t="n">
        <v>0</v>
      </c>
      <c r="X23" s="49"/>
      <c r="Z23" s="43" t="s">
        <v>30</v>
      </c>
      <c r="AB23" s="50"/>
    </row>
    <row r="24" s="44" customFormat="true" ht="13.5" hidden="false" customHeight="false" outlineLevel="0" collapsed="false">
      <c r="C24" s="43" t="s">
        <v>31</v>
      </c>
      <c r="E24" s="46"/>
      <c r="F24" s="47" t="n">
        <v>1207</v>
      </c>
      <c r="G24" s="47" t="n">
        <v>901</v>
      </c>
      <c r="H24" s="47" t="n">
        <v>306</v>
      </c>
      <c r="I24" s="47" t="n">
        <v>1207</v>
      </c>
      <c r="J24" s="47" t="n">
        <v>901</v>
      </c>
      <c r="K24" s="47" t="n">
        <v>306</v>
      </c>
      <c r="L24" s="47" t="n">
        <v>337</v>
      </c>
      <c r="M24" s="47" t="n">
        <v>101</v>
      </c>
      <c r="N24" s="47" t="n">
        <v>292</v>
      </c>
      <c r="O24" s="47" t="n">
        <v>95</v>
      </c>
      <c r="P24" s="47" t="n">
        <v>272</v>
      </c>
      <c r="Q24" s="47" t="n">
        <v>110</v>
      </c>
      <c r="R24" s="47" t="n">
        <v>0</v>
      </c>
      <c r="S24" s="47" t="n">
        <v>0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31</v>
      </c>
      <c r="AB24" s="50"/>
    </row>
    <row r="25" s="44" customFormat="true" ht="13.5" hidden="false" customHeight="false" outlineLevel="0" collapsed="false">
      <c r="C25" s="43" t="s">
        <v>32</v>
      </c>
      <c r="E25" s="46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2</v>
      </c>
      <c r="AB25" s="50"/>
    </row>
    <row r="26" s="44" customFormat="true" ht="13.5" hidden="false" customHeight="false" outlineLevel="0" collapsed="false">
      <c r="C26" s="43" t="s">
        <v>3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3</v>
      </c>
      <c r="AB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7"/>
      <c r="W27" s="47"/>
      <c r="X27" s="49"/>
      <c r="Z27" s="45"/>
      <c r="AB27" s="50"/>
    </row>
    <row r="28" s="44" customFormat="true" ht="13.5" hidden="false" customHeight="false" outlineLevel="0" collapsed="false">
      <c r="C28" s="43" t="s">
        <v>34</v>
      </c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34</v>
      </c>
      <c r="AB28" s="50"/>
    </row>
    <row r="29" s="44" customFormat="true" ht="13.5" hidden="false" customHeight="false" outlineLevel="0" collapsed="false">
      <c r="C29" s="43" t="s">
        <v>35</v>
      </c>
      <c r="E29" s="46"/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8" t="n">
        <v>0</v>
      </c>
      <c r="V29" s="47" t="n">
        <v>0</v>
      </c>
      <c r="W29" s="47" t="n">
        <v>0</v>
      </c>
      <c r="X29" s="49"/>
      <c r="Z29" s="43" t="s">
        <v>35</v>
      </c>
      <c r="AB29" s="50"/>
    </row>
    <row r="30" s="44" customFormat="true" ht="13.5" hidden="false" customHeight="false" outlineLevel="0" collapsed="false">
      <c r="C30" s="43" t="s">
        <v>36</v>
      </c>
      <c r="E30" s="46"/>
      <c r="F30" s="47" t="n">
        <v>250</v>
      </c>
      <c r="G30" s="47" t="n">
        <v>167</v>
      </c>
      <c r="H30" s="47" t="n">
        <v>83</v>
      </c>
      <c r="I30" s="47" t="n">
        <v>250</v>
      </c>
      <c r="J30" s="47" t="n">
        <v>167</v>
      </c>
      <c r="K30" s="47" t="n">
        <v>83</v>
      </c>
      <c r="L30" s="47" t="n">
        <v>61</v>
      </c>
      <c r="M30" s="47" t="n">
        <v>30</v>
      </c>
      <c r="N30" s="47" t="n">
        <v>53</v>
      </c>
      <c r="O30" s="47" t="n">
        <v>21</v>
      </c>
      <c r="P30" s="47" t="n">
        <v>53</v>
      </c>
      <c r="Q30" s="47" t="n">
        <v>32</v>
      </c>
      <c r="R30" s="47" t="n">
        <v>0</v>
      </c>
      <c r="S30" s="47" t="n">
        <v>0</v>
      </c>
      <c r="T30" s="47" t="n">
        <v>0</v>
      </c>
      <c r="U30" s="48" t="n">
        <v>0</v>
      </c>
      <c r="V30" s="47" t="n">
        <v>0</v>
      </c>
      <c r="W30" s="47" t="n">
        <v>0</v>
      </c>
      <c r="X30" s="49"/>
      <c r="Z30" s="43" t="s">
        <v>36</v>
      </c>
      <c r="AB30" s="50"/>
    </row>
    <row r="31" s="44" customFormat="true" ht="13.5" hidden="false" customHeight="false" outlineLevel="0" collapsed="false">
      <c r="C31" s="43" t="s">
        <v>37</v>
      </c>
      <c r="E31" s="46"/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8" t="n">
        <v>0</v>
      </c>
      <c r="V31" s="47" t="n">
        <v>0</v>
      </c>
      <c r="W31" s="47" t="n">
        <v>0</v>
      </c>
      <c r="X31" s="49"/>
      <c r="Z31" s="43" t="s">
        <v>37</v>
      </c>
      <c r="AB31" s="50"/>
    </row>
    <row r="32" s="44" customFormat="true" ht="13.5" hidden="false" customHeight="false" outlineLevel="0" collapsed="false">
      <c r="C32" s="43" t="s">
        <v>38</v>
      </c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8</v>
      </c>
      <c r="AB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7"/>
      <c r="W33" s="47"/>
      <c r="X33" s="49"/>
      <c r="Z33" s="45"/>
      <c r="AB33" s="50"/>
    </row>
    <row r="34" s="44" customFormat="true" ht="13.5" hidden="false" customHeight="false" outlineLevel="0" collapsed="false">
      <c r="C34" s="43" t="s">
        <v>39</v>
      </c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9</v>
      </c>
      <c r="AB34" s="50"/>
    </row>
    <row r="35" s="44" customFormat="true" ht="13.5" hidden="false" customHeight="false" outlineLevel="0" collapsed="false">
      <c r="C35" s="43" t="s">
        <v>40</v>
      </c>
      <c r="E35" s="46"/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8" t="n">
        <v>0</v>
      </c>
      <c r="V35" s="47" t="n">
        <v>0</v>
      </c>
      <c r="W35" s="47" t="n">
        <v>0</v>
      </c>
      <c r="X35" s="49"/>
      <c r="Z35" s="43" t="s">
        <v>40</v>
      </c>
      <c r="AB35" s="50"/>
    </row>
    <row r="36" s="44" customFormat="true" ht="13.5" hidden="false" customHeight="false" outlineLevel="0" collapsed="false">
      <c r="C36" s="43" t="s">
        <v>41</v>
      </c>
      <c r="E36" s="46"/>
      <c r="F36" s="47" t="n">
        <v>341</v>
      </c>
      <c r="G36" s="47" t="n">
        <v>77</v>
      </c>
      <c r="H36" s="47" t="n">
        <v>264</v>
      </c>
      <c r="I36" s="47" t="n">
        <v>341</v>
      </c>
      <c r="J36" s="47" t="n">
        <v>77</v>
      </c>
      <c r="K36" s="47" t="n">
        <v>264</v>
      </c>
      <c r="L36" s="47" t="n">
        <v>26</v>
      </c>
      <c r="M36" s="47" t="n">
        <v>68</v>
      </c>
      <c r="N36" s="47" t="n">
        <v>20</v>
      </c>
      <c r="O36" s="47" t="n">
        <v>85</v>
      </c>
      <c r="P36" s="47" t="n">
        <v>18</v>
      </c>
      <c r="Q36" s="47" t="n">
        <v>59</v>
      </c>
      <c r="R36" s="47" t="n">
        <v>13</v>
      </c>
      <c r="S36" s="47" t="n">
        <v>52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41</v>
      </c>
      <c r="AB36" s="50"/>
    </row>
    <row r="37" s="44" customFormat="true" ht="13.5" hidden="false" customHeight="false" outlineLevel="0" collapsed="false">
      <c r="C37" s="43" t="s">
        <v>42</v>
      </c>
      <c r="E37" s="46"/>
      <c r="F37" s="47" t="n">
        <v>44</v>
      </c>
      <c r="G37" s="47" t="n">
        <v>31</v>
      </c>
      <c r="H37" s="47" t="n">
        <v>13</v>
      </c>
      <c r="I37" s="47" t="n">
        <v>44</v>
      </c>
      <c r="J37" s="47" t="n">
        <v>31</v>
      </c>
      <c r="K37" s="47" t="n">
        <v>13</v>
      </c>
      <c r="L37" s="47" t="n">
        <v>6</v>
      </c>
      <c r="M37" s="47" t="n">
        <v>3</v>
      </c>
      <c r="N37" s="47" t="n">
        <v>10</v>
      </c>
      <c r="O37" s="47" t="n">
        <v>4</v>
      </c>
      <c r="P37" s="47" t="n">
        <v>15</v>
      </c>
      <c r="Q37" s="47" t="n">
        <v>6</v>
      </c>
      <c r="R37" s="47" t="n">
        <v>0</v>
      </c>
      <c r="S37" s="47" t="n">
        <v>0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2</v>
      </c>
      <c r="AB37" s="50"/>
    </row>
    <row r="38" s="44" customFormat="true" ht="13.5" hidden="false" customHeight="false" outlineLevel="0" collapsed="false">
      <c r="C38" s="43" t="s">
        <v>43</v>
      </c>
      <c r="E38" s="46"/>
      <c r="F38" s="47" t="n">
        <v>551</v>
      </c>
      <c r="G38" s="47" t="n">
        <v>212</v>
      </c>
      <c r="H38" s="47" t="n">
        <v>339</v>
      </c>
      <c r="I38" s="47" t="n">
        <v>551</v>
      </c>
      <c r="J38" s="47" t="n">
        <v>212</v>
      </c>
      <c r="K38" s="47" t="n">
        <v>339</v>
      </c>
      <c r="L38" s="47" t="n">
        <v>64</v>
      </c>
      <c r="M38" s="47" t="n">
        <v>117</v>
      </c>
      <c r="N38" s="47" t="n">
        <v>78</v>
      </c>
      <c r="O38" s="47" t="n">
        <v>112</v>
      </c>
      <c r="P38" s="47" t="n">
        <v>70</v>
      </c>
      <c r="Q38" s="47" t="n">
        <v>110</v>
      </c>
      <c r="R38" s="47" t="n">
        <v>0</v>
      </c>
      <c r="S38" s="47" t="n">
        <v>0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3</v>
      </c>
      <c r="AB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7"/>
      <c r="W39" s="47"/>
      <c r="X39" s="49"/>
      <c r="Z39" s="45"/>
      <c r="AB39" s="50"/>
    </row>
    <row r="40" s="44" customFormat="true" ht="13.5" hidden="false" customHeight="false" outlineLevel="0" collapsed="false">
      <c r="C40" s="43" t="s">
        <v>44</v>
      </c>
      <c r="E40" s="46"/>
      <c r="F40" s="47" t="n">
        <v>456</v>
      </c>
      <c r="G40" s="47" t="n">
        <v>171</v>
      </c>
      <c r="H40" s="47" t="n">
        <v>285</v>
      </c>
      <c r="I40" s="47" t="n">
        <v>456</v>
      </c>
      <c r="J40" s="47" t="n">
        <v>171</v>
      </c>
      <c r="K40" s="47" t="n">
        <v>285</v>
      </c>
      <c r="L40" s="47" t="n">
        <v>55</v>
      </c>
      <c r="M40" s="47" t="n">
        <v>105</v>
      </c>
      <c r="N40" s="47" t="n">
        <v>65</v>
      </c>
      <c r="O40" s="47" t="n">
        <v>88</v>
      </c>
      <c r="P40" s="47" t="n">
        <v>51</v>
      </c>
      <c r="Q40" s="47" t="n">
        <v>92</v>
      </c>
      <c r="R40" s="47" t="n">
        <v>0</v>
      </c>
      <c r="S40" s="47" t="n">
        <v>0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4</v>
      </c>
      <c r="AB40" s="50"/>
    </row>
    <row r="41" s="44" customFormat="true" ht="13.5" hidden="false" customHeight="false" outlineLevel="0" collapsed="false">
      <c r="C41" s="43" t="s">
        <v>45</v>
      </c>
      <c r="E41" s="46"/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8" t="n">
        <v>0</v>
      </c>
      <c r="V41" s="47" t="n">
        <v>0</v>
      </c>
      <c r="W41" s="47" t="n">
        <v>0</v>
      </c>
      <c r="X41" s="49"/>
      <c r="Z41" s="43" t="s">
        <v>45</v>
      </c>
      <c r="AB41" s="50"/>
    </row>
    <row r="42" s="44" customFormat="true" ht="13.5" hidden="false" customHeight="false" outlineLevel="0" collapsed="false">
      <c r="C42" s="43" t="s">
        <v>46</v>
      </c>
      <c r="E42" s="46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6</v>
      </c>
      <c r="AB42" s="50"/>
    </row>
    <row r="43" s="44" customFormat="true" ht="13.5" hidden="false" customHeight="false" outlineLevel="0" collapsed="false">
      <c r="C43" s="43" t="s">
        <v>47</v>
      </c>
      <c r="E43" s="46"/>
      <c r="F43" s="47" t="n">
        <v>521</v>
      </c>
      <c r="G43" s="47" t="n">
        <v>248</v>
      </c>
      <c r="H43" s="47" t="n">
        <v>273</v>
      </c>
      <c r="I43" s="47" t="n">
        <v>521</v>
      </c>
      <c r="J43" s="47" t="n">
        <v>248</v>
      </c>
      <c r="K43" s="47" t="n">
        <v>273</v>
      </c>
      <c r="L43" s="47" t="n">
        <v>66</v>
      </c>
      <c r="M43" s="47" t="n">
        <v>62</v>
      </c>
      <c r="N43" s="47" t="n">
        <v>66</v>
      </c>
      <c r="O43" s="47" t="n">
        <v>72</v>
      </c>
      <c r="P43" s="47" t="n">
        <v>59</v>
      </c>
      <c r="Q43" s="47" t="n">
        <v>69</v>
      </c>
      <c r="R43" s="47" t="n">
        <v>57</v>
      </c>
      <c r="S43" s="47" t="n">
        <v>70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7</v>
      </c>
      <c r="AB43" s="50"/>
    </row>
    <row r="44" s="44" customFormat="true" ht="13.5" hidden="false" customHeight="false" outlineLevel="0" collapsed="false">
      <c r="C44" s="43" t="s">
        <v>48</v>
      </c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8</v>
      </c>
      <c r="AB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/>
      <c r="V45" s="47"/>
      <c r="W45" s="47"/>
      <c r="X45" s="49"/>
      <c r="Z45" s="45"/>
      <c r="AB45" s="50"/>
    </row>
    <row r="46" s="44" customFormat="true" ht="13.5" hidden="false" customHeight="false" outlineLevel="0" collapsed="false">
      <c r="C46" s="43" t="s">
        <v>49</v>
      </c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9</v>
      </c>
      <c r="AB46" s="50"/>
    </row>
    <row r="47" s="44" customFormat="true" ht="13.5" hidden="false" customHeight="false" outlineLevel="0" collapsed="false">
      <c r="C47" s="43" t="s">
        <v>50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8" t="n">
        <v>0</v>
      </c>
      <c r="V47" s="47" t="n">
        <v>0</v>
      </c>
      <c r="W47" s="47" t="n">
        <v>0</v>
      </c>
      <c r="X47" s="49"/>
      <c r="Z47" s="43" t="s">
        <v>50</v>
      </c>
      <c r="AB47" s="50"/>
    </row>
    <row r="48" s="44" customFormat="true" ht="13.5" hidden="false" customHeight="false" outlineLevel="0" collapsed="false">
      <c r="C48" s="43" t="s">
        <v>51</v>
      </c>
      <c r="E48" s="46"/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51</v>
      </c>
      <c r="AB48" s="50"/>
    </row>
    <row r="49" s="44" customFormat="true" ht="13.5" hidden="false" customHeight="false" outlineLevel="0" collapsed="false">
      <c r="C49" s="43" t="s">
        <v>52</v>
      </c>
      <c r="E49" s="46"/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2</v>
      </c>
      <c r="AB49" s="50"/>
    </row>
    <row r="50" s="44" customFormat="true" ht="13.5" hidden="false" customHeight="false" outlineLevel="0" collapsed="false">
      <c r="C50" s="43" t="s">
        <v>53</v>
      </c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3</v>
      </c>
      <c r="AB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8"/>
      <c r="V51" s="47"/>
      <c r="W51" s="47"/>
      <c r="X51" s="49"/>
      <c r="Z51" s="45"/>
      <c r="AB51" s="50"/>
    </row>
    <row r="52" s="44" customFormat="true" ht="13.5" hidden="false" customHeight="false" outlineLevel="0" collapsed="false">
      <c r="C52" s="43" t="s">
        <v>54</v>
      </c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4</v>
      </c>
      <c r="AB52" s="50"/>
    </row>
    <row r="53" s="44" customFormat="true" ht="13.5" hidden="false" customHeight="false" outlineLevel="0" collapsed="false">
      <c r="C53" s="43" t="s">
        <v>55</v>
      </c>
      <c r="E53" s="46"/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8" t="n">
        <v>0</v>
      </c>
      <c r="V53" s="47" t="n">
        <v>0</v>
      </c>
      <c r="W53" s="47" t="n">
        <v>0</v>
      </c>
      <c r="X53" s="49"/>
      <c r="Z53" s="43" t="s">
        <v>55</v>
      </c>
      <c r="AB53" s="50"/>
    </row>
    <row r="54" s="44" customFormat="true" ht="13.5" hidden="false" customHeight="false" outlineLevel="0" collapsed="false">
      <c r="C54" s="43" t="s">
        <v>56</v>
      </c>
      <c r="E54" s="46"/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6</v>
      </c>
      <c r="AB54" s="50"/>
    </row>
    <row r="55" s="44" customFormat="true" ht="13.5" hidden="false" customHeight="false" outlineLevel="0" collapsed="false">
      <c r="C55" s="43" t="s">
        <v>57</v>
      </c>
      <c r="E55" s="46"/>
      <c r="F55" s="47" t="n">
        <v>152</v>
      </c>
      <c r="G55" s="47" t="n">
        <v>59</v>
      </c>
      <c r="H55" s="47" t="n">
        <v>93</v>
      </c>
      <c r="I55" s="47" t="n">
        <v>152</v>
      </c>
      <c r="J55" s="47" t="n">
        <v>59</v>
      </c>
      <c r="K55" s="47" t="n">
        <v>93</v>
      </c>
      <c r="L55" s="47" t="n">
        <v>19</v>
      </c>
      <c r="M55" s="47" t="n">
        <v>48</v>
      </c>
      <c r="N55" s="47" t="n">
        <v>19</v>
      </c>
      <c r="O55" s="47" t="n">
        <v>26</v>
      </c>
      <c r="P55" s="47" t="n">
        <v>21</v>
      </c>
      <c r="Q55" s="47" t="n">
        <v>19</v>
      </c>
      <c r="R55" s="47" t="n">
        <v>0</v>
      </c>
      <c r="S55" s="47" t="n">
        <v>0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7</v>
      </c>
      <c r="AB55" s="50"/>
    </row>
    <row r="56" s="44" customFormat="true" ht="13.5" hidden="false" customHeight="false" outlineLevel="0" collapsed="false">
      <c r="C56" s="43" t="s">
        <v>58</v>
      </c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8</v>
      </c>
      <c r="AB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8"/>
      <c r="V57" s="47"/>
      <c r="W57" s="47"/>
      <c r="X57" s="49"/>
      <c r="Z57" s="45"/>
      <c r="AB57" s="50"/>
    </row>
    <row r="58" s="44" customFormat="true" ht="13.5" hidden="false" customHeight="false" outlineLevel="0" collapsed="false">
      <c r="C58" s="43" t="s">
        <v>59</v>
      </c>
      <c r="E58" s="46"/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9</v>
      </c>
      <c r="AB58" s="50"/>
    </row>
    <row r="59" s="44" customFormat="true" ht="13.5" hidden="false" customHeight="false" outlineLevel="0" collapsed="false">
      <c r="C59" s="43" t="s">
        <v>60</v>
      </c>
      <c r="E59" s="46"/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8" t="n">
        <v>0</v>
      </c>
      <c r="V59" s="47" t="n">
        <v>0</v>
      </c>
      <c r="W59" s="47" t="n">
        <v>0</v>
      </c>
      <c r="X59" s="49"/>
      <c r="Z59" s="43" t="s">
        <v>60</v>
      </c>
      <c r="AB59" s="50"/>
    </row>
    <row r="60" s="44" customFormat="true" ht="13.5" hidden="false" customHeight="false" outlineLevel="0" collapsed="false">
      <c r="C60" s="43" t="s">
        <v>61</v>
      </c>
      <c r="E60" s="46"/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61</v>
      </c>
      <c r="AB60" s="50"/>
    </row>
    <row r="61" s="44" customFormat="true" ht="13.5" hidden="false" customHeight="false" outlineLevel="0" collapsed="false">
      <c r="C61" s="43" t="s">
        <v>62</v>
      </c>
      <c r="E61" s="46"/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2</v>
      </c>
      <c r="AB61" s="50"/>
    </row>
    <row r="62" s="44" customFormat="true" ht="13.5" hidden="false" customHeight="false" outlineLevel="0" collapsed="false">
      <c r="C62" s="43" t="s">
        <v>63</v>
      </c>
      <c r="E62" s="46"/>
      <c r="F62" s="47" t="n">
        <v>77</v>
      </c>
      <c r="G62" s="47" t="n">
        <v>0</v>
      </c>
      <c r="H62" s="47" t="n">
        <v>77</v>
      </c>
      <c r="I62" s="47" t="n">
        <v>77</v>
      </c>
      <c r="J62" s="47" t="n">
        <v>0</v>
      </c>
      <c r="K62" s="47" t="n">
        <v>77</v>
      </c>
      <c r="L62" s="47" t="n">
        <v>0</v>
      </c>
      <c r="M62" s="47" t="n">
        <v>17</v>
      </c>
      <c r="N62" s="47" t="n">
        <v>0</v>
      </c>
      <c r="O62" s="47" t="n">
        <v>22</v>
      </c>
      <c r="P62" s="47" t="n">
        <v>0</v>
      </c>
      <c r="Q62" s="47" t="n">
        <v>18</v>
      </c>
      <c r="R62" s="47" t="n">
        <v>0</v>
      </c>
      <c r="S62" s="47" t="n">
        <v>20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3</v>
      </c>
      <c r="AB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/>
      <c r="V63" s="47"/>
      <c r="W63" s="47"/>
      <c r="X63" s="49"/>
      <c r="Z63" s="45"/>
      <c r="AB63" s="50"/>
    </row>
    <row r="64" s="44" customFormat="true" ht="13.5" hidden="false" customHeight="false" outlineLevel="0" collapsed="false">
      <c r="C64" s="43" t="s">
        <v>64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4</v>
      </c>
      <c r="AB64" s="50"/>
    </row>
    <row r="65" s="50" customFormat="true" ht="13.5" hidden="false" customHeight="false" outlineLevel="0" collapsed="false">
      <c r="C65" s="43" t="s">
        <v>65</v>
      </c>
      <c r="E65" s="46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2" t="n">
        <v>0</v>
      </c>
      <c r="V65" s="51" t="n">
        <v>0</v>
      </c>
      <c r="W65" s="51" t="n">
        <v>0</v>
      </c>
      <c r="X65" s="49"/>
      <c r="Z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6"/>
      <c r="Y66" s="53"/>
      <c r="Z66" s="53"/>
      <c r="AA66" s="53"/>
      <c r="AB66" s="53"/>
    </row>
    <row r="67" s="57" customFormat="true" ht="16.5" hidden="false" customHeight="true" outlineLevel="0" collapsed="false">
      <c r="AB67" s="58"/>
    </row>
    <row r="68" s="57" customFormat="true" ht="12" hidden="false" customHeight="false" outlineLevel="0" collapsed="false">
      <c r="J68" s="59"/>
      <c r="K68" s="59"/>
      <c r="L68" s="59"/>
      <c r="R68" s="59"/>
      <c r="S68" s="59"/>
      <c r="T68" s="59"/>
      <c r="V68" s="59"/>
      <c r="AB68" s="58"/>
    </row>
    <row r="69" s="57" customFormat="true" ht="12" hidden="false" customHeight="false" outlineLevel="0" collapsed="false">
      <c r="J69" s="59"/>
      <c r="K69" s="59"/>
      <c r="L69" s="59"/>
      <c r="R69" s="59"/>
      <c r="S69" s="59"/>
      <c r="T69" s="59"/>
      <c r="V69" s="59"/>
      <c r="AB69" s="58"/>
    </row>
    <row r="70" s="60" customFormat="true" ht="13.5" hidden="false" customHeight="false" outlineLevel="0" collapsed="false">
      <c r="AB70" s="61"/>
    </row>
    <row r="71" s="60" customFormat="true" ht="13.5" hidden="false" customHeight="false" outlineLevel="0" collapsed="false">
      <c r="AB71" s="61"/>
    </row>
    <row r="72" s="60" customFormat="true" ht="13.5" hidden="false" customHeight="false" outlineLevel="0" collapsed="false">
      <c r="AB72" s="61"/>
    </row>
    <row r="73" s="60" customFormat="true" ht="13.5" hidden="false" customHeight="false" outlineLevel="0" collapsed="false">
      <c r="AB73" s="61"/>
    </row>
    <row r="74" s="60" customFormat="true" ht="13.5" hidden="false" customHeight="false" outlineLevel="0" collapsed="false">
      <c r="AB74" s="61"/>
    </row>
    <row r="75" s="60" customFormat="true" ht="13.5" hidden="false" customHeight="false" outlineLevel="0" collapsed="false">
      <c r="AB75" s="61"/>
    </row>
    <row r="76" s="60" customFormat="true" ht="13.5" hidden="false" customHeight="false" outlineLevel="0" collapsed="false">
      <c r="AB76" s="61"/>
    </row>
    <row r="77" s="60" customFormat="true" ht="13.5" hidden="false" customHeight="false" outlineLevel="0" collapsed="false">
      <c r="AB77" s="61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</sheetData>
  <mergeCells count="14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02:56Z</dcterms:created>
  <dc:creator>富士ゼロックス株式会社</dc:creator>
  <dc:description/>
  <dc:language>en-US</dc:language>
  <cp:lastModifiedBy>yamadam</cp:lastModifiedBy>
  <cp:lastPrinted>2008-12-08T01:03:14Z</cp:lastPrinted>
  <dcterms:modified xsi:type="dcterms:W3CDTF">2008-12-08T01:03:32Z</dcterms:modified>
  <cp:revision>0</cp:revision>
  <dc:subject/>
  <dc:title/>
</cp:coreProperties>
</file>