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54(2-1)" sheetId="1" state="visible" r:id="rId2"/>
    <sheet name="5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　　　　式　　　　学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1" t="s">
        <v>4</v>
      </c>
      <c r="L4" s="11"/>
      <c r="M4" s="11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5</v>
      </c>
      <c r="I5" s="16" t="s">
        <v>6</v>
      </c>
      <c r="J5" s="16" t="s">
        <v>7</v>
      </c>
      <c r="K5" s="17" t="s">
        <v>2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19</v>
      </c>
      <c r="C7" s="22"/>
      <c r="D7" s="22"/>
      <c r="E7" s="23"/>
      <c r="F7" s="24" t="n">
        <v>3614552</v>
      </c>
      <c r="G7" s="24" t="n">
        <v>3578811</v>
      </c>
      <c r="H7" s="24" t="n">
        <v>1214511</v>
      </c>
      <c r="I7" s="24" t="n">
        <v>1175797</v>
      </c>
      <c r="J7" s="24" t="n">
        <v>1188503</v>
      </c>
      <c r="K7" s="24" t="n">
        <v>1220</v>
      </c>
      <c r="L7" s="24" t="n">
        <v>960</v>
      </c>
      <c r="M7" s="24" t="n">
        <v>260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0</v>
      </c>
      <c r="C9" s="22"/>
      <c r="D9" s="22"/>
      <c r="E9" s="23"/>
      <c r="F9" s="24" t="n">
        <v>3592378</v>
      </c>
      <c r="G9" s="24" t="n">
        <v>3553333</v>
      </c>
      <c r="H9" s="24" t="n">
        <v>1163560</v>
      </c>
      <c r="I9" s="24" t="n">
        <v>1213616</v>
      </c>
      <c r="J9" s="24" t="n">
        <v>1176157</v>
      </c>
      <c r="K9" s="24" t="n">
        <v>1210</v>
      </c>
      <c r="L9" s="24" t="n">
        <v>961</v>
      </c>
      <c r="M9" s="24" t="n">
        <v>249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33069</v>
      </c>
      <c r="G11" s="24" t="n">
        <v>32933</v>
      </c>
      <c r="H11" s="24" t="n">
        <v>10939</v>
      </c>
      <c r="I11" s="24" t="n">
        <v>10946</v>
      </c>
      <c r="J11" s="24" t="n">
        <v>11048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3302207</v>
      </c>
      <c r="G12" s="24" t="n">
        <v>3263421</v>
      </c>
      <c r="H12" s="24" t="n">
        <v>1066322</v>
      </c>
      <c r="I12" s="24" t="n">
        <v>1114627</v>
      </c>
      <c r="J12" s="24" t="n">
        <v>1082472</v>
      </c>
      <c r="K12" s="24" t="n">
        <v>1195</v>
      </c>
      <c r="L12" s="24" t="n">
        <v>955</v>
      </c>
      <c r="M12" s="24" t="n">
        <v>240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257102</v>
      </c>
      <c r="G13" s="24" t="n">
        <v>256979</v>
      </c>
      <c r="H13" s="24" t="n">
        <v>86299</v>
      </c>
      <c r="I13" s="24" t="n">
        <v>88043</v>
      </c>
      <c r="J13" s="24" t="n">
        <v>82637</v>
      </c>
      <c r="K13" s="24" t="n">
        <v>15</v>
      </c>
      <c r="L13" s="24" t="n">
        <v>6</v>
      </c>
      <c r="M13" s="24" t="n">
        <v>9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145706</v>
      </c>
      <c r="G17" s="30" t="n">
        <v>143244</v>
      </c>
      <c r="H17" s="30" t="n">
        <v>46253</v>
      </c>
      <c r="I17" s="30" t="n">
        <v>48857</v>
      </c>
      <c r="J17" s="30" t="n">
        <v>48134</v>
      </c>
      <c r="K17" s="30" t="n">
        <v>238</v>
      </c>
      <c r="L17" s="30" t="n">
        <v>238</v>
      </c>
      <c r="M17" s="30" t="n">
        <v>0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2484</v>
      </c>
      <c r="G18" s="30" t="n">
        <v>42086</v>
      </c>
      <c r="H18" s="30" t="n">
        <v>13567</v>
      </c>
      <c r="I18" s="30" t="n">
        <v>14333</v>
      </c>
      <c r="J18" s="30" t="n">
        <v>14186</v>
      </c>
      <c r="K18" s="30" t="n">
        <v>26</v>
      </c>
      <c r="L18" s="30" t="n">
        <v>26</v>
      </c>
      <c r="M18" s="30" t="n">
        <v>0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39719</v>
      </c>
      <c r="G19" s="30" t="n">
        <v>39285</v>
      </c>
      <c r="H19" s="30" t="n">
        <v>12539</v>
      </c>
      <c r="I19" s="30" t="n">
        <v>13402</v>
      </c>
      <c r="J19" s="30" t="n">
        <v>13344</v>
      </c>
      <c r="K19" s="30" t="n">
        <v>54</v>
      </c>
      <c r="L19" s="30" t="n">
        <v>54</v>
      </c>
      <c r="M19" s="30" t="n">
        <v>0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64636</v>
      </c>
      <c r="G20" s="30" t="n">
        <v>63908</v>
      </c>
      <c r="H20" s="30" t="n">
        <v>20978</v>
      </c>
      <c r="I20" s="30" t="n">
        <v>21796</v>
      </c>
      <c r="J20" s="30" t="n">
        <v>21134</v>
      </c>
      <c r="K20" s="30" t="n">
        <v>5</v>
      </c>
      <c r="L20" s="30" t="n">
        <v>5</v>
      </c>
      <c r="M20" s="30" t="n">
        <v>0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30769</v>
      </c>
      <c r="G21" s="30" t="n">
        <v>30545</v>
      </c>
      <c r="H21" s="30" t="n">
        <v>9802</v>
      </c>
      <c r="I21" s="30" t="n">
        <v>10559</v>
      </c>
      <c r="J21" s="30" t="n">
        <v>10184</v>
      </c>
      <c r="K21" s="30" t="n">
        <v>8</v>
      </c>
      <c r="L21" s="30" t="n">
        <v>8</v>
      </c>
      <c r="M21" s="30" t="n">
        <v>0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4711</v>
      </c>
      <c r="G23" s="30" t="n">
        <v>34311</v>
      </c>
      <c r="H23" s="30" t="n">
        <v>11028</v>
      </c>
      <c r="I23" s="30" t="n">
        <v>11741</v>
      </c>
      <c r="J23" s="30" t="n">
        <v>11542</v>
      </c>
      <c r="K23" s="30" t="n">
        <v>40</v>
      </c>
      <c r="L23" s="30" t="n">
        <v>40</v>
      </c>
      <c r="M23" s="30" t="n">
        <v>0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63696</v>
      </c>
      <c r="G24" s="30" t="n">
        <v>63114</v>
      </c>
      <c r="H24" s="30" t="n">
        <v>20348</v>
      </c>
      <c r="I24" s="30" t="n">
        <v>21414</v>
      </c>
      <c r="J24" s="30" t="n">
        <v>21352</v>
      </c>
      <c r="K24" s="30" t="n">
        <v>28</v>
      </c>
      <c r="L24" s="30" t="n">
        <v>28</v>
      </c>
      <c r="M24" s="30" t="n">
        <v>0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83291</v>
      </c>
      <c r="G25" s="30" t="n">
        <v>81930</v>
      </c>
      <c r="H25" s="30" t="n">
        <v>26465</v>
      </c>
      <c r="I25" s="30" t="n">
        <v>27911</v>
      </c>
      <c r="J25" s="30" t="n">
        <v>27554</v>
      </c>
      <c r="K25" s="30" t="n">
        <v>7</v>
      </c>
      <c r="L25" s="30" t="n">
        <v>7</v>
      </c>
      <c r="M25" s="30" t="n">
        <v>0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55981</v>
      </c>
      <c r="G26" s="30" t="n">
        <v>55180</v>
      </c>
      <c r="H26" s="30" t="n">
        <v>17970</v>
      </c>
      <c r="I26" s="30" t="n">
        <v>18802</v>
      </c>
      <c r="J26" s="30" t="n">
        <v>18408</v>
      </c>
      <c r="K26" s="30" t="n">
        <v>3</v>
      </c>
      <c r="L26" s="30" t="n">
        <v>3</v>
      </c>
      <c r="M26" s="30" t="n">
        <v>0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7621</v>
      </c>
      <c r="G27" s="30" t="n">
        <v>57063</v>
      </c>
      <c r="H27" s="30" t="n">
        <v>18677</v>
      </c>
      <c r="I27" s="30" t="n">
        <v>19603</v>
      </c>
      <c r="J27" s="30" t="n">
        <v>18783</v>
      </c>
      <c r="K27" s="30" t="n">
        <v>3</v>
      </c>
      <c r="L27" s="30" t="n">
        <v>3</v>
      </c>
      <c r="M27" s="30" t="n">
        <v>0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87811</v>
      </c>
      <c r="G29" s="30" t="n">
        <v>186294</v>
      </c>
      <c r="H29" s="30" t="n">
        <v>60598</v>
      </c>
      <c r="I29" s="30" t="n">
        <v>63853</v>
      </c>
      <c r="J29" s="30" t="n">
        <v>61843</v>
      </c>
      <c r="K29" s="30" t="n">
        <v>9</v>
      </c>
      <c r="L29" s="30" t="n">
        <v>9</v>
      </c>
      <c r="M29" s="30" t="n">
        <v>0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51289</v>
      </c>
      <c r="G30" s="30" t="n">
        <v>149577</v>
      </c>
      <c r="H30" s="30" t="n">
        <v>49272</v>
      </c>
      <c r="I30" s="30" t="n">
        <v>51139</v>
      </c>
      <c r="J30" s="30" t="n">
        <v>49166</v>
      </c>
      <c r="K30" s="30" t="n">
        <v>0</v>
      </c>
      <c r="L30" s="30" t="n">
        <v>0</v>
      </c>
      <c r="M30" s="30" t="n">
        <v>0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22919</v>
      </c>
      <c r="G31" s="30" t="n">
        <v>220184</v>
      </c>
      <c r="H31" s="30" t="n">
        <v>72058</v>
      </c>
      <c r="I31" s="30" t="n">
        <v>75629</v>
      </c>
      <c r="J31" s="30" t="n">
        <v>72497</v>
      </c>
      <c r="K31" s="30" t="n">
        <v>198</v>
      </c>
      <c r="L31" s="30" t="n">
        <v>0</v>
      </c>
      <c r="M31" s="30" t="n">
        <v>198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199652</v>
      </c>
      <c r="G32" s="30" t="n">
        <v>196991</v>
      </c>
      <c r="H32" s="30" t="n">
        <v>65058</v>
      </c>
      <c r="I32" s="30" t="n">
        <v>67429</v>
      </c>
      <c r="J32" s="30" t="n">
        <v>64504</v>
      </c>
      <c r="K32" s="30" t="n">
        <v>14</v>
      </c>
      <c r="L32" s="30" t="n">
        <v>7</v>
      </c>
      <c r="M32" s="30" t="n">
        <v>7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67466</v>
      </c>
      <c r="G33" s="30" t="n">
        <v>66569</v>
      </c>
      <c r="H33" s="30" t="n">
        <v>21096</v>
      </c>
      <c r="I33" s="30" t="n">
        <v>22709</v>
      </c>
      <c r="J33" s="30" t="n">
        <v>22764</v>
      </c>
      <c r="K33" s="30" t="n">
        <v>20</v>
      </c>
      <c r="L33" s="30" t="n">
        <v>20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9626</v>
      </c>
      <c r="G35" s="30" t="n">
        <v>29409</v>
      </c>
      <c r="H35" s="30" t="n">
        <v>9734</v>
      </c>
      <c r="I35" s="30" t="n">
        <v>10179</v>
      </c>
      <c r="J35" s="30" t="n">
        <v>9496</v>
      </c>
      <c r="K35" s="30" t="n">
        <v>0</v>
      </c>
      <c r="L35" s="30" t="n">
        <v>0</v>
      </c>
      <c r="M35" s="30" t="n">
        <v>0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33124</v>
      </c>
      <c r="G36" s="30" t="n">
        <v>32912</v>
      </c>
      <c r="H36" s="30" t="n">
        <v>10825</v>
      </c>
      <c r="I36" s="30" t="n">
        <v>11295</v>
      </c>
      <c r="J36" s="30" t="n">
        <v>10792</v>
      </c>
      <c r="K36" s="30" t="n">
        <v>5</v>
      </c>
      <c r="L36" s="30" t="n">
        <v>5</v>
      </c>
      <c r="M36" s="30" t="n">
        <v>0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4338</v>
      </c>
      <c r="G37" s="30" t="n">
        <v>24077</v>
      </c>
      <c r="H37" s="30" t="n">
        <v>7890</v>
      </c>
      <c r="I37" s="30" t="n">
        <v>8192</v>
      </c>
      <c r="J37" s="30" t="n">
        <v>7995</v>
      </c>
      <c r="K37" s="30" t="n">
        <v>0</v>
      </c>
      <c r="L37" s="30" t="n">
        <v>0</v>
      </c>
      <c r="M37" s="30" t="n">
        <v>0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5699</v>
      </c>
      <c r="G38" s="30" t="n">
        <v>25468</v>
      </c>
      <c r="H38" s="30" t="n">
        <v>8311</v>
      </c>
      <c r="I38" s="30" t="n">
        <v>8743</v>
      </c>
      <c r="J38" s="30" t="n">
        <v>8414</v>
      </c>
      <c r="K38" s="30" t="n">
        <v>0</v>
      </c>
      <c r="L38" s="30" t="n">
        <v>0</v>
      </c>
      <c r="M38" s="30" t="n">
        <v>0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63068</v>
      </c>
      <c r="G39" s="30" t="n">
        <v>61751</v>
      </c>
      <c r="H39" s="30" t="n">
        <v>20304</v>
      </c>
      <c r="I39" s="30" t="n">
        <v>21268</v>
      </c>
      <c r="J39" s="30" t="n">
        <v>20179</v>
      </c>
      <c r="K39" s="30" t="n">
        <v>8</v>
      </c>
      <c r="L39" s="30" t="n">
        <v>8</v>
      </c>
      <c r="M39" s="30" t="n">
        <v>0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60713</v>
      </c>
      <c r="G41" s="30" t="n">
        <v>59956</v>
      </c>
      <c r="H41" s="30" t="n">
        <v>19835</v>
      </c>
      <c r="I41" s="30" t="n">
        <v>20270</v>
      </c>
      <c r="J41" s="30" t="n">
        <v>19851</v>
      </c>
      <c r="K41" s="30" t="n">
        <v>0</v>
      </c>
      <c r="L41" s="30" t="n">
        <v>0</v>
      </c>
      <c r="M41" s="30" t="n">
        <v>0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02564</v>
      </c>
      <c r="G42" s="30" t="n">
        <v>101528</v>
      </c>
      <c r="H42" s="30" t="n">
        <v>32849</v>
      </c>
      <c r="I42" s="30" t="n">
        <v>34715</v>
      </c>
      <c r="J42" s="30" t="n">
        <v>33964</v>
      </c>
      <c r="K42" s="30" t="n">
        <v>0</v>
      </c>
      <c r="L42" s="30" t="n">
        <v>0</v>
      </c>
      <c r="M42" s="30" t="n">
        <v>0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01178</v>
      </c>
      <c r="G43" s="30" t="n">
        <v>199087</v>
      </c>
      <c r="H43" s="30" t="n">
        <v>66076</v>
      </c>
      <c r="I43" s="30" t="n">
        <v>67779</v>
      </c>
      <c r="J43" s="30" t="n">
        <v>65232</v>
      </c>
      <c r="K43" s="30" t="n">
        <v>10</v>
      </c>
      <c r="L43" s="30" t="n">
        <v>10</v>
      </c>
      <c r="M43" s="30" t="n">
        <v>0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51218</v>
      </c>
      <c r="G44" s="30" t="n">
        <v>50618</v>
      </c>
      <c r="H44" s="30" t="n">
        <v>16551</v>
      </c>
      <c r="I44" s="30" t="n">
        <v>17201</v>
      </c>
      <c r="J44" s="30" t="n">
        <v>16866</v>
      </c>
      <c r="K44" s="30" t="n">
        <v>0</v>
      </c>
      <c r="L44" s="30" t="n">
        <v>0</v>
      </c>
      <c r="M44" s="30" t="n">
        <v>0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40217</v>
      </c>
      <c r="G45" s="30" t="n">
        <v>39690</v>
      </c>
      <c r="H45" s="30" t="n">
        <v>12941</v>
      </c>
      <c r="I45" s="30" t="n">
        <v>13608</v>
      </c>
      <c r="J45" s="30" t="n">
        <v>13141</v>
      </c>
      <c r="K45" s="30" t="n">
        <v>0</v>
      </c>
      <c r="L45" s="30" t="n">
        <v>0</v>
      </c>
      <c r="M45" s="30" t="n">
        <v>0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61457</v>
      </c>
      <c r="G47" s="30" t="n">
        <v>60634</v>
      </c>
      <c r="H47" s="30" t="n">
        <v>19908</v>
      </c>
      <c r="I47" s="30" t="n">
        <v>20875</v>
      </c>
      <c r="J47" s="30" t="n">
        <v>19851</v>
      </c>
      <c r="K47" s="30" t="n">
        <v>40</v>
      </c>
      <c r="L47" s="30" t="n">
        <v>8</v>
      </c>
      <c r="M47" s="30" t="n">
        <v>32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218089</v>
      </c>
      <c r="G48" s="30" t="n">
        <v>214920</v>
      </c>
      <c r="H48" s="30" t="n">
        <v>71250</v>
      </c>
      <c r="I48" s="30" t="n">
        <v>73352</v>
      </c>
      <c r="J48" s="30" t="n">
        <v>70318</v>
      </c>
      <c r="K48" s="30" t="n">
        <v>0</v>
      </c>
      <c r="L48" s="30" t="n">
        <v>0</v>
      </c>
      <c r="M48" s="30" t="n">
        <v>0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4672</v>
      </c>
      <c r="G49" s="30" t="n">
        <v>143221</v>
      </c>
      <c r="H49" s="30" t="n">
        <v>47483</v>
      </c>
      <c r="I49" s="30" t="n">
        <v>48806</v>
      </c>
      <c r="J49" s="30" t="n">
        <v>46932</v>
      </c>
      <c r="K49" s="30" t="n">
        <v>0</v>
      </c>
      <c r="L49" s="30" t="n">
        <v>0</v>
      </c>
      <c r="M49" s="30" t="n">
        <v>0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36519</v>
      </c>
      <c r="G50" s="30" t="n">
        <v>36031</v>
      </c>
      <c r="H50" s="30" t="n">
        <v>11674</v>
      </c>
      <c r="I50" s="30" t="n">
        <v>12352</v>
      </c>
      <c r="J50" s="30" t="n">
        <v>12005</v>
      </c>
      <c r="K50" s="30" t="n">
        <v>0</v>
      </c>
      <c r="L50" s="30" t="n">
        <v>0</v>
      </c>
      <c r="M50" s="30" t="n">
        <v>0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27929</v>
      </c>
      <c r="G51" s="30" t="n">
        <v>27613</v>
      </c>
      <c r="H51" s="30" t="n">
        <v>8997</v>
      </c>
      <c r="I51" s="30" t="n">
        <v>9435</v>
      </c>
      <c r="J51" s="30" t="n">
        <v>9181</v>
      </c>
      <c r="K51" s="30" t="n">
        <v>23</v>
      </c>
      <c r="L51" s="30" t="n">
        <v>23</v>
      </c>
      <c r="M51" s="30" t="n">
        <v>0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16917</v>
      </c>
      <c r="G53" s="30" t="n">
        <v>16673</v>
      </c>
      <c r="H53" s="30" t="n">
        <v>5296</v>
      </c>
      <c r="I53" s="30" t="n">
        <v>5774</v>
      </c>
      <c r="J53" s="30" t="n">
        <v>5603</v>
      </c>
      <c r="K53" s="30" t="n">
        <v>4</v>
      </c>
      <c r="L53" s="30" t="n">
        <v>4</v>
      </c>
      <c r="M53" s="30" t="n">
        <v>0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20503</v>
      </c>
      <c r="G54" s="30" t="n">
        <v>20178</v>
      </c>
      <c r="H54" s="30" t="n">
        <v>6527</v>
      </c>
      <c r="I54" s="30" t="n">
        <v>6729</v>
      </c>
      <c r="J54" s="30" t="n">
        <v>6922</v>
      </c>
      <c r="K54" s="30" t="n">
        <v>0</v>
      </c>
      <c r="L54" s="30" t="n">
        <v>0</v>
      </c>
      <c r="M54" s="30" t="n">
        <v>0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53407</v>
      </c>
      <c r="G55" s="30" t="n">
        <v>52664</v>
      </c>
      <c r="H55" s="30" t="n">
        <v>17321</v>
      </c>
      <c r="I55" s="30" t="n">
        <v>17957</v>
      </c>
      <c r="J55" s="30" t="n">
        <v>17386</v>
      </c>
      <c r="K55" s="30" t="n">
        <v>0</v>
      </c>
      <c r="L55" s="30" t="n">
        <v>0</v>
      </c>
      <c r="M55" s="30" t="n">
        <v>0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72917</v>
      </c>
      <c r="G56" s="30" t="n">
        <v>72060</v>
      </c>
      <c r="H56" s="30" t="n">
        <v>23577</v>
      </c>
      <c r="I56" s="30" t="n">
        <v>24490</v>
      </c>
      <c r="J56" s="30" t="n">
        <v>23993</v>
      </c>
      <c r="K56" s="30" t="n">
        <v>0</v>
      </c>
      <c r="L56" s="30" t="n">
        <v>0</v>
      </c>
      <c r="M56" s="30" t="n">
        <v>0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38491</v>
      </c>
      <c r="G57" s="30" t="n">
        <v>38042</v>
      </c>
      <c r="H57" s="30" t="n">
        <v>12394</v>
      </c>
      <c r="I57" s="30" t="n">
        <v>12849</v>
      </c>
      <c r="J57" s="30" t="n">
        <v>12799</v>
      </c>
      <c r="K57" s="30" t="n">
        <v>3</v>
      </c>
      <c r="L57" s="30" t="n">
        <v>3</v>
      </c>
      <c r="M57" s="30" t="n">
        <v>0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21205</v>
      </c>
      <c r="G59" s="30" t="n">
        <v>20865</v>
      </c>
      <c r="H59" s="30" t="n">
        <v>6907</v>
      </c>
      <c r="I59" s="30" t="n">
        <v>7020</v>
      </c>
      <c r="J59" s="30" t="n">
        <v>6938</v>
      </c>
      <c r="K59" s="30" t="n">
        <v>19</v>
      </c>
      <c r="L59" s="30" t="n">
        <v>19</v>
      </c>
      <c r="M59" s="30" t="n">
        <v>0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6619</v>
      </c>
      <c r="G60" s="30" t="n">
        <v>26365</v>
      </c>
      <c r="H60" s="30" t="n">
        <v>8584</v>
      </c>
      <c r="I60" s="30" t="n">
        <v>9223</v>
      </c>
      <c r="J60" s="30" t="n">
        <v>8558</v>
      </c>
      <c r="K60" s="30" t="n">
        <v>2</v>
      </c>
      <c r="L60" s="30" t="n">
        <v>2</v>
      </c>
      <c r="M60" s="30" t="n">
        <v>0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38868</v>
      </c>
      <c r="G61" s="30" t="n">
        <v>38442</v>
      </c>
      <c r="H61" s="30" t="n">
        <v>12432</v>
      </c>
      <c r="I61" s="30" t="n">
        <v>13104</v>
      </c>
      <c r="J61" s="30" t="n">
        <v>12906</v>
      </c>
      <c r="K61" s="30" t="n">
        <v>0</v>
      </c>
      <c r="L61" s="30" t="n">
        <v>0</v>
      </c>
      <c r="M61" s="30" t="n">
        <v>0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17779</v>
      </c>
      <c r="G62" s="30" t="n">
        <v>17530</v>
      </c>
      <c r="H62" s="30" t="n">
        <v>5695</v>
      </c>
      <c r="I62" s="30" t="n">
        <v>5869</v>
      </c>
      <c r="J62" s="30" t="n">
        <v>5966</v>
      </c>
      <c r="K62" s="30" t="n">
        <v>31</v>
      </c>
      <c r="L62" s="30" t="n">
        <v>31</v>
      </c>
      <c r="M62" s="30" t="n">
        <v>0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35327</v>
      </c>
      <c r="G63" s="30" t="n">
        <v>134164</v>
      </c>
      <c r="H63" s="30" t="n">
        <v>44050</v>
      </c>
      <c r="I63" s="30" t="n">
        <v>45752</v>
      </c>
      <c r="J63" s="30" t="n">
        <v>44362</v>
      </c>
      <c r="K63" s="30" t="n">
        <v>0</v>
      </c>
      <c r="L63" s="30" t="n">
        <v>0</v>
      </c>
      <c r="M63" s="30" t="n">
        <v>0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6374</v>
      </c>
      <c r="G65" s="30" t="n">
        <v>26097</v>
      </c>
      <c r="H65" s="30" t="n">
        <v>8516</v>
      </c>
      <c r="I65" s="30" t="n">
        <v>8834</v>
      </c>
      <c r="J65" s="30" t="n">
        <v>8747</v>
      </c>
      <c r="K65" s="30" t="n">
        <v>23</v>
      </c>
      <c r="L65" s="30" t="n">
        <v>23</v>
      </c>
      <c r="M65" s="30" t="n">
        <v>0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43917</v>
      </c>
      <c r="G66" s="30" t="n">
        <v>43519</v>
      </c>
      <c r="H66" s="30" t="n">
        <v>13870</v>
      </c>
      <c r="I66" s="30" t="n">
        <v>14824</v>
      </c>
      <c r="J66" s="30" t="n">
        <v>14825</v>
      </c>
      <c r="K66" s="30" t="n">
        <v>71</v>
      </c>
      <c r="L66" s="30" t="n">
        <v>71</v>
      </c>
      <c r="M66" s="30" t="n">
        <v>0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54171</v>
      </c>
      <c r="G67" s="30" t="n">
        <v>53661</v>
      </c>
      <c r="H67" s="30" t="n">
        <v>17329</v>
      </c>
      <c r="I67" s="30" t="n">
        <v>18200</v>
      </c>
      <c r="J67" s="30" t="n">
        <v>18132</v>
      </c>
      <c r="K67" s="30" t="n">
        <v>5</v>
      </c>
      <c r="L67" s="30" t="n">
        <v>5</v>
      </c>
      <c r="M67" s="30" t="n">
        <v>0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33423</v>
      </c>
      <c r="G68" s="30" t="n">
        <v>33217</v>
      </c>
      <c r="H68" s="30" t="n">
        <v>10705</v>
      </c>
      <c r="I68" s="30" t="n">
        <v>11445</v>
      </c>
      <c r="J68" s="30" t="n">
        <v>11067</v>
      </c>
      <c r="K68" s="30" t="n">
        <v>0</v>
      </c>
      <c r="L68" s="30" t="n">
        <v>0</v>
      </c>
      <c r="M68" s="30" t="n">
        <v>0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3862</v>
      </c>
      <c r="G69" s="30" t="n">
        <v>33510</v>
      </c>
      <c r="H69" s="30" t="n">
        <v>10857</v>
      </c>
      <c r="I69" s="30" t="n">
        <v>11550</v>
      </c>
      <c r="J69" s="30" t="n">
        <v>11103</v>
      </c>
      <c r="K69" s="30" t="n">
        <v>41</v>
      </c>
      <c r="L69" s="30" t="n">
        <v>41</v>
      </c>
      <c r="M69" s="30" t="n">
        <v>0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51225</v>
      </c>
      <c r="G71" s="30" t="n">
        <v>50606</v>
      </c>
      <c r="H71" s="30" t="n">
        <v>16086</v>
      </c>
      <c r="I71" s="30" t="n">
        <v>17334</v>
      </c>
      <c r="J71" s="30" t="n">
        <v>17186</v>
      </c>
      <c r="K71" s="30" t="n">
        <v>170</v>
      </c>
      <c r="L71" s="30" t="n">
        <v>170</v>
      </c>
      <c r="M71" s="30" t="n">
        <v>0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49040</v>
      </c>
      <c r="G72" s="32" t="n">
        <v>48632</v>
      </c>
      <c r="H72" s="32" t="n">
        <v>15839</v>
      </c>
      <c r="I72" s="32" t="n">
        <v>16426</v>
      </c>
      <c r="J72" s="32" t="n">
        <v>16367</v>
      </c>
      <c r="K72" s="32" t="n">
        <v>87</v>
      </c>
      <c r="L72" s="32" t="n">
        <v>84</v>
      </c>
      <c r="M72" s="32" t="n">
        <v>3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F74" s="36" t="s">
        <v>61</v>
      </c>
    </row>
    <row r="75" s="36" customFormat="true" ht="12" hidden="false" customHeight="false" outlineLevel="0" collapsed="false">
      <c r="F75" s="36" t="s">
        <v>62</v>
      </c>
      <c r="K75" s="37"/>
      <c r="L75" s="37"/>
      <c r="M75" s="37"/>
    </row>
    <row r="76" s="36" customFormat="true" ht="12" hidden="false" customHeight="false" outlineLevel="0" collapsed="false">
      <c r="F76" s="36" t="s">
        <v>63</v>
      </c>
      <c r="K76" s="37"/>
      <c r="L76" s="37"/>
      <c r="M76" s="37"/>
    </row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s="38" customFormat="true" ht="13.5" hidden="false" customHeight="false" outlineLevel="0" collapsed="false"/>
    <row r="288" s="38" customFormat="true" ht="13.5" hidden="false" customHeight="false" outlineLevel="0" collapsed="false"/>
    <row r="289" s="38" customFormat="true" ht="13.5" hidden="false" customHeight="false" outlineLevel="0" collapsed="false"/>
    <row r="290" s="38" customFormat="true" ht="13.5" hidden="false" customHeight="false" outlineLevel="0" collapsed="false"/>
    <row r="291" s="38" customFormat="true" ht="13.5" hidden="false" customHeight="false" outlineLevel="0" collapsed="false"/>
    <row r="292" s="38" customFormat="true" ht="13.5" hidden="false" customHeight="false" outlineLevel="0" collapsed="false"/>
    <row r="293" s="38" customFormat="true" ht="13.5" hidden="false" customHeight="false" outlineLevel="0" collapsed="false"/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39" t="s">
        <v>65</v>
      </c>
      <c r="G4" s="39"/>
      <c r="H4" s="39"/>
      <c r="I4" s="39"/>
      <c r="J4" s="39"/>
      <c r="K4" s="39"/>
      <c r="L4" s="39"/>
      <c r="M4" s="39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2</v>
      </c>
      <c r="G5" s="40" t="s">
        <v>66</v>
      </c>
      <c r="H5" s="41" t="s">
        <v>67</v>
      </c>
      <c r="I5" s="42" t="s">
        <v>68</v>
      </c>
      <c r="J5" s="40" t="s">
        <v>69</v>
      </c>
      <c r="K5" s="40" t="s">
        <v>70</v>
      </c>
      <c r="L5" s="40" t="s">
        <v>71</v>
      </c>
      <c r="M5" s="43" t="s">
        <v>72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19</v>
      </c>
      <c r="C7" s="22"/>
      <c r="D7" s="22"/>
      <c r="E7" s="23"/>
      <c r="F7" s="24" t="n">
        <v>34521</v>
      </c>
      <c r="G7" s="24" t="n">
        <v>22483</v>
      </c>
      <c r="H7" s="24" t="n">
        <v>976</v>
      </c>
      <c r="I7" s="24" t="n">
        <v>480</v>
      </c>
      <c r="J7" s="24" t="n">
        <v>85</v>
      </c>
      <c r="K7" s="24" t="n">
        <v>343</v>
      </c>
      <c r="L7" s="24" t="n">
        <v>87</v>
      </c>
      <c r="M7" s="24" t="n">
        <v>10067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0</v>
      </c>
      <c r="C9" s="22"/>
      <c r="D9" s="22"/>
      <c r="E9" s="23"/>
      <c r="F9" s="24" t="n">
        <v>37835</v>
      </c>
      <c r="G9" s="24" t="n">
        <v>24202</v>
      </c>
      <c r="H9" s="24" t="n">
        <v>1038</v>
      </c>
      <c r="I9" s="24" t="n">
        <v>520</v>
      </c>
      <c r="J9" s="24" t="n">
        <v>90</v>
      </c>
      <c r="K9" s="24" t="n">
        <v>328</v>
      </c>
      <c r="L9" s="24" t="n">
        <v>87</v>
      </c>
      <c r="M9" s="24" t="n">
        <v>11570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136</v>
      </c>
      <c r="G11" s="24" t="n">
        <v>136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37591</v>
      </c>
      <c r="G12" s="24" t="n">
        <v>24066</v>
      </c>
      <c r="H12" s="24" t="n">
        <v>1038</v>
      </c>
      <c r="I12" s="24" t="n">
        <v>520</v>
      </c>
      <c r="J12" s="24" t="n">
        <v>90</v>
      </c>
      <c r="K12" s="24" t="n">
        <v>328</v>
      </c>
      <c r="L12" s="24" t="n">
        <v>87</v>
      </c>
      <c r="M12" s="24" t="n">
        <v>11462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108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08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2224</v>
      </c>
      <c r="G17" s="30" t="n">
        <v>1113</v>
      </c>
      <c r="H17" s="30" t="n">
        <v>81</v>
      </c>
      <c r="I17" s="30" t="n">
        <v>47</v>
      </c>
      <c r="J17" s="30" t="n">
        <v>7</v>
      </c>
      <c r="K17" s="30" t="n">
        <v>10</v>
      </c>
      <c r="L17" s="30" t="n">
        <v>65</v>
      </c>
      <c r="M17" s="30" t="n">
        <v>901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372</v>
      </c>
      <c r="G18" s="30" t="n">
        <v>246</v>
      </c>
      <c r="H18" s="30" t="n">
        <v>4</v>
      </c>
      <c r="I18" s="30" t="n">
        <v>5</v>
      </c>
      <c r="J18" s="30" t="n">
        <v>2</v>
      </c>
      <c r="K18" s="30" t="n">
        <v>7</v>
      </c>
      <c r="L18" s="30" t="n">
        <v>0</v>
      </c>
      <c r="M18" s="30" t="n">
        <v>108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380</v>
      </c>
      <c r="G19" s="30" t="n">
        <v>314</v>
      </c>
      <c r="H19" s="30" t="n">
        <v>8</v>
      </c>
      <c r="I19" s="30" t="n">
        <v>7</v>
      </c>
      <c r="J19" s="30" t="n">
        <v>0</v>
      </c>
      <c r="K19" s="30" t="n">
        <v>9</v>
      </c>
      <c r="L19" s="30" t="n">
        <v>0</v>
      </c>
      <c r="M19" s="30" t="n">
        <v>42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723</v>
      </c>
      <c r="G20" s="30" t="n">
        <v>440</v>
      </c>
      <c r="H20" s="30" t="n">
        <v>22</v>
      </c>
      <c r="I20" s="30" t="n">
        <v>29</v>
      </c>
      <c r="J20" s="30" t="n">
        <v>3</v>
      </c>
      <c r="K20" s="30" t="n">
        <v>6</v>
      </c>
      <c r="L20" s="30" t="n">
        <v>0</v>
      </c>
      <c r="M20" s="30" t="n">
        <v>223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16</v>
      </c>
      <c r="G21" s="30" t="n">
        <v>153</v>
      </c>
      <c r="H21" s="30" t="n">
        <v>17</v>
      </c>
      <c r="I21" s="30" t="n">
        <v>5</v>
      </c>
      <c r="J21" s="30" t="n">
        <v>2</v>
      </c>
      <c r="K21" s="30" t="n">
        <v>7</v>
      </c>
      <c r="L21" s="30" t="n">
        <v>0</v>
      </c>
      <c r="M21" s="30" t="n">
        <v>32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60</v>
      </c>
      <c r="G23" s="30" t="n">
        <v>243</v>
      </c>
      <c r="H23" s="30" t="n">
        <v>11</v>
      </c>
      <c r="I23" s="30" t="n">
        <v>7</v>
      </c>
      <c r="J23" s="30" t="n">
        <v>0</v>
      </c>
      <c r="K23" s="30" t="n">
        <v>0</v>
      </c>
      <c r="L23" s="30" t="n">
        <v>0</v>
      </c>
      <c r="M23" s="30" t="n">
        <v>99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554</v>
      </c>
      <c r="G24" s="30" t="n">
        <v>432</v>
      </c>
      <c r="H24" s="30" t="n">
        <v>10</v>
      </c>
      <c r="I24" s="30" t="n">
        <v>0</v>
      </c>
      <c r="J24" s="30" t="n">
        <v>1</v>
      </c>
      <c r="K24" s="30" t="n">
        <v>4</v>
      </c>
      <c r="L24" s="30" t="n">
        <v>0</v>
      </c>
      <c r="M24" s="30" t="n">
        <v>107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1354</v>
      </c>
      <c r="G25" s="30" t="n">
        <v>733</v>
      </c>
      <c r="H25" s="30" t="n">
        <v>2</v>
      </c>
      <c r="I25" s="30" t="n">
        <v>0</v>
      </c>
      <c r="J25" s="30" t="n">
        <v>0</v>
      </c>
      <c r="K25" s="30" t="n">
        <v>4</v>
      </c>
      <c r="L25" s="30" t="n">
        <v>3</v>
      </c>
      <c r="M25" s="30" t="n">
        <v>612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798</v>
      </c>
      <c r="G26" s="30" t="n">
        <v>541</v>
      </c>
      <c r="H26" s="30" t="n">
        <v>1</v>
      </c>
      <c r="I26" s="30" t="n">
        <v>0</v>
      </c>
      <c r="J26" s="30" t="n">
        <v>1</v>
      </c>
      <c r="K26" s="30" t="n">
        <v>6</v>
      </c>
      <c r="L26" s="30" t="n">
        <v>0</v>
      </c>
      <c r="M26" s="30" t="n">
        <v>249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55</v>
      </c>
      <c r="G27" s="30" t="n">
        <v>438</v>
      </c>
      <c r="H27" s="30" t="n">
        <v>8</v>
      </c>
      <c r="I27" s="30" t="n">
        <v>2</v>
      </c>
      <c r="J27" s="30" t="n">
        <v>0</v>
      </c>
      <c r="K27" s="30" t="n">
        <v>5</v>
      </c>
      <c r="L27" s="30" t="n">
        <v>0</v>
      </c>
      <c r="M27" s="30" t="n">
        <v>102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508</v>
      </c>
      <c r="G29" s="30" t="n">
        <v>1015</v>
      </c>
      <c r="H29" s="30" t="n">
        <v>0</v>
      </c>
      <c r="I29" s="30" t="n">
        <v>5</v>
      </c>
      <c r="J29" s="30" t="n">
        <v>1</v>
      </c>
      <c r="K29" s="30" t="n">
        <v>0</v>
      </c>
      <c r="L29" s="30" t="n">
        <v>0</v>
      </c>
      <c r="M29" s="30" t="n">
        <v>487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712</v>
      </c>
      <c r="G30" s="30" t="n">
        <v>1246</v>
      </c>
      <c r="H30" s="30" t="n">
        <v>1</v>
      </c>
      <c r="I30" s="30" t="n">
        <v>5</v>
      </c>
      <c r="J30" s="30" t="n">
        <v>0</v>
      </c>
      <c r="K30" s="30" t="n">
        <v>5</v>
      </c>
      <c r="L30" s="30" t="n">
        <v>6</v>
      </c>
      <c r="M30" s="30" t="n">
        <v>449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537</v>
      </c>
      <c r="G31" s="30" t="n">
        <v>2461</v>
      </c>
      <c r="H31" s="30" t="n">
        <v>18</v>
      </c>
      <c r="I31" s="30" t="n">
        <v>1</v>
      </c>
      <c r="J31" s="30" t="n">
        <v>0</v>
      </c>
      <c r="K31" s="30" t="n">
        <v>0</v>
      </c>
      <c r="L31" s="30" t="n">
        <v>0</v>
      </c>
      <c r="M31" s="30" t="n">
        <v>57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2647</v>
      </c>
      <c r="G32" s="30" t="n">
        <v>1330</v>
      </c>
      <c r="H32" s="30" t="n">
        <v>54</v>
      </c>
      <c r="I32" s="30" t="n">
        <v>23</v>
      </c>
      <c r="J32" s="30" t="n">
        <v>9</v>
      </c>
      <c r="K32" s="30" t="n">
        <v>11</v>
      </c>
      <c r="L32" s="30" t="n">
        <v>0</v>
      </c>
      <c r="M32" s="30" t="n">
        <v>1220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877</v>
      </c>
      <c r="G33" s="30" t="n">
        <v>578</v>
      </c>
      <c r="H33" s="30" t="n">
        <v>13</v>
      </c>
      <c r="I33" s="30" t="n">
        <v>12</v>
      </c>
      <c r="J33" s="30" t="n">
        <v>0</v>
      </c>
      <c r="K33" s="30" t="n">
        <v>2</v>
      </c>
      <c r="L33" s="30" t="n">
        <v>0</v>
      </c>
      <c r="M33" s="30" t="n">
        <v>272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17</v>
      </c>
      <c r="G35" s="30" t="n">
        <v>184</v>
      </c>
      <c r="H35" s="30" t="n">
        <v>1</v>
      </c>
      <c r="I35" s="30" t="n">
        <v>5</v>
      </c>
      <c r="J35" s="30" t="n">
        <v>0</v>
      </c>
      <c r="K35" s="30" t="n">
        <v>2</v>
      </c>
      <c r="L35" s="30" t="n">
        <v>0</v>
      </c>
      <c r="M35" s="30" t="n">
        <v>25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207</v>
      </c>
      <c r="G36" s="30" t="n">
        <v>130</v>
      </c>
      <c r="H36" s="30" t="n">
        <v>21</v>
      </c>
      <c r="I36" s="30" t="n">
        <v>7</v>
      </c>
      <c r="J36" s="30" t="n">
        <v>0</v>
      </c>
      <c r="K36" s="30" t="n">
        <v>0</v>
      </c>
      <c r="L36" s="30" t="n">
        <v>0</v>
      </c>
      <c r="M36" s="30" t="n">
        <v>49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61</v>
      </c>
      <c r="G37" s="30" t="n">
        <v>183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78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31</v>
      </c>
      <c r="G38" s="30" t="n">
        <v>185</v>
      </c>
      <c r="H38" s="30" t="n">
        <v>12</v>
      </c>
      <c r="I38" s="30" t="n">
        <v>3</v>
      </c>
      <c r="J38" s="30" t="n">
        <v>1</v>
      </c>
      <c r="K38" s="30" t="n">
        <v>3</v>
      </c>
      <c r="L38" s="30" t="n">
        <v>0</v>
      </c>
      <c r="M38" s="30" t="n">
        <v>27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1309</v>
      </c>
      <c r="G39" s="30" t="n">
        <v>686</v>
      </c>
      <c r="H39" s="30" t="n">
        <v>1</v>
      </c>
      <c r="I39" s="30" t="n">
        <v>20</v>
      </c>
      <c r="J39" s="30" t="n">
        <v>0</v>
      </c>
      <c r="K39" s="30" t="n">
        <v>2</v>
      </c>
      <c r="L39" s="30" t="n">
        <v>0</v>
      </c>
      <c r="M39" s="30" t="n">
        <v>600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757</v>
      </c>
      <c r="G41" s="30" t="n">
        <v>485</v>
      </c>
      <c r="H41" s="30" t="n">
        <v>10</v>
      </c>
      <c r="I41" s="30" t="n">
        <v>6</v>
      </c>
      <c r="J41" s="30" t="n">
        <v>0</v>
      </c>
      <c r="K41" s="30" t="n">
        <v>7</v>
      </c>
      <c r="L41" s="30" t="n">
        <v>0</v>
      </c>
      <c r="M41" s="30" t="n">
        <v>249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036</v>
      </c>
      <c r="G42" s="30" t="n">
        <v>811</v>
      </c>
      <c r="H42" s="30" t="n">
        <v>3</v>
      </c>
      <c r="I42" s="30" t="n">
        <v>1</v>
      </c>
      <c r="J42" s="30" t="n">
        <v>1</v>
      </c>
      <c r="K42" s="30" t="n">
        <v>5</v>
      </c>
      <c r="L42" s="30" t="n">
        <v>0</v>
      </c>
      <c r="M42" s="30" t="n">
        <v>215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081</v>
      </c>
      <c r="G43" s="30" t="n">
        <v>1281</v>
      </c>
      <c r="H43" s="30" t="n">
        <v>5</v>
      </c>
      <c r="I43" s="30" t="n">
        <v>17</v>
      </c>
      <c r="J43" s="30" t="n">
        <v>2</v>
      </c>
      <c r="K43" s="30" t="n">
        <v>4</v>
      </c>
      <c r="L43" s="30" t="n">
        <v>0</v>
      </c>
      <c r="M43" s="30" t="n">
        <v>772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600</v>
      </c>
      <c r="G44" s="30" t="n">
        <v>369</v>
      </c>
      <c r="H44" s="30" t="n">
        <v>39</v>
      </c>
      <c r="I44" s="30" t="n">
        <v>0</v>
      </c>
      <c r="J44" s="30" t="n">
        <v>0</v>
      </c>
      <c r="K44" s="30" t="n">
        <v>2</v>
      </c>
      <c r="L44" s="30" t="n">
        <v>0</v>
      </c>
      <c r="M44" s="30" t="n">
        <v>190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527</v>
      </c>
      <c r="G45" s="30" t="n">
        <v>338</v>
      </c>
      <c r="H45" s="30" t="n">
        <v>28</v>
      </c>
      <c r="I45" s="30" t="n">
        <v>19</v>
      </c>
      <c r="J45" s="30" t="n">
        <v>4</v>
      </c>
      <c r="K45" s="30" t="n">
        <v>9</v>
      </c>
      <c r="L45" s="30" t="n">
        <v>0</v>
      </c>
      <c r="M45" s="30" t="n">
        <v>129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783</v>
      </c>
      <c r="G47" s="30" t="n">
        <v>549</v>
      </c>
      <c r="H47" s="30" t="n">
        <v>17</v>
      </c>
      <c r="I47" s="30" t="n">
        <v>1</v>
      </c>
      <c r="J47" s="30" t="n">
        <v>1</v>
      </c>
      <c r="K47" s="30" t="n">
        <v>23</v>
      </c>
      <c r="L47" s="30" t="n">
        <v>0</v>
      </c>
      <c r="M47" s="30" t="n">
        <v>192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3169</v>
      </c>
      <c r="G48" s="30" t="n">
        <v>1351</v>
      </c>
      <c r="H48" s="30" t="n">
        <v>362</v>
      </c>
      <c r="I48" s="30" t="n">
        <v>152</v>
      </c>
      <c r="J48" s="30" t="n">
        <v>13</v>
      </c>
      <c r="K48" s="30" t="n">
        <v>37</v>
      </c>
      <c r="L48" s="30" t="n">
        <v>0</v>
      </c>
      <c r="M48" s="30" t="n">
        <v>1254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51</v>
      </c>
      <c r="G49" s="30" t="n">
        <v>900</v>
      </c>
      <c r="H49" s="30" t="n">
        <v>67</v>
      </c>
      <c r="I49" s="30" t="n">
        <v>9</v>
      </c>
      <c r="J49" s="30" t="n">
        <v>4</v>
      </c>
      <c r="K49" s="30" t="n">
        <v>33</v>
      </c>
      <c r="L49" s="30" t="n">
        <v>2</v>
      </c>
      <c r="M49" s="30" t="n">
        <v>436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488</v>
      </c>
      <c r="G50" s="30" t="n">
        <v>267</v>
      </c>
      <c r="H50" s="30" t="n">
        <v>35</v>
      </c>
      <c r="I50" s="30" t="n">
        <v>30</v>
      </c>
      <c r="J50" s="30" t="n">
        <v>11</v>
      </c>
      <c r="K50" s="30" t="n">
        <v>18</v>
      </c>
      <c r="L50" s="30" t="n">
        <v>0</v>
      </c>
      <c r="M50" s="30" t="n">
        <v>127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293</v>
      </c>
      <c r="G51" s="30" t="n">
        <v>224</v>
      </c>
      <c r="H51" s="30" t="n">
        <v>12</v>
      </c>
      <c r="I51" s="30" t="n">
        <v>9</v>
      </c>
      <c r="J51" s="30" t="n">
        <v>0</v>
      </c>
      <c r="K51" s="30" t="n">
        <v>0</v>
      </c>
      <c r="L51" s="30" t="n">
        <v>0</v>
      </c>
      <c r="M51" s="30" t="n">
        <v>48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240</v>
      </c>
      <c r="G53" s="30" t="n">
        <v>121</v>
      </c>
      <c r="H53" s="30" t="n">
        <v>4</v>
      </c>
      <c r="I53" s="30" t="n">
        <v>1</v>
      </c>
      <c r="J53" s="30" t="n">
        <v>1</v>
      </c>
      <c r="K53" s="30" t="n">
        <v>5</v>
      </c>
      <c r="L53" s="30" t="n">
        <v>0</v>
      </c>
      <c r="M53" s="30" t="n">
        <v>108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325</v>
      </c>
      <c r="G54" s="30" t="n">
        <v>186</v>
      </c>
      <c r="H54" s="30" t="n">
        <v>6</v>
      </c>
      <c r="I54" s="30" t="n">
        <v>3</v>
      </c>
      <c r="J54" s="30" t="n">
        <v>6</v>
      </c>
      <c r="K54" s="30" t="n">
        <v>5</v>
      </c>
      <c r="L54" s="30" t="n">
        <v>0</v>
      </c>
      <c r="M54" s="30" t="n">
        <v>119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743</v>
      </c>
      <c r="G55" s="30" t="n">
        <v>387</v>
      </c>
      <c r="H55" s="30" t="n">
        <v>0</v>
      </c>
      <c r="I55" s="30" t="n">
        <v>13</v>
      </c>
      <c r="J55" s="30" t="n">
        <v>4</v>
      </c>
      <c r="K55" s="30" t="n">
        <v>17</v>
      </c>
      <c r="L55" s="30" t="n">
        <v>0</v>
      </c>
      <c r="M55" s="30" t="n">
        <v>322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857</v>
      </c>
      <c r="G56" s="30" t="n">
        <v>536</v>
      </c>
      <c r="H56" s="30" t="n">
        <v>22</v>
      </c>
      <c r="I56" s="30" t="n">
        <v>17</v>
      </c>
      <c r="J56" s="30" t="n">
        <v>1</v>
      </c>
      <c r="K56" s="30" t="n">
        <v>22</v>
      </c>
      <c r="L56" s="30" t="n">
        <v>0</v>
      </c>
      <c r="M56" s="30" t="n">
        <v>259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446</v>
      </c>
      <c r="G57" s="30" t="n">
        <v>241</v>
      </c>
      <c r="H57" s="30" t="n">
        <v>19</v>
      </c>
      <c r="I57" s="30" t="n">
        <v>2</v>
      </c>
      <c r="J57" s="30" t="n">
        <v>0</v>
      </c>
      <c r="K57" s="30" t="n">
        <v>5</v>
      </c>
      <c r="L57" s="30" t="n">
        <v>2</v>
      </c>
      <c r="M57" s="30" t="n">
        <v>177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321</v>
      </c>
      <c r="G59" s="30" t="n">
        <v>203</v>
      </c>
      <c r="H59" s="30" t="n">
        <v>5</v>
      </c>
      <c r="I59" s="30" t="n">
        <v>1</v>
      </c>
      <c r="J59" s="30" t="n">
        <v>0</v>
      </c>
      <c r="K59" s="30" t="n">
        <v>1</v>
      </c>
      <c r="L59" s="30" t="n">
        <v>0</v>
      </c>
      <c r="M59" s="30" t="n">
        <v>111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52</v>
      </c>
      <c r="G60" s="30" t="n">
        <v>151</v>
      </c>
      <c r="H60" s="30" t="n">
        <v>15</v>
      </c>
      <c r="I60" s="30" t="n">
        <v>5</v>
      </c>
      <c r="J60" s="30" t="n">
        <v>1</v>
      </c>
      <c r="K60" s="30" t="n">
        <v>8</v>
      </c>
      <c r="L60" s="30" t="n">
        <v>0</v>
      </c>
      <c r="M60" s="30" t="n">
        <v>72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426</v>
      </c>
      <c r="G61" s="30" t="n">
        <v>243</v>
      </c>
      <c r="H61" s="30" t="n">
        <v>18</v>
      </c>
      <c r="I61" s="30" t="n">
        <v>5</v>
      </c>
      <c r="J61" s="30" t="n">
        <v>4</v>
      </c>
      <c r="K61" s="30" t="n">
        <v>9</v>
      </c>
      <c r="L61" s="30" t="n">
        <v>0</v>
      </c>
      <c r="M61" s="30" t="n">
        <v>147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218</v>
      </c>
      <c r="G62" s="30" t="n">
        <v>95</v>
      </c>
      <c r="H62" s="30" t="n">
        <v>17</v>
      </c>
      <c r="I62" s="30" t="n">
        <v>8</v>
      </c>
      <c r="J62" s="30" t="n">
        <v>4</v>
      </c>
      <c r="K62" s="30" t="n">
        <v>6</v>
      </c>
      <c r="L62" s="30" t="n">
        <v>0</v>
      </c>
      <c r="M62" s="30" t="n">
        <v>88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163</v>
      </c>
      <c r="G63" s="30" t="n">
        <v>890</v>
      </c>
      <c r="H63" s="30" t="n">
        <v>24</v>
      </c>
      <c r="I63" s="30" t="n">
        <v>19</v>
      </c>
      <c r="J63" s="30" t="n">
        <v>0</v>
      </c>
      <c r="K63" s="30" t="n">
        <v>12</v>
      </c>
      <c r="L63" s="30" t="n">
        <v>0</v>
      </c>
      <c r="M63" s="30" t="n">
        <v>218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54</v>
      </c>
      <c r="G65" s="30" t="n">
        <v>211</v>
      </c>
      <c r="H65" s="30" t="n">
        <v>1</v>
      </c>
      <c r="I65" s="30" t="n">
        <v>1</v>
      </c>
      <c r="J65" s="30" t="n">
        <v>0</v>
      </c>
      <c r="K65" s="30" t="n">
        <v>0</v>
      </c>
      <c r="L65" s="30" t="n">
        <v>0</v>
      </c>
      <c r="M65" s="30" t="n">
        <v>41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327</v>
      </c>
      <c r="G66" s="30" t="n">
        <v>248</v>
      </c>
      <c r="H66" s="30" t="n">
        <v>7</v>
      </c>
      <c r="I66" s="30" t="n">
        <v>3</v>
      </c>
      <c r="J66" s="30" t="n">
        <v>4</v>
      </c>
      <c r="K66" s="30" t="n">
        <v>0</v>
      </c>
      <c r="L66" s="30" t="n">
        <v>0</v>
      </c>
      <c r="M66" s="30" t="n">
        <v>65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505</v>
      </c>
      <c r="G67" s="30" t="n">
        <v>289</v>
      </c>
      <c r="H67" s="30" t="n">
        <v>27</v>
      </c>
      <c r="I67" s="30" t="n">
        <v>9</v>
      </c>
      <c r="J67" s="30" t="n">
        <v>1</v>
      </c>
      <c r="K67" s="30" t="n">
        <v>6</v>
      </c>
      <c r="L67" s="30" t="n">
        <v>0</v>
      </c>
      <c r="M67" s="30" t="n">
        <v>173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206</v>
      </c>
      <c r="G68" s="30" t="n">
        <v>173</v>
      </c>
      <c r="H68" s="30" t="n">
        <v>0</v>
      </c>
      <c r="I68" s="30" t="n">
        <v>2</v>
      </c>
      <c r="J68" s="30" t="n">
        <v>1</v>
      </c>
      <c r="K68" s="30" t="n">
        <v>2</v>
      </c>
      <c r="L68" s="30" t="n">
        <v>1</v>
      </c>
      <c r="M68" s="30" t="n">
        <v>27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11</v>
      </c>
      <c r="G69" s="30" t="n">
        <v>216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95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449</v>
      </c>
      <c r="G71" s="30" t="n">
        <v>367</v>
      </c>
      <c r="H71" s="30" t="n">
        <v>8</v>
      </c>
      <c r="I71" s="30" t="n">
        <v>1</v>
      </c>
      <c r="J71" s="30" t="n">
        <v>0</v>
      </c>
      <c r="K71" s="30" t="n">
        <v>1</v>
      </c>
      <c r="L71" s="30" t="n">
        <v>0</v>
      </c>
      <c r="M71" s="30" t="n">
        <v>72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321</v>
      </c>
      <c r="G72" s="32" t="n">
        <v>283</v>
      </c>
      <c r="H72" s="32" t="n">
        <v>2</v>
      </c>
      <c r="I72" s="32" t="n">
        <v>3</v>
      </c>
      <c r="J72" s="32" t="n">
        <v>0</v>
      </c>
      <c r="K72" s="32" t="n">
        <v>8</v>
      </c>
      <c r="L72" s="32" t="n">
        <v>8</v>
      </c>
      <c r="M72" s="32" t="n">
        <v>17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5T08:32:26Z</cp:lastPrinted>
  <dcterms:modified xsi:type="dcterms:W3CDTF">2008-12-05T08:34:26Z</dcterms:modified>
  <cp:revision>0</cp:revision>
  <dc:subject/>
  <dc:title/>
</cp:coreProperties>
</file>