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(6-1)" sheetId="1" state="visible" r:id="rId2"/>
    <sheet name="10(6-2)" sheetId="2" state="visible" r:id="rId3"/>
    <sheet name="10(6-3)" sheetId="3" state="visible" r:id="rId4"/>
    <sheet name="10(6-4)" sheetId="4" state="visible" r:id="rId5"/>
    <sheet name="10(6-5)" sheetId="5" state="visible" r:id="rId6"/>
    <sheet name="10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75">
  <si>
    <r>
      <rPr>
        <sz val="18"/>
        <rFont val="ＭＳ Ｐ明朝"/>
        <family val="1"/>
        <charset val="128"/>
      </rPr>
      <t xml:space="preserve">10  </t>
    </r>
    <r>
      <rPr>
        <sz val="18"/>
        <rFont val="Noto Sans"/>
        <family val="2"/>
      </rPr>
      <t xml:space="preserve">　　都　道　府　県　別　在　園　者　数　　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計</t>
    </r>
  </si>
  <si>
    <t xml:space="preserve">計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　　　　　　　　　　歳</t>
    </r>
  </si>
  <si>
    <r>
      <rPr>
        <sz val="11"/>
        <rFont val="Noto Sans"/>
        <family val="2"/>
      </rPr>
      <t xml:space="preserve">う　ち　満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歳</t>
    </r>
  </si>
  <si>
    <t xml:space="preserve">区分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歳　児　入　園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歳児入園（本年度入園者）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の「うち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」には前年度間入園者を含む。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　　　　　　　　　　　　　　　　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歳　児　入　園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歳児入園（本年度入園者）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9"/>
  <sheetViews>
    <sheetView showFormulas="false" showGridLines="true" showRowColHeaders="true" showZeros="true" rightToLeft="false" tabSelected="true" showOutlineSymbols="true" defaultGridColor="true" view="normal" topLeftCell="H17" colorId="64" zoomScale="100" zoomScaleNormal="100" zoomScalePageLayoutView="100" workbookViewId="0">
      <selection pane="topLeft" activeCell="K42" activeCellId="0" sqref="K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21" min="15" style="0" width="14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7" t="s">
        <v>1</v>
      </c>
      <c r="P2" s="7"/>
      <c r="Q2" s="7"/>
      <c r="R2" s="7"/>
      <c r="S2" s="7"/>
      <c r="T2" s="5"/>
      <c r="U2" s="5"/>
      <c r="V2" s="5"/>
      <c r="W2" s="5"/>
      <c r="X2" s="5"/>
      <c r="Y2" s="5"/>
      <c r="Z2" s="8"/>
    </row>
    <row r="3" s="14" customFormat="true" ht="20.25" hidden="false" customHeight="true" outlineLevel="0" collapsed="false">
      <c r="A3" s="10"/>
      <c r="B3" s="10"/>
      <c r="C3" s="11" t="s">
        <v>2</v>
      </c>
      <c r="D3" s="10"/>
      <c r="E3" s="10"/>
      <c r="F3" s="12"/>
      <c r="G3" s="12"/>
      <c r="H3" s="12"/>
      <c r="I3" s="12"/>
      <c r="J3" s="12"/>
      <c r="K3" s="12"/>
      <c r="L3" s="13"/>
      <c r="M3" s="13"/>
      <c r="N3" s="13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7" t="s">
        <v>3</v>
      </c>
      <c r="G4" s="17"/>
      <c r="H4" s="17"/>
      <c r="I4" s="18" t="s">
        <v>4</v>
      </c>
      <c r="J4" s="18"/>
      <c r="K4" s="18"/>
      <c r="L4" s="19"/>
      <c r="M4" s="19"/>
      <c r="N4" s="20"/>
      <c r="O4" s="20" t="s">
        <v>5</v>
      </c>
      <c r="P4" s="20"/>
      <c r="Q4" s="20"/>
      <c r="R4" s="20"/>
      <c r="S4" s="20"/>
      <c r="T4" s="20"/>
      <c r="U4" s="20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7"/>
      <c r="G5" s="17"/>
      <c r="H5" s="17"/>
      <c r="I5" s="18"/>
      <c r="J5" s="18"/>
      <c r="K5" s="18"/>
      <c r="L5" s="26" t="s">
        <v>6</v>
      </c>
      <c r="M5" s="26"/>
      <c r="N5" s="26"/>
      <c r="O5" s="20"/>
      <c r="P5" s="20"/>
      <c r="Q5" s="20"/>
      <c r="R5" s="20"/>
      <c r="S5" s="20"/>
      <c r="T5" s="20"/>
      <c r="U5" s="2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/>
      <c r="G6" s="17"/>
      <c r="H6" s="17"/>
      <c r="I6" s="18"/>
      <c r="J6" s="18"/>
      <c r="K6" s="18"/>
      <c r="L6" s="26"/>
      <c r="M6" s="26"/>
      <c r="N6" s="26"/>
      <c r="O6" s="17" t="s">
        <v>3</v>
      </c>
      <c r="P6" s="17"/>
      <c r="Q6" s="17"/>
      <c r="R6" s="29" t="s">
        <v>8</v>
      </c>
      <c r="S6" s="29"/>
      <c r="T6" s="29" t="s">
        <v>9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17" t="s">
        <v>3</v>
      </c>
      <c r="J7" s="26" t="s">
        <v>10</v>
      </c>
      <c r="K7" s="26" t="s">
        <v>11</v>
      </c>
      <c r="L7" s="17" t="s">
        <v>3</v>
      </c>
      <c r="M7" s="26" t="s">
        <v>10</v>
      </c>
      <c r="N7" s="26" t="s">
        <v>11</v>
      </c>
      <c r="O7" s="17" t="s">
        <v>3</v>
      </c>
      <c r="P7" s="26" t="s">
        <v>10</v>
      </c>
      <c r="Q7" s="26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19</v>
      </c>
      <c r="C9" s="36"/>
      <c r="D9" s="36"/>
      <c r="E9" s="37"/>
      <c r="F9" s="38" t="n">
        <v>1705402</v>
      </c>
      <c r="G9" s="38" t="n">
        <v>864173</v>
      </c>
      <c r="H9" s="38" t="n">
        <v>841229</v>
      </c>
      <c r="I9" s="38" t="n">
        <v>428928</v>
      </c>
      <c r="J9" s="38" t="n">
        <v>218017</v>
      </c>
      <c r="K9" s="38" t="n">
        <v>210911</v>
      </c>
      <c r="L9" s="38" t="n">
        <v>40471</v>
      </c>
      <c r="M9" s="38" t="n">
        <v>20973</v>
      </c>
      <c r="N9" s="38" t="n">
        <v>19498</v>
      </c>
      <c r="O9" s="38" t="n">
        <v>613556</v>
      </c>
      <c r="P9" s="38" t="n">
        <v>310691</v>
      </c>
      <c r="Q9" s="38" t="n">
        <v>302865</v>
      </c>
      <c r="R9" s="38" t="n">
        <v>206468</v>
      </c>
      <c r="S9" s="38" t="n">
        <v>199553</v>
      </c>
      <c r="T9" s="38" t="n">
        <v>104223</v>
      </c>
      <c r="U9" s="38" t="n">
        <v>103312</v>
      </c>
      <c r="V9" s="39"/>
      <c r="W9" s="36" t="n">
        <f aca="false">W11-1</f>
        <v>19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0</v>
      </c>
      <c r="C11" s="36"/>
      <c r="D11" s="36"/>
      <c r="E11" s="37"/>
      <c r="F11" s="38" t="n">
        <v>1674163</v>
      </c>
      <c r="G11" s="38" t="n">
        <v>848274</v>
      </c>
      <c r="H11" s="38" t="n">
        <v>825889</v>
      </c>
      <c r="I11" s="38" t="n">
        <v>427135</v>
      </c>
      <c r="J11" s="38" t="n">
        <v>217151</v>
      </c>
      <c r="K11" s="38" t="n">
        <v>209984</v>
      </c>
      <c r="L11" s="38" t="n">
        <v>39045</v>
      </c>
      <c r="M11" s="38" t="n">
        <v>20201</v>
      </c>
      <c r="N11" s="38" t="n">
        <v>18844</v>
      </c>
      <c r="O11" s="38" t="n">
        <v>602105</v>
      </c>
      <c r="P11" s="38" t="n">
        <v>304274</v>
      </c>
      <c r="Q11" s="38" t="n">
        <v>297831</v>
      </c>
      <c r="R11" s="38" t="n">
        <v>208939</v>
      </c>
      <c r="S11" s="38" t="n">
        <v>201897</v>
      </c>
      <c r="T11" s="38" t="n">
        <v>95335</v>
      </c>
      <c r="U11" s="38" t="n">
        <v>95934</v>
      </c>
      <c r="V11" s="39"/>
      <c r="W11" s="36" t="n">
        <v>20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67776</v>
      </c>
      <c r="G13" s="42" t="n">
        <v>34141</v>
      </c>
      <c r="H13" s="42" t="n">
        <v>33635</v>
      </c>
      <c r="I13" s="42" t="n">
        <v>15556</v>
      </c>
      <c r="J13" s="42" t="n">
        <v>7861</v>
      </c>
      <c r="K13" s="42" t="n">
        <v>7695</v>
      </c>
      <c r="L13" s="42" t="n">
        <v>1811</v>
      </c>
      <c r="M13" s="42" t="n">
        <v>947</v>
      </c>
      <c r="N13" s="42" t="n">
        <v>864</v>
      </c>
      <c r="O13" s="42" t="n">
        <v>25718</v>
      </c>
      <c r="P13" s="42" t="n">
        <v>12873</v>
      </c>
      <c r="Q13" s="42" t="n">
        <v>12845</v>
      </c>
      <c r="R13" s="42" t="n">
        <v>7673</v>
      </c>
      <c r="S13" s="42" t="n">
        <v>7556</v>
      </c>
      <c r="T13" s="42" t="n">
        <v>5200</v>
      </c>
      <c r="U13" s="42" t="n">
        <v>5289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10317</v>
      </c>
      <c r="G14" s="42" t="n">
        <v>5249</v>
      </c>
      <c r="H14" s="42" t="n">
        <v>5068</v>
      </c>
      <c r="I14" s="42" t="n">
        <v>2761</v>
      </c>
      <c r="J14" s="42" t="n">
        <v>1461</v>
      </c>
      <c r="K14" s="42" t="n">
        <v>1300</v>
      </c>
      <c r="L14" s="42" t="n">
        <v>645</v>
      </c>
      <c r="M14" s="42" t="n">
        <v>344</v>
      </c>
      <c r="N14" s="42" t="n">
        <v>301</v>
      </c>
      <c r="O14" s="42" t="n">
        <v>3661</v>
      </c>
      <c r="P14" s="42" t="n">
        <v>1809</v>
      </c>
      <c r="Q14" s="42" t="n">
        <v>1852</v>
      </c>
      <c r="R14" s="42" t="n">
        <v>1387</v>
      </c>
      <c r="S14" s="42" t="n">
        <v>1422</v>
      </c>
      <c r="T14" s="42" t="n">
        <v>422</v>
      </c>
      <c r="U14" s="42" t="n">
        <v>430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14005</v>
      </c>
      <c r="G15" s="42" t="n">
        <v>6989</v>
      </c>
      <c r="H15" s="42" t="n">
        <v>7016</v>
      </c>
      <c r="I15" s="42" t="n">
        <v>3636</v>
      </c>
      <c r="J15" s="42" t="n">
        <v>1792</v>
      </c>
      <c r="K15" s="42" t="n">
        <v>1844</v>
      </c>
      <c r="L15" s="42" t="n">
        <v>571</v>
      </c>
      <c r="M15" s="42" t="n">
        <v>276</v>
      </c>
      <c r="N15" s="42" t="n">
        <v>295</v>
      </c>
      <c r="O15" s="42" t="n">
        <v>5048</v>
      </c>
      <c r="P15" s="42" t="n">
        <v>2534</v>
      </c>
      <c r="Q15" s="42" t="n">
        <v>2514</v>
      </c>
      <c r="R15" s="42" t="n">
        <v>1798</v>
      </c>
      <c r="S15" s="42" t="n">
        <v>1773</v>
      </c>
      <c r="T15" s="42" t="n">
        <v>736</v>
      </c>
      <c r="U15" s="42" t="n">
        <v>741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34025</v>
      </c>
      <c r="G16" s="42" t="n">
        <v>17396</v>
      </c>
      <c r="H16" s="42" t="n">
        <v>16629</v>
      </c>
      <c r="I16" s="42" t="n">
        <v>6307</v>
      </c>
      <c r="J16" s="42" t="n">
        <v>3308</v>
      </c>
      <c r="K16" s="42" t="n">
        <v>2999</v>
      </c>
      <c r="L16" s="42" t="n">
        <v>622</v>
      </c>
      <c r="M16" s="42" t="n">
        <v>311</v>
      </c>
      <c r="N16" s="42" t="n">
        <v>311</v>
      </c>
      <c r="O16" s="42" t="n">
        <v>13441</v>
      </c>
      <c r="P16" s="42" t="n">
        <v>6815</v>
      </c>
      <c r="Q16" s="42" t="n">
        <v>6626</v>
      </c>
      <c r="R16" s="42" t="n">
        <v>3126</v>
      </c>
      <c r="S16" s="42" t="n">
        <v>2898</v>
      </c>
      <c r="T16" s="42" t="n">
        <v>3689</v>
      </c>
      <c r="U16" s="42" t="n">
        <v>3728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9085</v>
      </c>
      <c r="G17" s="42" t="n">
        <v>4561</v>
      </c>
      <c r="H17" s="42" t="n">
        <v>4524</v>
      </c>
      <c r="I17" s="42" t="n">
        <v>2405</v>
      </c>
      <c r="J17" s="42" t="n">
        <v>1220</v>
      </c>
      <c r="K17" s="42" t="n">
        <v>1185</v>
      </c>
      <c r="L17" s="42" t="n">
        <v>469</v>
      </c>
      <c r="M17" s="42" t="n">
        <v>227</v>
      </c>
      <c r="N17" s="42" t="n">
        <v>242</v>
      </c>
      <c r="O17" s="42" t="n">
        <v>3246</v>
      </c>
      <c r="P17" s="42" t="n">
        <v>1645</v>
      </c>
      <c r="Q17" s="42" t="n">
        <v>1601</v>
      </c>
      <c r="R17" s="42" t="n">
        <v>1239</v>
      </c>
      <c r="S17" s="42" t="n">
        <v>1175</v>
      </c>
      <c r="T17" s="42" t="n">
        <v>406</v>
      </c>
      <c r="U17" s="42" t="n">
        <v>426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12445</v>
      </c>
      <c r="G19" s="42" t="n">
        <v>6203</v>
      </c>
      <c r="H19" s="42" t="n">
        <v>6242</v>
      </c>
      <c r="I19" s="42" t="n">
        <v>3183</v>
      </c>
      <c r="J19" s="42" t="n">
        <v>1606</v>
      </c>
      <c r="K19" s="42" t="n">
        <v>1577</v>
      </c>
      <c r="L19" s="42" t="n">
        <v>646</v>
      </c>
      <c r="M19" s="42" t="n">
        <v>333</v>
      </c>
      <c r="N19" s="42" t="n">
        <v>313</v>
      </c>
      <c r="O19" s="42" t="n">
        <v>4411</v>
      </c>
      <c r="P19" s="42" t="n">
        <v>2188</v>
      </c>
      <c r="Q19" s="42" t="n">
        <v>2223</v>
      </c>
      <c r="R19" s="42" t="n">
        <v>1561</v>
      </c>
      <c r="S19" s="42" t="n">
        <v>1520</v>
      </c>
      <c r="T19" s="42" t="n">
        <v>627</v>
      </c>
      <c r="U19" s="42" t="n">
        <v>703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31614</v>
      </c>
      <c r="G20" s="42" t="n">
        <v>15957</v>
      </c>
      <c r="H20" s="42" t="n">
        <v>15657</v>
      </c>
      <c r="I20" s="42" t="n">
        <v>6397</v>
      </c>
      <c r="J20" s="42" t="n">
        <v>3188</v>
      </c>
      <c r="K20" s="42" t="n">
        <v>3209</v>
      </c>
      <c r="L20" s="42" t="n">
        <v>963</v>
      </c>
      <c r="M20" s="42" t="n">
        <v>478</v>
      </c>
      <c r="N20" s="42" t="n">
        <v>485</v>
      </c>
      <c r="O20" s="42" t="n">
        <v>12136</v>
      </c>
      <c r="P20" s="42" t="n">
        <v>6114</v>
      </c>
      <c r="Q20" s="42" t="n">
        <v>6022</v>
      </c>
      <c r="R20" s="42" t="n">
        <v>3164</v>
      </c>
      <c r="S20" s="42" t="n">
        <v>2956</v>
      </c>
      <c r="T20" s="42" t="n">
        <v>2950</v>
      </c>
      <c r="U20" s="42" t="n">
        <v>3066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42655</v>
      </c>
      <c r="G21" s="42" t="n">
        <v>21752</v>
      </c>
      <c r="H21" s="42" t="n">
        <v>20903</v>
      </c>
      <c r="I21" s="42" t="n">
        <v>9751</v>
      </c>
      <c r="J21" s="42" t="n">
        <v>5063</v>
      </c>
      <c r="K21" s="42" t="n">
        <v>4688</v>
      </c>
      <c r="L21" s="42" t="n">
        <v>1084</v>
      </c>
      <c r="M21" s="42" t="n">
        <v>591</v>
      </c>
      <c r="N21" s="42" t="n">
        <v>493</v>
      </c>
      <c r="O21" s="42" t="n">
        <v>16032</v>
      </c>
      <c r="P21" s="42" t="n">
        <v>8151</v>
      </c>
      <c r="Q21" s="42" t="n">
        <v>7881</v>
      </c>
      <c r="R21" s="42" t="n">
        <v>4812</v>
      </c>
      <c r="S21" s="42" t="n">
        <v>4570</v>
      </c>
      <c r="T21" s="42" t="n">
        <v>3339</v>
      </c>
      <c r="U21" s="42" t="n">
        <v>3311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32978</v>
      </c>
      <c r="G22" s="42" t="n">
        <v>16711</v>
      </c>
      <c r="H22" s="42" t="n">
        <v>16267</v>
      </c>
      <c r="I22" s="42" t="n">
        <v>9862</v>
      </c>
      <c r="J22" s="42" t="n">
        <v>5055</v>
      </c>
      <c r="K22" s="42" t="n">
        <v>4807</v>
      </c>
      <c r="L22" s="42" t="n">
        <v>1793</v>
      </c>
      <c r="M22" s="42" t="n">
        <v>947</v>
      </c>
      <c r="N22" s="42" t="n">
        <v>846</v>
      </c>
      <c r="O22" s="42" t="n">
        <v>11442</v>
      </c>
      <c r="P22" s="42" t="n">
        <v>5725</v>
      </c>
      <c r="Q22" s="42" t="n">
        <v>5717</v>
      </c>
      <c r="R22" s="42" t="n">
        <v>4871</v>
      </c>
      <c r="S22" s="42" t="n">
        <v>4876</v>
      </c>
      <c r="T22" s="42" t="n">
        <v>854</v>
      </c>
      <c r="U22" s="42" t="n">
        <v>841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24246</v>
      </c>
      <c r="G23" s="42" t="n">
        <v>12157</v>
      </c>
      <c r="H23" s="42" t="n">
        <v>12089</v>
      </c>
      <c r="I23" s="42" t="n">
        <v>7297</v>
      </c>
      <c r="J23" s="42" t="n">
        <v>3693</v>
      </c>
      <c r="K23" s="42" t="n">
        <v>3604</v>
      </c>
      <c r="L23" s="42" t="n">
        <v>1006</v>
      </c>
      <c r="M23" s="42" t="n">
        <v>535</v>
      </c>
      <c r="N23" s="42" t="n">
        <v>471</v>
      </c>
      <c r="O23" s="42" t="n">
        <v>8239</v>
      </c>
      <c r="P23" s="42" t="n">
        <v>4162</v>
      </c>
      <c r="Q23" s="42" t="n">
        <v>4077</v>
      </c>
      <c r="R23" s="42" t="n">
        <v>3626</v>
      </c>
      <c r="S23" s="42" t="n">
        <v>3548</v>
      </c>
      <c r="T23" s="42" t="n">
        <v>536</v>
      </c>
      <c r="U23" s="42" t="n">
        <v>529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117683</v>
      </c>
      <c r="G25" s="42" t="n">
        <v>59961</v>
      </c>
      <c r="H25" s="42" t="n">
        <v>57722</v>
      </c>
      <c r="I25" s="42" t="n">
        <v>29345</v>
      </c>
      <c r="J25" s="42" t="n">
        <v>15071</v>
      </c>
      <c r="K25" s="42" t="n">
        <v>14274</v>
      </c>
      <c r="L25" s="42" t="n">
        <v>897</v>
      </c>
      <c r="M25" s="42" t="n">
        <v>473</v>
      </c>
      <c r="N25" s="42" t="n">
        <v>424</v>
      </c>
      <c r="O25" s="42" t="n">
        <v>43669</v>
      </c>
      <c r="P25" s="42" t="n">
        <v>22182</v>
      </c>
      <c r="Q25" s="42" t="n">
        <v>21487</v>
      </c>
      <c r="R25" s="42" t="n">
        <v>14716</v>
      </c>
      <c r="S25" s="42" t="n">
        <v>13819</v>
      </c>
      <c r="T25" s="42" t="n">
        <v>7466</v>
      </c>
      <c r="U25" s="42" t="n">
        <v>7668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99216</v>
      </c>
      <c r="G26" s="42" t="n">
        <v>50280</v>
      </c>
      <c r="H26" s="42" t="n">
        <v>48936</v>
      </c>
      <c r="I26" s="42" t="n">
        <v>25595</v>
      </c>
      <c r="J26" s="42" t="n">
        <v>13009</v>
      </c>
      <c r="K26" s="42" t="n">
        <v>12586</v>
      </c>
      <c r="L26" s="42" t="n">
        <v>985</v>
      </c>
      <c r="M26" s="42" t="n">
        <v>497</v>
      </c>
      <c r="N26" s="42" t="n">
        <v>488</v>
      </c>
      <c r="O26" s="42" t="n">
        <v>36255</v>
      </c>
      <c r="P26" s="42" t="n">
        <v>18416</v>
      </c>
      <c r="Q26" s="42" t="n">
        <v>17839</v>
      </c>
      <c r="R26" s="42" t="n">
        <v>12318</v>
      </c>
      <c r="S26" s="42" t="n">
        <v>11770</v>
      </c>
      <c r="T26" s="42" t="n">
        <v>6098</v>
      </c>
      <c r="U26" s="42" t="n">
        <v>6069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75952</v>
      </c>
      <c r="G27" s="42" t="n">
        <v>89382</v>
      </c>
      <c r="H27" s="42" t="n">
        <v>86570</v>
      </c>
      <c r="I27" s="42" t="n">
        <v>51622</v>
      </c>
      <c r="J27" s="42" t="n">
        <v>26150</v>
      </c>
      <c r="K27" s="42" t="n">
        <v>25472</v>
      </c>
      <c r="L27" s="42" t="n">
        <v>1097</v>
      </c>
      <c r="M27" s="42" t="n">
        <v>574</v>
      </c>
      <c r="N27" s="42" t="n">
        <v>523</v>
      </c>
      <c r="O27" s="42" t="n">
        <v>61786</v>
      </c>
      <c r="P27" s="42" t="n">
        <v>31405</v>
      </c>
      <c r="Q27" s="42" t="n">
        <v>30381</v>
      </c>
      <c r="R27" s="42" t="n">
        <v>25571</v>
      </c>
      <c r="S27" s="42" t="n">
        <v>24628</v>
      </c>
      <c r="T27" s="42" t="n">
        <v>5834</v>
      </c>
      <c r="U27" s="42" t="n">
        <v>5753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146906</v>
      </c>
      <c r="G28" s="42" t="n">
        <v>74589</v>
      </c>
      <c r="H28" s="42" t="n">
        <v>72317</v>
      </c>
      <c r="I28" s="42" t="n">
        <v>34739</v>
      </c>
      <c r="J28" s="42" t="n">
        <v>17758</v>
      </c>
      <c r="K28" s="42" t="n">
        <v>16981</v>
      </c>
      <c r="L28" s="42" t="n">
        <v>484</v>
      </c>
      <c r="M28" s="42" t="n">
        <v>255</v>
      </c>
      <c r="N28" s="42" t="n">
        <v>229</v>
      </c>
      <c r="O28" s="42" t="n">
        <v>55507</v>
      </c>
      <c r="P28" s="42" t="n">
        <v>28231</v>
      </c>
      <c r="Q28" s="42" t="n">
        <v>27276</v>
      </c>
      <c r="R28" s="42" t="n">
        <v>16693</v>
      </c>
      <c r="S28" s="42" t="n">
        <v>15756</v>
      </c>
      <c r="T28" s="42" t="n">
        <v>11538</v>
      </c>
      <c r="U28" s="42" t="n">
        <v>11520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16964</v>
      </c>
      <c r="G29" s="42" t="n">
        <v>8579</v>
      </c>
      <c r="H29" s="42" t="n">
        <v>8385</v>
      </c>
      <c r="I29" s="42" t="n">
        <v>5280</v>
      </c>
      <c r="J29" s="42" t="n">
        <v>2699</v>
      </c>
      <c r="K29" s="42" t="n">
        <v>2581</v>
      </c>
      <c r="L29" s="42" t="n">
        <v>981</v>
      </c>
      <c r="M29" s="42" t="n">
        <v>517</v>
      </c>
      <c r="N29" s="42" t="n">
        <v>464</v>
      </c>
      <c r="O29" s="42" t="n">
        <v>5708</v>
      </c>
      <c r="P29" s="42" t="n">
        <v>2874</v>
      </c>
      <c r="Q29" s="42" t="n">
        <v>2834</v>
      </c>
      <c r="R29" s="42" t="n">
        <v>2619</v>
      </c>
      <c r="S29" s="42" t="n">
        <v>2572</v>
      </c>
      <c r="T29" s="42" t="n">
        <v>255</v>
      </c>
      <c r="U29" s="42" t="n">
        <v>262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8208</v>
      </c>
      <c r="G31" s="42" t="n">
        <v>4158</v>
      </c>
      <c r="H31" s="42" t="n">
        <v>4050</v>
      </c>
      <c r="I31" s="42" t="n">
        <v>2618</v>
      </c>
      <c r="J31" s="42" t="n">
        <v>1314</v>
      </c>
      <c r="K31" s="42" t="n">
        <v>1304</v>
      </c>
      <c r="L31" s="42" t="n">
        <v>607</v>
      </c>
      <c r="M31" s="42" t="n">
        <v>300</v>
      </c>
      <c r="N31" s="42" t="n">
        <v>307</v>
      </c>
      <c r="O31" s="42" t="n">
        <v>2764</v>
      </c>
      <c r="P31" s="42" t="n">
        <v>1395</v>
      </c>
      <c r="Q31" s="42" t="n">
        <v>1369</v>
      </c>
      <c r="R31" s="42" t="n">
        <v>1253</v>
      </c>
      <c r="S31" s="42" t="n">
        <v>1231</v>
      </c>
      <c r="T31" s="42" t="n">
        <v>142</v>
      </c>
      <c r="U31" s="42" t="n">
        <v>138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8418</v>
      </c>
      <c r="G32" s="42" t="n">
        <v>4292</v>
      </c>
      <c r="H32" s="42" t="n">
        <v>4126</v>
      </c>
      <c r="I32" s="42" t="n">
        <v>2711</v>
      </c>
      <c r="J32" s="42" t="n">
        <v>1370</v>
      </c>
      <c r="K32" s="42" t="n">
        <v>1341</v>
      </c>
      <c r="L32" s="42" t="n">
        <v>839</v>
      </c>
      <c r="M32" s="42" t="n">
        <v>424</v>
      </c>
      <c r="N32" s="42" t="n">
        <v>415</v>
      </c>
      <c r="O32" s="42" t="n">
        <v>2847</v>
      </c>
      <c r="P32" s="42" t="n">
        <v>1473</v>
      </c>
      <c r="Q32" s="42" t="n">
        <v>1374</v>
      </c>
      <c r="R32" s="42" t="n">
        <v>1348</v>
      </c>
      <c r="S32" s="42" t="n">
        <v>1279</v>
      </c>
      <c r="T32" s="42" t="n">
        <v>125</v>
      </c>
      <c r="U32" s="42" t="n">
        <v>95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5618</v>
      </c>
      <c r="G33" s="42" t="n">
        <v>2861</v>
      </c>
      <c r="H33" s="42" t="n">
        <v>2757</v>
      </c>
      <c r="I33" s="42" t="n">
        <v>1481</v>
      </c>
      <c r="J33" s="42" t="n">
        <v>758</v>
      </c>
      <c r="K33" s="42" t="n">
        <v>723</v>
      </c>
      <c r="L33" s="42" t="n">
        <v>451</v>
      </c>
      <c r="M33" s="42" t="n">
        <v>236</v>
      </c>
      <c r="N33" s="42" t="n">
        <v>215</v>
      </c>
      <c r="O33" s="42" t="n">
        <v>1650</v>
      </c>
      <c r="P33" s="42" t="n">
        <v>822</v>
      </c>
      <c r="Q33" s="42" t="n">
        <v>828</v>
      </c>
      <c r="R33" s="42" t="n">
        <v>706</v>
      </c>
      <c r="S33" s="42" t="n">
        <v>688</v>
      </c>
      <c r="T33" s="42" t="n">
        <v>116</v>
      </c>
      <c r="U33" s="42" t="n">
        <v>140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7470</v>
      </c>
      <c r="G34" s="42" t="n">
        <v>3722</v>
      </c>
      <c r="H34" s="42" t="n">
        <v>3748</v>
      </c>
      <c r="I34" s="42" t="n">
        <v>2332</v>
      </c>
      <c r="J34" s="42" t="n">
        <v>1137</v>
      </c>
      <c r="K34" s="42" t="n">
        <v>1195</v>
      </c>
      <c r="L34" s="42" t="n">
        <v>280</v>
      </c>
      <c r="M34" s="42" t="n">
        <v>135</v>
      </c>
      <c r="N34" s="42" t="n">
        <v>145</v>
      </c>
      <c r="O34" s="42" t="n">
        <v>2491</v>
      </c>
      <c r="P34" s="42" t="n">
        <v>1254</v>
      </c>
      <c r="Q34" s="42" t="n">
        <v>1237</v>
      </c>
      <c r="R34" s="42" t="n">
        <v>1156</v>
      </c>
      <c r="S34" s="42" t="n">
        <v>1119</v>
      </c>
      <c r="T34" s="42" t="n">
        <v>98</v>
      </c>
      <c r="U34" s="42" t="n">
        <v>118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13601</v>
      </c>
      <c r="G35" s="42" t="n">
        <v>6846</v>
      </c>
      <c r="H35" s="42" t="n">
        <v>6755</v>
      </c>
      <c r="I35" s="42" t="n">
        <v>4276</v>
      </c>
      <c r="J35" s="42" t="n">
        <v>2161</v>
      </c>
      <c r="K35" s="42" t="n">
        <v>2115</v>
      </c>
      <c r="L35" s="42" t="n">
        <v>493</v>
      </c>
      <c r="M35" s="42" t="n">
        <v>248</v>
      </c>
      <c r="N35" s="42" t="n">
        <v>245</v>
      </c>
      <c r="O35" s="42" t="n">
        <v>4672</v>
      </c>
      <c r="P35" s="42" t="n">
        <v>2333</v>
      </c>
      <c r="Q35" s="42" t="n">
        <v>2339</v>
      </c>
      <c r="R35" s="42" t="n">
        <v>2080</v>
      </c>
      <c r="S35" s="42" t="n">
        <v>2125</v>
      </c>
      <c r="T35" s="42" t="n">
        <v>253</v>
      </c>
      <c r="U35" s="42" t="n">
        <v>214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24704</v>
      </c>
      <c r="G37" s="42" t="n">
        <v>12391</v>
      </c>
      <c r="H37" s="42" t="n">
        <v>12313</v>
      </c>
      <c r="I37" s="42" t="n">
        <v>7287</v>
      </c>
      <c r="J37" s="42" t="n">
        <v>3648</v>
      </c>
      <c r="K37" s="42" t="n">
        <v>3639</v>
      </c>
      <c r="L37" s="42" t="n">
        <v>1051</v>
      </c>
      <c r="M37" s="42" t="n">
        <v>513</v>
      </c>
      <c r="N37" s="42" t="n">
        <v>538</v>
      </c>
      <c r="O37" s="42" t="n">
        <v>7888</v>
      </c>
      <c r="P37" s="42" t="n">
        <v>3962</v>
      </c>
      <c r="Q37" s="42" t="n">
        <v>3926</v>
      </c>
      <c r="R37" s="42" t="n">
        <v>3617</v>
      </c>
      <c r="S37" s="42" t="n">
        <v>3593</v>
      </c>
      <c r="T37" s="42" t="n">
        <v>345</v>
      </c>
      <c r="U37" s="42" t="n">
        <v>333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65366</v>
      </c>
      <c r="G38" s="42" t="n">
        <v>33536</v>
      </c>
      <c r="H38" s="42" t="n">
        <v>31830</v>
      </c>
      <c r="I38" s="42" t="n">
        <v>20556</v>
      </c>
      <c r="J38" s="42" t="n">
        <v>10518</v>
      </c>
      <c r="K38" s="42" t="n">
        <v>10038</v>
      </c>
      <c r="L38" s="42" t="n">
        <v>1460</v>
      </c>
      <c r="M38" s="42" t="n">
        <v>767</v>
      </c>
      <c r="N38" s="42" t="n">
        <v>693</v>
      </c>
      <c r="O38" s="42" t="n">
        <v>22092</v>
      </c>
      <c r="P38" s="42" t="n">
        <v>11246</v>
      </c>
      <c r="Q38" s="42" t="n">
        <v>10846</v>
      </c>
      <c r="R38" s="42" t="n">
        <v>10314</v>
      </c>
      <c r="S38" s="42" t="n">
        <v>9906</v>
      </c>
      <c r="T38" s="42" t="n">
        <v>932</v>
      </c>
      <c r="U38" s="42" t="n">
        <v>940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100915</v>
      </c>
      <c r="G39" s="42" t="n">
        <v>50714</v>
      </c>
      <c r="H39" s="42" t="n">
        <v>50201</v>
      </c>
      <c r="I39" s="42" t="n">
        <v>32225</v>
      </c>
      <c r="J39" s="42" t="n">
        <v>16162</v>
      </c>
      <c r="K39" s="42" t="n">
        <v>16063</v>
      </c>
      <c r="L39" s="42" t="n">
        <v>2252</v>
      </c>
      <c r="M39" s="42" t="n">
        <v>1143</v>
      </c>
      <c r="N39" s="42" t="n">
        <v>1109</v>
      </c>
      <c r="O39" s="42" t="n">
        <v>34201</v>
      </c>
      <c r="P39" s="42" t="n">
        <v>17137</v>
      </c>
      <c r="Q39" s="42" t="n">
        <v>17064</v>
      </c>
      <c r="R39" s="42" t="n">
        <v>15573</v>
      </c>
      <c r="S39" s="42" t="n">
        <v>15495</v>
      </c>
      <c r="T39" s="42" t="n">
        <v>1564</v>
      </c>
      <c r="U39" s="42" t="n">
        <v>1569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21528</v>
      </c>
      <c r="G40" s="42" t="n">
        <v>10868</v>
      </c>
      <c r="H40" s="42" t="n">
        <v>10660</v>
      </c>
      <c r="I40" s="42" t="n">
        <v>5010</v>
      </c>
      <c r="J40" s="42" t="n">
        <v>2577</v>
      </c>
      <c r="K40" s="42" t="n">
        <v>2433</v>
      </c>
      <c r="L40" s="42" t="n">
        <v>576</v>
      </c>
      <c r="M40" s="42" t="n">
        <v>298</v>
      </c>
      <c r="N40" s="42" t="n">
        <v>278</v>
      </c>
      <c r="O40" s="42" t="n">
        <v>7602</v>
      </c>
      <c r="P40" s="42" t="n">
        <v>3789</v>
      </c>
      <c r="Q40" s="42" t="n">
        <v>3813</v>
      </c>
      <c r="R40" s="42" t="n">
        <v>2314</v>
      </c>
      <c r="S40" s="42" t="n">
        <v>2306</v>
      </c>
      <c r="T40" s="42" t="n">
        <v>1475</v>
      </c>
      <c r="U40" s="42" t="n">
        <v>1507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20111</v>
      </c>
      <c r="G41" s="42" t="n">
        <v>10199</v>
      </c>
      <c r="H41" s="42" t="n">
        <v>9912</v>
      </c>
      <c r="I41" s="42" t="n">
        <v>4304</v>
      </c>
      <c r="J41" s="42" t="n">
        <v>2176</v>
      </c>
      <c r="K41" s="42" t="n">
        <v>2128</v>
      </c>
      <c r="L41" s="42" t="n">
        <v>94</v>
      </c>
      <c r="M41" s="42" t="n">
        <v>51</v>
      </c>
      <c r="N41" s="42" t="n">
        <v>43</v>
      </c>
      <c r="O41" s="42" t="n">
        <v>7823</v>
      </c>
      <c r="P41" s="42" t="n">
        <v>3996</v>
      </c>
      <c r="Q41" s="42" t="n">
        <v>3827</v>
      </c>
      <c r="R41" s="42" t="n">
        <v>1971</v>
      </c>
      <c r="S41" s="42" t="n">
        <v>1853</v>
      </c>
      <c r="T41" s="42" t="n">
        <v>2025</v>
      </c>
      <c r="U41" s="42" t="n">
        <v>1974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31776</v>
      </c>
      <c r="G43" s="42" t="n">
        <v>15890</v>
      </c>
      <c r="H43" s="42" t="n">
        <v>15886</v>
      </c>
      <c r="I43" s="42" t="n">
        <v>9392</v>
      </c>
      <c r="J43" s="42" t="n">
        <v>4725</v>
      </c>
      <c r="K43" s="42" t="n">
        <v>4667</v>
      </c>
      <c r="L43" s="42" t="n">
        <v>681</v>
      </c>
      <c r="M43" s="42" t="n">
        <v>338</v>
      </c>
      <c r="N43" s="42" t="n">
        <v>343</v>
      </c>
      <c r="O43" s="42" t="n">
        <v>10983</v>
      </c>
      <c r="P43" s="42" t="n">
        <v>5444</v>
      </c>
      <c r="Q43" s="42" t="n">
        <v>5539</v>
      </c>
      <c r="R43" s="42" t="n">
        <v>4557</v>
      </c>
      <c r="S43" s="42" t="n">
        <v>4587</v>
      </c>
      <c r="T43" s="42" t="n">
        <v>887</v>
      </c>
      <c r="U43" s="42" t="n">
        <v>952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130192</v>
      </c>
      <c r="G44" s="42" t="n">
        <v>65818</v>
      </c>
      <c r="H44" s="42" t="n">
        <v>64374</v>
      </c>
      <c r="I44" s="42" t="n">
        <v>30592</v>
      </c>
      <c r="J44" s="42" t="n">
        <v>15381</v>
      </c>
      <c r="K44" s="42" t="n">
        <v>15211</v>
      </c>
      <c r="L44" s="42" t="n">
        <v>1500</v>
      </c>
      <c r="M44" s="42" t="n">
        <v>765</v>
      </c>
      <c r="N44" s="42" t="n">
        <v>735</v>
      </c>
      <c r="O44" s="42" t="n">
        <v>48745</v>
      </c>
      <c r="P44" s="42" t="n">
        <v>24599</v>
      </c>
      <c r="Q44" s="42" t="n">
        <v>24146</v>
      </c>
      <c r="R44" s="42" t="n">
        <v>14799</v>
      </c>
      <c r="S44" s="42" t="n">
        <v>14452</v>
      </c>
      <c r="T44" s="42" t="n">
        <v>9800</v>
      </c>
      <c r="U44" s="42" t="n">
        <v>9694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73990</v>
      </c>
      <c r="G45" s="42" t="n">
        <v>37706</v>
      </c>
      <c r="H45" s="42" t="n">
        <v>36284</v>
      </c>
      <c r="I45" s="42" t="n">
        <v>12548</v>
      </c>
      <c r="J45" s="42" t="n">
        <v>6360</v>
      </c>
      <c r="K45" s="42" t="n">
        <v>6188</v>
      </c>
      <c r="L45" s="42" t="n">
        <v>734</v>
      </c>
      <c r="M45" s="42" t="n">
        <v>356</v>
      </c>
      <c r="N45" s="42" t="n">
        <v>378</v>
      </c>
      <c r="O45" s="42" t="n">
        <v>27713</v>
      </c>
      <c r="P45" s="42" t="n">
        <v>13976</v>
      </c>
      <c r="Q45" s="42" t="n">
        <v>13737</v>
      </c>
      <c r="R45" s="42" t="n">
        <v>6032</v>
      </c>
      <c r="S45" s="42" t="n">
        <v>5718</v>
      </c>
      <c r="T45" s="42" t="n">
        <v>7944</v>
      </c>
      <c r="U45" s="42" t="n">
        <v>8019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9305</v>
      </c>
      <c r="G46" s="42" t="n">
        <v>9878</v>
      </c>
      <c r="H46" s="42" t="n">
        <v>9427</v>
      </c>
      <c r="I46" s="42" t="n">
        <v>4199</v>
      </c>
      <c r="J46" s="42" t="n">
        <v>2103</v>
      </c>
      <c r="K46" s="42" t="n">
        <v>2096</v>
      </c>
      <c r="L46" s="42" t="n">
        <v>112</v>
      </c>
      <c r="M46" s="42" t="n">
        <v>55</v>
      </c>
      <c r="N46" s="42" t="n">
        <v>57</v>
      </c>
      <c r="O46" s="42" t="n">
        <v>7302</v>
      </c>
      <c r="P46" s="42" t="n">
        <v>3787</v>
      </c>
      <c r="Q46" s="42" t="n">
        <v>3515</v>
      </c>
      <c r="R46" s="42" t="n">
        <v>2041</v>
      </c>
      <c r="S46" s="42" t="n">
        <v>1944</v>
      </c>
      <c r="T46" s="42" t="n">
        <v>1746</v>
      </c>
      <c r="U46" s="42" t="n">
        <v>1571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9466</v>
      </c>
      <c r="G47" s="42" t="n">
        <v>4755</v>
      </c>
      <c r="H47" s="42" t="n">
        <v>4711</v>
      </c>
      <c r="I47" s="42" t="n">
        <v>2602</v>
      </c>
      <c r="J47" s="42" t="n">
        <v>1343</v>
      </c>
      <c r="K47" s="42" t="n">
        <v>1259</v>
      </c>
      <c r="L47" s="42" t="n">
        <v>439</v>
      </c>
      <c r="M47" s="42" t="n">
        <v>222</v>
      </c>
      <c r="N47" s="42" t="n">
        <v>217</v>
      </c>
      <c r="O47" s="42" t="n">
        <v>3211</v>
      </c>
      <c r="P47" s="42" t="n">
        <v>1602</v>
      </c>
      <c r="Q47" s="42" t="n">
        <v>1609</v>
      </c>
      <c r="R47" s="42" t="n">
        <v>1255</v>
      </c>
      <c r="S47" s="42" t="n">
        <v>1262</v>
      </c>
      <c r="T47" s="42" t="n">
        <v>347</v>
      </c>
      <c r="U47" s="42" t="n">
        <v>347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4759</v>
      </c>
      <c r="G49" s="42" t="n">
        <v>2447</v>
      </c>
      <c r="H49" s="42" t="n">
        <v>2312</v>
      </c>
      <c r="I49" s="42" t="n">
        <v>1402</v>
      </c>
      <c r="J49" s="42" t="n">
        <v>729</v>
      </c>
      <c r="K49" s="42" t="n">
        <v>673</v>
      </c>
      <c r="L49" s="42" t="n">
        <v>385</v>
      </c>
      <c r="M49" s="42" t="n">
        <v>213</v>
      </c>
      <c r="N49" s="42" t="n">
        <v>172</v>
      </c>
      <c r="O49" s="42" t="n">
        <v>1643</v>
      </c>
      <c r="P49" s="42" t="n">
        <v>839</v>
      </c>
      <c r="Q49" s="42" t="n">
        <v>804</v>
      </c>
      <c r="R49" s="42" t="n">
        <v>663</v>
      </c>
      <c r="S49" s="42" t="n">
        <v>633</v>
      </c>
      <c r="T49" s="42" t="n">
        <v>176</v>
      </c>
      <c r="U49" s="42" t="n">
        <v>171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5665</v>
      </c>
      <c r="G50" s="42" t="n">
        <v>2826</v>
      </c>
      <c r="H50" s="42" t="n">
        <v>2839</v>
      </c>
      <c r="I50" s="42" t="n">
        <v>1382</v>
      </c>
      <c r="J50" s="42" t="n">
        <v>655</v>
      </c>
      <c r="K50" s="42" t="n">
        <v>727</v>
      </c>
      <c r="L50" s="42" t="n">
        <v>112</v>
      </c>
      <c r="M50" s="42" t="n">
        <v>48</v>
      </c>
      <c r="N50" s="42" t="n">
        <v>64</v>
      </c>
      <c r="O50" s="42" t="n">
        <v>2052</v>
      </c>
      <c r="P50" s="42" t="n">
        <v>1030</v>
      </c>
      <c r="Q50" s="42" t="n">
        <v>1022</v>
      </c>
      <c r="R50" s="42" t="n">
        <v>670</v>
      </c>
      <c r="S50" s="42" t="n">
        <v>642</v>
      </c>
      <c r="T50" s="42" t="n">
        <v>360</v>
      </c>
      <c r="U50" s="42" t="n">
        <v>380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21120</v>
      </c>
      <c r="G51" s="42" t="n">
        <v>10622</v>
      </c>
      <c r="H51" s="42" t="n">
        <v>10498</v>
      </c>
      <c r="I51" s="42" t="n">
        <v>3407</v>
      </c>
      <c r="J51" s="42" t="n">
        <v>1779</v>
      </c>
      <c r="K51" s="42" t="n">
        <v>1628</v>
      </c>
      <c r="L51" s="42" t="n">
        <v>317</v>
      </c>
      <c r="M51" s="42" t="n">
        <v>161</v>
      </c>
      <c r="N51" s="42" t="n">
        <v>156</v>
      </c>
      <c r="O51" s="42" t="n">
        <v>8466</v>
      </c>
      <c r="P51" s="42" t="n">
        <v>4240</v>
      </c>
      <c r="Q51" s="42" t="n">
        <v>4226</v>
      </c>
      <c r="R51" s="42" t="n">
        <v>1581</v>
      </c>
      <c r="S51" s="42" t="n">
        <v>1593</v>
      </c>
      <c r="T51" s="42" t="n">
        <v>2659</v>
      </c>
      <c r="U51" s="42" t="n">
        <v>2633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35073</v>
      </c>
      <c r="G52" s="42" t="n">
        <v>17749</v>
      </c>
      <c r="H52" s="42" t="n">
        <v>17324</v>
      </c>
      <c r="I52" s="42" t="n">
        <v>9674</v>
      </c>
      <c r="J52" s="42" t="n">
        <v>4920</v>
      </c>
      <c r="K52" s="42" t="n">
        <v>4754</v>
      </c>
      <c r="L52" s="42" t="n">
        <v>1014</v>
      </c>
      <c r="M52" s="42" t="n">
        <v>514</v>
      </c>
      <c r="N52" s="42" t="n">
        <v>500</v>
      </c>
      <c r="O52" s="42" t="n">
        <v>12476</v>
      </c>
      <c r="P52" s="42" t="n">
        <v>6279</v>
      </c>
      <c r="Q52" s="42" t="n">
        <v>6197</v>
      </c>
      <c r="R52" s="42" t="n">
        <v>4649</v>
      </c>
      <c r="S52" s="42" t="n">
        <v>4645</v>
      </c>
      <c r="T52" s="42" t="n">
        <v>1630</v>
      </c>
      <c r="U52" s="42" t="n">
        <v>1552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17502</v>
      </c>
      <c r="G53" s="42" t="n">
        <v>8747</v>
      </c>
      <c r="H53" s="42" t="n">
        <v>8755</v>
      </c>
      <c r="I53" s="42" t="n">
        <v>4783</v>
      </c>
      <c r="J53" s="42" t="n">
        <v>2435</v>
      </c>
      <c r="K53" s="42" t="n">
        <v>2348</v>
      </c>
      <c r="L53" s="42" t="n">
        <v>905</v>
      </c>
      <c r="M53" s="42" t="n">
        <v>492</v>
      </c>
      <c r="N53" s="42" t="n">
        <v>413</v>
      </c>
      <c r="O53" s="42" t="n">
        <v>6286</v>
      </c>
      <c r="P53" s="42" t="n">
        <v>3130</v>
      </c>
      <c r="Q53" s="42" t="n">
        <v>3156</v>
      </c>
      <c r="R53" s="42" t="n">
        <v>2266</v>
      </c>
      <c r="S53" s="42" t="n">
        <v>2207</v>
      </c>
      <c r="T53" s="42" t="n">
        <v>864</v>
      </c>
      <c r="U53" s="42" t="n">
        <v>949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8638</v>
      </c>
      <c r="G55" s="42" t="n">
        <v>4317</v>
      </c>
      <c r="H55" s="42" t="n">
        <v>4321</v>
      </c>
      <c r="I55" s="42" t="n">
        <v>515</v>
      </c>
      <c r="J55" s="42" t="n">
        <v>263</v>
      </c>
      <c r="K55" s="42" t="n">
        <v>252</v>
      </c>
      <c r="L55" s="42" t="n">
        <v>19</v>
      </c>
      <c r="M55" s="42" t="n">
        <v>6</v>
      </c>
      <c r="N55" s="42" t="n">
        <v>13</v>
      </c>
      <c r="O55" s="42" t="n">
        <v>3617</v>
      </c>
      <c r="P55" s="42" t="n">
        <v>1812</v>
      </c>
      <c r="Q55" s="42" t="n">
        <v>1805</v>
      </c>
      <c r="R55" s="42" t="n">
        <v>287</v>
      </c>
      <c r="S55" s="42" t="n">
        <v>247</v>
      </c>
      <c r="T55" s="42" t="n">
        <v>1525</v>
      </c>
      <c r="U55" s="42" t="n">
        <v>1558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15911</v>
      </c>
      <c r="G56" s="42" t="n">
        <v>8089</v>
      </c>
      <c r="H56" s="42" t="n">
        <v>7822</v>
      </c>
      <c r="I56" s="42" t="n">
        <v>4535</v>
      </c>
      <c r="J56" s="42" t="n">
        <v>2294</v>
      </c>
      <c r="K56" s="42" t="n">
        <v>2241</v>
      </c>
      <c r="L56" s="42" t="n">
        <v>412</v>
      </c>
      <c r="M56" s="42" t="n">
        <v>188</v>
      </c>
      <c r="N56" s="42" t="n">
        <v>224</v>
      </c>
      <c r="O56" s="42" t="n">
        <v>5490</v>
      </c>
      <c r="P56" s="42" t="n">
        <v>2786</v>
      </c>
      <c r="Q56" s="42" t="n">
        <v>2704</v>
      </c>
      <c r="R56" s="42" t="n">
        <v>2089</v>
      </c>
      <c r="S56" s="42" t="n">
        <v>2101</v>
      </c>
      <c r="T56" s="42" t="n">
        <v>697</v>
      </c>
      <c r="U56" s="42" t="n">
        <v>603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19184</v>
      </c>
      <c r="G57" s="42" t="n">
        <v>9738</v>
      </c>
      <c r="H57" s="42" t="n">
        <v>9446</v>
      </c>
      <c r="I57" s="42" t="n">
        <v>5517</v>
      </c>
      <c r="J57" s="42" t="n">
        <v>2753</v>
      </c>
      <c r="K57" s="42" t="n">
        <v>2764</v>
      </c>
      <c r="L57" s="42" t="n">
        <v>1094</v>
      </c>
      <c r="M57" s="42" t="n">
        <v>555</v>
      </c>
      <c r="N57" s="42" t="n">
        <v>539</v>
      </c>
      <c r="O57" s="42" t="n">
        <v>6727</v>
      </c>
      <c r="P57" s="42" t="n">
        <v>3434</v>
      </c>
      <c r="Q57" s="42" t="n">
        <v>3293</v>
      </c>
      <c r="R57" s="42" t="n">
        <v>2859</v>
      </c>
      <c r="S57" s="42" t="n">
        <v>2711</v>
      </c>
      <c r="T57" s="42" t="n">
        <v>575</v>
      </c>
      <c r="U57" s="42" t="n">
        <v>582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4608</v>
      </c>
      <c r="G58" s="42" t="n">
        <v>2282</v>
      </c>
      <c r="H58" s="42" t="n">
        <v>2326</v>
      </c>
      <c r="I58" s="42" t="n">
        <v>1283</v>
      </c>
      <c r="J58" s="42" t="n">
        <v>651</v>
      </c>
      <c r="K58" s="42" t="n">
        <v>632</v>
      </c>
      <c r="L58" s="42" t="n">
        <v>246</v>
      </c>
      <c r="M58" s="42" t="n">
        <v>124</v>
      </c>
      <c r="N58" s="42" t="n">
        <v>122</v>
      </c>
      <c r="O58" s="42" t="n">
        <v>1658</v>
      </c>
      <c r="P58" s="42" t="n">
        <v>832</v>
      </c>
      <c r="Q58" s="42" t="n">
        <v>826</v>
      </c>
      <c r="R58" s="42" t="n">
        <v>622</v>
      </c>
      <c r="S58" s="42" t="n">
        <v>637</v>
      </c>
      <c r="T58" s="42" t="n">
        <v>210</v>
      </c>
      <c r="U58" s="42" t="n">
        <v>189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65159</v>
      </c>
      <c r="G59" s="42" t="n">
        <v>33103</v>
      </c>
      <c r="H59" s="42" t="n">
        <v>32056</v>
      </c>
      <c r="I59" s="42" t="n">
        <v>17489</v>
      </c>
      <c r="J59" s="42" t="n">
        <v>8990</v>
      </c>
      <c r="K59" s="42" t="n">
        <v>8499</v>
      </c>
      <c r="L59" s="42" t="n">
        <v>3356</v>
      </c>
      <c r="M59" s="42" t="n">
        <v>1782</v>
      </c>
      <c r="N59" s="42" t="n">
        <v>1574</v>
      </c>
      <c r="O59" s="42" t="n">
        <v>23577</v>
      </c>
      <c r="P59" s="42" t="n">
        <v>11899</v>
      </c>
      <c r="Q59" s="42" t="n">
        <v>11678</v>
      </c>
      <c r="R59" s="42" t="n">
        <v>8567</v>
      </c>
      <c r="S59" s="42" t="n">
        <v>8092</v>
      </c>
      <c r="T59" s="42" t="n">
        <v>3332</v>
      </c>
      <c r="U59" s="42" t="n">
        <v>3586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9354</v>
      </c>
      <c r="G61" s="42" t="n">
        <v>4729</v>
      </c>
      <c r="H61" s="42" t="n">
        <v>4625</v>
      </c>
      <c r="I61" s="42" t="n">
        <v>2572</v>
      </c>
      <c r="J61" s="42" t="n">
        <v>1312</v>
      </c>
      <c r="K61" s="42" t="n">
        <v>1260</v>
      </c>
      <c r="L61" s="42" t="n">
        <v>674</v>
      </c>
      <c r="M61" s="42" t="n">
        <v>369</v>
      </c>
      <c r="N61" s="42" t="n">
        <v>305</v>
      </c>
      <c r="O61" s="42" t="n">
        <v>3325</v>
      </c>
      <c r="P61" s="42" t="n">
        <v>1656</v>
      </c>
      <c r="Q61" s="42" t="n">
        <v>1669</v>
      </c>
      <c r="R61" s="42" t="n">
        <v>1258</v>
      </c>
      <c r="S61" s="42" t="n">
        <v>1215</v>
      </c>
      <c r="T61" s="42" t="n">
        <v>398</v>
      </c>
      <c r="U61" s="42" t="n">
        <v>454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14688</v>
      </c>
      <c r="G62" s="42" t="n">
        <v>7460</v>
      </c>
      <c r="H62" s="42" t="n">
        <v>7228</v>
      </c>
      <c r="I62" s="42" t="n">
        <v>3209</v>
      </c>
      <c r="J62" s="42" t="n">
        <v>1674</v>
      </c>
      <c r="K62" s="42" t="n">
        <v>1535</v>
      </c>
      <c r="L62" s="42" t="n">
        <v>1012</v>
      </c>
      <c r="M62" s="42" t="n">
        <v>543</v>
      </c>
      <c r="N62" s="42" t="n">
        <v>469</v>
      </c>
      <c r="O62" s="42" t="n">
        <v>5512</v>
      </c>
      <c r="P62" s="42" t="n">
        <v>2765</v>
      </c>
      <c r="Q62" s="42" t="n">
        <v>2747</v>
      </c>
      <c r="R62" s="42" t="n">
        <v>1665</v>
      </c>
      <c r="S62" s="42" t="n">
        <v>1573</v>
      </c>
      <c r="T62" s="42" t="n">
        <v>1100</v>
      </c>
      <c r="U62" s="42" t="n">
        <v>1174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16482</v>
      </c>
      <c r="G63" s="42" t="n">
        <v>8393</v>
      </c>
      <c r="H63" s="42" t="n">
        <v>8089</v>
      </c>
      <c r="I63" s="42" t="n">
        <v>4773</v>
      </c>
      <c r="J63" s="42" t="n">
        <v>2454</v>
      </c>
      <c r="K63" s="42" t="n">
        <v>2319</v>
      </c>
      <c r="L63" s="42" t="n">
        <v>1104</v>
      </c>
      <c r="M63" s="42" t="n">
        <v>559</v>
      </c>
      <c r="N63" s="42" t="n">
        <v>545</v>
      </c>
      <c r="O63" s="42" t="n">
        <v>5747</v>
      </c>
      <c r="P63" s="42" t="n">
        <v>2947</v>
      </c>
      <c r="Q63" s="42" t="n">
        <v>2800</v>
      </c>
      <c r="R63" s="42" t="n">
        <v>2330</v>
      </c>
      <c r="S63" s="42" t="n">
        <v>2217</v>
      </c>
      <c r="T63" s="42" t="n">
        <v>617</v>
      </c>
      <c r="U63" s="42" t="n">
        <v>583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12704</v>
      </c>
      <c r="G64" s="42" t="n">
        <v>6507</v>
      </c>
      <c r="H64" s="42" t="n">
        <v>6197</v>
      </c>
      <c r="I64" s="42" t="n">
        <v>2333</v>
      </c>
      <c r="J64" s="42" t="n">
        <v>1234</v>
      </c>
      <c r="K64" s="42" t="n">
        <v>1099</v>
      </c>
      <c r="L64" s="42" t="n">
        <v>359</v>
      </c>
      <c r="M64" s="42" t="n">
        <v>215</v>
      </c>
      <c r="N64" s="42" t="n">
        <v>144</v>
      </c>
      <c r="O64" s="42" t="n">
        <v>3991</v>
      </c>
      <c r="P64" s="42" t="n">
        <v>2044</v>
      </c>
      <c r="Q64" s="42" t="n">
        <v>1947</v>
      </c>
      <c r="R64" s="42" t="n">
        <v>1180</v>
      </c>
      <c r="S64" s="42" t="n">
        <v>1093</v>
      </c>
      <c r="T64" s="42" t="n">
        <v>864</v>
      </c>
      <c r="U64" s="42" t="n">
        <v>854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10331</v>
      </c>
      <c r="G65" s="42" t="n">
        <v>5177</v>
      </c>
      <c r="H65" s="42" t="n">
        <v>5154</v>
      </c>
      <c r="I65" s="42" t="n">
        <v>2641</v>
      </c>
      <c r="J65" s="42" t="n">
        <v>1364</v>
      </c>
      <c r="K65" s="42" t="n">
        <v>1277</v>
      </c>
      <c r="L65" s="42" t="n">
        <v>913</v>
      </c>
      <c r="M65" s="42" t="n">
        <v>511</v>
      </c>
      <c r="N65" s="42" t="n">
        <v>402</v>
      </c>
      <c r="O65" s="42" t="n">
        <v>3587</v>
      </c>
      <c r="P65" s="42" t="n">
        <v>1781</v>
      </c>
      <c r="Q65" s="42" t="n">
        <v>1806</v>
      </c>
      <c r="R65" s="42" t="n">
        <v>1266</v>
      </c>
      <c r="S65" s="42" t="n">
        <v>1202</v>
      </c>
      <c r="T65" s="42" t="n">
        <v>515</v>
      </c>
      <c r="U65" s="42" t="n">
        <v>604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19314</v>
      </c>
      <c r="G67" s="42" t="n">
        <v>9789</v>
      </c>
      <c r="H67" s="42" t="n">
        <v>9525</v>
      </c>
      <c r="I67" s="42" t="n">
        <v>4501</v>
      </c>
      <c r="J67" s="42" t="n">
        <v>2332</v>
      </c>
      <c r="K67" s="42" t="n">
        <v>2169</v>
      </c>
      <c r="L67" s="42" t="n">
        <v>1155</v>
      </c>
      <c r="M67" s="42" t="n">
        <v>588</v>
      </c>
      <c r="N67" s="42" t="n">
        <v>567</v>
      </c>
      <c r="O67" s="42" t="n">
        <v>7107</v>
      </c>
      <c r="P67" s="42" t="n">
        <v>3588</v>
      </c>
      <c r="Q67" s="42" t="n">
        <v>3519</v>
      </c>
      <c r="R67" s="42" t="n">
        <v>2283</v>
      </c>
      <c r="S67" s="42" t="n">
        <v>2162</v>
      </c>
      <c r="T67" s="42" t="n">
        <v>1305</v>
      </c>
      <c r="U67" s="42" t="n">
        <v>1357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0" t="n">
        <v>17136</v>
      </c>
      <c r="G68" s="51" t="n">
        <v>8758</v>
      </c>
      <c r="H68" s="51" t="n">
        <v>8378</v>
      </c>
      <c r="I68" s="51" t="n">
        <v>1250</v>
      </c>
      <c r="J68" s="51" t="n">
        <v>645</v>
      </c>
      <c r="K68" s="51" t="n">
        <v>605</v>
      </c>
      <c r="L68" s="51" t="n">
        <v>345</v>
      </c>
      <c r="M68" s="51" t="n">
        <v>177</v>
      </c>
      <c r="N68" s="51" t="n">
        <v>168</v>
      </c>
      <c r="O68" s="51" t="n">
        <v>2561</v>
      </c>
      <c r="P68" s="51" t="n">
        <v>1273</v>
      </c>
      <c r="Q68" s="51" t="n">
        <v>1288</v>
      </c>
      <c r="R68" s="51" t="n">
        <v>514</v>
      </c>
      <c r="S68" s="51" t="n">
        <v>530</v>
      </c>
      <c r="T68" s="51" t="n">
        <v>759</v>
      </c>
      <c r="U68" s="51" t="n">
        <v>758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4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8" customFormat="true" ht="16.5" hidden="false" customHeight="true" outlineLevel="0" collapsed="false">
      <c r="F70" s="48" t="s">
        <v>59</v>
      </c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1">
    <mergeCell ref="F4:H6"/>
    <mergeCell ref="I4:K6"/>
    <mergeCell ref="O4:U5"/>
    <mergeCell ref="L5:N6"/>
    <mergeCell ref="O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2" activeCellId="0" sqref="K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0" width="3.24"/>
    <col collapsed="false" customWidth="true" hidden="false" outlineLevel="0" max="16" min="16" style="0" width="0.75"/>
    <col collapsed="false" customWidth="true" hidden="false" outlineLevel="0" max="17" min="17" style="0" width="0.99"/>
    <col collapsed="false" customWidth="true" hidden="false" outlineLevel="0" max="18" min="18" style="0" width="9.75"/>
    <col collapsed="false" customWidth="true" hidden="false" outlineLevel="0" max="19" min="19" style="0" width="0.99"/>
    <col collapsed="false" customWidth="true" hidden="false" outlineLevel="0" max="20" min="20" style="0" width="0.75"/>
    <col collapsed="false" customWidth="true" hidden="false" outlineLevel="0" max="29" min="21" style="0" width="11.99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9" customFormat="true" ht="27" hidden="false" customHeight="true" outlineLevel="0" collapsed="false">
      <c r="A2" s="5"/>
      <c r="B2" s="5"/>
      <c r="C2" s="5"/>
      <c r="D2" s="5"/>
      <c r="E2" s="5"/>
      <c r="F2" s="7"/>
      <c r="G2" s="7"/>
      <c r="H2" s="7"/>
      <c r="I2" s="7"/>
      <c r="J2" s="7"/>
      <c r="K2" s="7"/>
      <c r="L2" s="7"/>
      <c r="M2" s="5"/>
      <c r="N2" s="6" t="s">
        <v>0</v>
      </c>
      <c r="P2" s="7" t="s">
        <v>60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/>
    </row>
    <row r="3" s="13" customFormat="true" ht="20.25" hidden="false" customHeight="true" outlineLevel="0" collapsed="false">
      <c r="A3" s="10"/>
      <c r="B3" s="10"/>
      <c r="C3" s="11" t="s">
        <v>61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P3" s="10"/>
      <c r="Q3" s="10"/>
      <c r="R3" s="11" t="s">
        <v>62</v>
      </c>
      <c r="S3" s="10"/>
      <c r="T3" s="10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8" t="s">
        <v>63</v>
      </c>
      <c r="G4" s="18"/>
      <c r="H4" s="18"/>
      <c r="I4" s="18"/>
      <c r="J4" s="18"/>
      <c r="K4" s="18"/>
      <c r="L4" s="18"/>
      <c r="M4" s="18"/>
      <c r="N4" s="18"/>
      <c r="P4" s="15"/>
      <c r="Q4" s="15"/>
      <c r="R4" s="15"/>
      <c r="S4" s="15"/>
      <c r="T4" s="16"/>
      <c r="U4" s="17" t="s">
        <v>3</v>
      </c>
      <c r="V4" s="17"/>
      <c r="W4" s="17"/>
      <c r="X4" s="21"/>
      <c r="Y4" s="15"/>
      <c r="Z4" s="15"/>
      <c r="AA4" s="19"/>
      <c r="AB4" s="19"/>
      <c r="AC4" s="20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8"/>
      <c r="G5" s="18"/>
      <c r="H5" s="18"/>
      <c r="I5" s="18"/>
      <c r="J5" s="18"/>
      <c r="K5" s="18"/>
      <c r="L5" s="18"/>
      <c r="M5" s="18"/>
      <c r="N5" s="18"/>
      <c r="P5" s="23"/>
      <c r="Q5" s="23"/>
      <c r="R5" s="24"/>
      <c r="S5" s="23"/>
      <c r="T5" s="25"/>
      <c r="U5" s="17"/>
      <c r="V5" s="17"/>
      <c r="W5" s="17"/>
      <c r="X5" s="59" t="s">
        <v>4</v>
      </c>
      <c r="Y5" s="59"/>
      <c r="Z5" s="59"/>
      <c r="AA5" s="26" t="s">
        <v>6</v>
      </c>
      <c r="AB5" s="26"/>
      <c r="AC5" s="26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29" t="s">
        <v>64</v>
      </c>
      <c r="L6" s="29"/>
      <c r="M6" s="29" t="s">
        <v>65</v>
      </c>
      <c r="N6" s="29"/>
      <c r="P6" s="23"/>
      <c r="Q6" s="23"/>
      <c r="R6" s="28" t="s">
        <v>7</v>
      </c>
      <c r="S6" s="23"/>
      <c r="T6" s="25"/>
      <c r="U6" s="17"/>
      <c r="V6" s="17"/>
      <c r="W6" s="17"/>
      <c r="X6" s="59"/>
      <c r="Y6" s="59"/>
      <c r="Z6" s="59"/>
      <c r="AA6" s="26"/>
      <c r="AB6" s="26"/>
      <c r="AC6" s="26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33" t="s">
        <v>11</v>
      </c>
      <c r="M7" s="26" t="s">
        <v>10</v>
      </c>
      <c r="N7" s="33" t="s">
        <v>11</v>
      </c>
      <c r="P7" s="30"/>
      <c r="Q7" s="30"/>
      <c r="R7" s="31"/>
      <c r="S7" s="30"/>
      <c r="T7" s="32"/>
      <c r="U7" s="17" t="s">
        <v>3</v>
      </c>
      <c r="V7" s="26" t="s">
        <v>10</v>
      </c>
      <c r="W7" s="26" t="s">
        <v>11</v>
      </c>
      <c r="X7" s="17" t="s">
        <v>3</v>
      </c>
      <c r="Y7" s="26" t="s">
        <v>10</v>
      </c>
      <c r="Z7" s="26" t="s">
        <v>11</v>
      </c>
      <c r="AA7" s="17" t="s">
        <v>3</v>
      </c>
      <c r="AB7" s="26" t="s">
        <v>10</v>
      </c>
      <c r="AC7" s="26" t="s">
        <v>11</v>
      </c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P8" s="23"/>
      <c r="Q8" s="23"/>
      <c r="R8" s="23"/>
      <c r="S8" s="23"/>
      <c r="T8" s="25"/>
      <c r="U8" s="34"/>
      <c r="V8" s="34"/>
      <c r="W8" s="34"/>
      <c r="X8" s="34"/>
      <c r="Y8" s="34"/>
      <c r="Z8" s="34"/>
      <c r="AA8" s="34"/>
      <c r="AB8" s="34"/>
      <c r="AC8" s="34"/>
    </row>
    <row r="9" s="35" customFormat="true" ht="13.5" hidden="false" customHeight="true" outlineLevel="0" collapsed="false">
      <c r="B9" s="36" t="n">
        <f aca="false">B11-1</f>
        <v>19</v>
      </c>
      <c r="C9" s="36"/>
      <c r="D9" s="36"/>
      <c r="E9" s="37"/>
      <c r="F9" s="38" t="n">
        <v>662918</v>
      </c>
      <c r="G9" s="38" t="n">
        <v>335465</v>
      </c>
      <c r="H9" s="38" t="n">
        <v>327453</v>
      </c>
      <c r="I9" s="38" t="n">
        <v>195088</v>
      </c>
      <c r="J9" s="38" t="n">
        <v>188251</v>
      </c>
      <c r="K9" s="38" t="n">
        <v>114543</v>
      </c>
      <c r="L9" s="38" t="n">
        <v>114658</v>
      </c>
      <c r="M9" s="38" t="n">
        <v>25834</v>
      </c>
      <c r="N9" s="38" t="n">
        <v>24544</v>
      </c>
      <c r="Q9" s="36" t="n">
        <f aca="false">Q11-1</f>
        <v>19</v>
      </c>
      <c r="R9" s="36"/>
      <c r="S9" s="36"/>
      <c r="T9" s="37"/>
      <c r="U9" s="38" t="n">
        <v>6457</v>
      </c>
      <c r="V9" s="38" t="n">
        <v>3191</v>
      </c>
      <c r="W9" s="38" t="n">
        <v>3266</v>
      </c>
      <c r="X9" s="38" t="n">
        <v>1270</v>
      </c>
      <c r="Y9" s="38" t="n">
        <v>632</v>
      </c>
      <c r="Z9" s="38" t="n">
        <v>638</v>
      </c>
      <c r="AA9" s="38" t="n">
        <v>0</v>
      </c>
      <c r="AB9" s="38" t="n">
        <v>0</v>
      </c>
      <c r="AC9" s="38" t="n">
        <v>0</v>
      </c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P10" s="35"/>
      <c r="Q10" s="35"/>
      <c r="R10" s="41"/>
      <c r="S10" s="41"/>
      <c r="T10" s="37"/>
      <c r="U10" s="42"/>
      <c r="V10" s="42"/>
      <c r="W10" s="42"/>
      <c r="X10" s="42"/>
      <c r="Y10" s="42"/>
      <c r="Z10" s="42"/>
      <c r="AA10" s="42"/>
      <c r="AB10" s="42"/>
      <c r="AC10" s="42"/>
    </row>
    <row r="11" s="35" customFormat="true" ht="13.5" hidden="false" customHeight="true" outlineLevel="0" collapsed="false">
      <c r="B11" s="36" t="n">
        <v>20</v>
      </c>
      <c r="C11" s="36"/>
      <c r="D11" s="36"/>
      <c r="E11" s="37"/>
      <c r="F11" s="38" t="n">
        <v>644923</v>
      </c>
      <c r="G11" s="38" t="n">
        <v>326849</v>
      </c>
      <c r="H11" s="38" t="n">
        <v>318074</v>
      </c>
      <c r="I11" s="38" t="n">
        <v>196705</v>
      </c>
      <c r="J11" s="38" t="n">
        <v>190309</v>
      </c>
      <c r="K11" s="38" t="n">
        <v>106274</v>
      </c>
      <c r="L11" s="38" t="n">
        <v>105075</v>
      </c>
      <c r="M11" s="38" t="n">
        <v>23870</v>
      </c>
      <c r="N11" s="38" t="n">
        <v>22690</v>
      </c>
      <c r="Q11" s="36" t="n">
        <v>20</v>
      </c>
      <c r="R11" s="36"/>
      <c r="S11" s="36"/>
      <c r="T11" s="37"/>
      <c r="U11" s="38" t="n">
        <v>6374</v>
      </c>
      <c r="V11" s="38" t="n">
        <v>3169</v>
      </c>
      <c r="W11" s="38" t="n">
        <v>3205</v>
      </c>
      <c r="X11" s="38" t="n">
        <v>1265</v>
      </c>
      <c r="Y11" s="38" t="n">
        <v>642</v>
      </c>
      <c r="Z11" s="38" t="n">
        <v>623</v>
      </c>
      <c r="AA11" s="38" t="n">
        <v>28</v>
      </c>
      <c r="AB11" s="38" t="n">
        <v>14</v>
      </c>
      <c r="AC11" s="38" t="n">
        <v>14</v>
      </c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P12" s="35"/>
      <c r="Q12" s="35"/>
      <c r="R12" s="41"/>
      <c r="S12" s="35"/>
      <c r="T12" s="37"/>
      <c r="U12" s="42"/>
      <c r="V12" s="42"/>
      <c r="W12" s="42"/>
      <c r="X12" s="42"/>
      <c r="Y12" s="42"/>
      <c r="Z12" s="42"/>
      <c r="AA12" s="42"/>
      <c r="AB12" s="42"/>
      <c r="AC12" s="42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26502</v>
      </c>
      <c r="G13" s="42" t="n">
        <v>13407</v>
      </c>
      <c r="H13" s="42" t="n">
        <v>13095</v>
      </c>
      <c r="I13" s="42" t="n">
        <v>6978</v>
      </c>
      <c r="J13" s="42" t="n">
        <v>6858</v>
      </c>
      <c r="K13" s="42" t="n">
        <v>5703</v>
      </c>
      <c r="L13" s="42" t="n">
        <v>5502</v>
      </c>
      <c r="M13" s="42" t="n">
        <v>726</v>
      </c>
      <c r="N13" s="42" t="n">
        <v>735</v>
      </c>
      <c r="P13" s="43"/>
      <c r="Q13" s="43"/>
      <c r="R13" s="44" t="s">
        <v>12</v>
      </c>
      <c r="S13" s="43"/>
      <c r="T13" s="45"/>
      <c r="U13" s="42" t="n">
        <v>153</v>
      </c>
      <c r="V13" s="42" t="n">
        <v>71</v>
      </c>
      <c r="W13" s="42" t="n">
        <v>82</v>
      </c>
      <c r="X13" s="42" t="n">
        <v>40</v>
      </c>
      <c r="Y13" s="42" t="n">
        <v>20</v>
      </c>
      <c r="Z13" s="42" t="n">
        <v>20</v>
      </c>
      <c r="AA13" s="42" t="n">
        <v>0</v>
      </c>
      <c r="AB13" s="42" t="n">
        <v>0</v>
      </c>
      <c r="AC13" s="42" t="n">
        <v>0</v>
      </c>
    </row>
    <row r="14" s="43" customFormat="true" ht="13.5" hidden="false" customHeight="false" outlineLevel="0" collapsed="false">
      <c r="C14" s="44" t="s">
        <v>13</v>
      </c>
      <c r="E14" s="45"/>
      <c r="F14" s="42" t="n">
        <v>3895</v>
      </c>
      <c r="G14" s="42" t="n">
        <v>1979</v>
      </c>
      <c r="H14" s="42" t="n">
        <v>1916</v>
      </c>
      <c r="I14" s="42" t="n">
        <v>1331</v>
      </c>
      <c r="J14" s="42" t="n">
        <v>1292</v>
      </c>
      <c r="K14" s="42" t="n">
        <v>519</v>
      </c>
      <c r="L14" s="42" t="n">
        <v>505</v>
      </c>
      <c r="M14" s="42" t="n">
        <v>129</v>
      </c>
      <c r="N14" s="42" t="n">
        <v>119</v>
      </c>
      <c r="R14" s="44" t="s">
        <v>13</v>
      </c>
      <c r="T14" s="45"/>
      <c r="U14" s="42" t="n">
        <v>106</v>
      </c>
      <c r="V14" s="42" t="n">
        <v>55</v>
      </c>
      <c r="W14" s="42" t="n">
        <v>51</v>
      </c>
      <c r="X14" s="42" t="n">
        <v>29</v>
      </c>
      <c r="Y14" s="42" t="n">
        <v>17</v>
      </c>
      <c r="Z14" s="42" t="n">
        <v>12</v>
      </c>
      <c r="AA14" s="42" t="n">
        <v>0</v>
      </c>
      <c r="AB14" s="42" t="n">
        <v>0</v>
      </c>
      <c r="AC14" s="42" t="n">
        <v>0</v>
      </c>
    </row>
    <row r="15" s="43" customFormat="true" ht="13.5" hidden="false" customHeight="false" outlineLevel="0" collapsed="false">
      <c r="C15" s="44" t="s">
        <v>14</v>
      </c>
      <c r="E15" s="45"/>
      <c r="F15" s="42" t="n">
        <v>5321</v>
      </c>
      <c r="G15" s="42" t="n">
        <v>2663</v>
      </c>
      <c r="H15" s="42" t="n">
        <v>2658</v>
      </c>
      <c r="I15" s="42" t="n">
        <v>1677</v>
      </c>
      <c r="J15" s="42" t="n">
        <v>1651</v>
      </c>
      <c r="K15" s="42" t="n">
        <v>864</v>
      </c>
      <c r="L15" s="42" t="n">
        <v>891</v>
      </c>
      <c r="M15" s="42" t="n">
        <v>122</v>
      </c>
      <c r="N15" s="42" t="n">
        <v>116</v>
      </c>
      <c r="R15" s="44" t="s">
        <v>14</v>
      </c>
      <c r="T15" s="45"/>
      <c r="U15" s="42" t="n">
        <v>149</v>
      </c>
      <c r="V15" s="42" t="n">
        <v>76</v>
      </c>
      <c r="W15" s="42" t="n">
        <v>73</v>
      </c>
      <c r="X15" s="42" t="n">
        <v>22</v>
      </c>
      <c r="Y15" s="42" t="n">
        <v>11</v>
      </c>
      <c r="Z15" s="42" t="n">
        <v>11</v>
      </c>
      <c r="AA15" s="42" t="n">
        <v>0</v>
      </c>
      <c r="AB15" s="42" t="n">
        <v>0</v>
      </c>
      <c r="AC15" s="42" t="n">
        <v>0</v>
      </c>
    </row>
    <row r="16" s="43" customFormat="true" ht="13.5" hidden="false" customHeight="false" outlineLevel="0" collapsed="false">
      <c r="C16" s="44" t="s">
        <v>15</v>
      </c>
      <c r="E16" s="45"/>
      <c r="F16" s="42" t="n">
        <v>14277</v>
      </c>
      <c r="G16" s="42" t="n">
        <v>7273</v>
      </c>
      <c r="H16" s="42" t="n">
        <v>7004</v>
      </c>
      <c r="I16" s="42" t="n">
        <v>2853</v>
      </c>
      <c r="J16" s="42" t="n">
        <v>2676</v>
      </c>
      <c r="K16" s="42" t="n">
        <v>4012</v>
      </c>
      <c r="L16" s="42" t="n">
        <v>3925</v>
      </c>
      <c r="M16" s="42" t="n">
        <v>408</v>
      </c>
      <c r="N16" s="42" t="n">
        <v>403</v>
      </c>
      <c r="R16" s="44" t="s">
        <v>15</v>
      </c>
      <c r="T16" s="45"/>
      <c r="U16" s="42" t="n">
        <v>132</v>
      </c>
      <c r="V16" s="42" t="n">
        <v>69</v>
      </c>
      <c r="W16" s="42" t="n">
        <v>63</v>
      </c>
      <c r="X16" s="42" t="n">
        <v>21</v>
      </c>
      <c r="Y16" s="42" t="n">
        <v>11</v>
      </c>
      <c r="Z16" s="42" t="n">
        <v>10</v>
      </c>
      <c r="AA16" s="42" t="n">
        <v>0</v>
      </c>
      <c r="AB16" s="42" t="n">
        <v>0</v>
      </c>
      <c r="AC16" s="42" t="n">
        <v>0</v>
      </c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3434</v>
      </c>
      <c r="G17" s="42" t="n">
        <v>1696</v>
      </c>
      <c r="H17" s="42" t="n">
        <v>1738</v>
      </c>
      <c r="I17" s="42" t="n">
        <v>1151</v>
      </c>
      <c r="J17" s="42" t="n">
        <v>1185</v>
      </c>
      <c r="K17" s="42" t="n">
        <v>446</v>
      </c>
      <c r="L17" s="42" t="n">
        <v>490</v>
      </c>
      <c r="M17" s="42" t="n">
        <v>99</v>
      </c>
      <c r="N17" s="42" t="n">
        <v>63</v>
      </c>
      <c r="P17" s="43"/>
      <c r="Q17" s="43"/>
      <c r="R17" s="44" t="s">
        <v>16</v>
      </c>
      <c r="S17" s="43"/>
      <c r="T17" s="45"/>
      <c r="U17" s="42" t="n">
        <v>129</v>
      </c>
      <c r="V17" s="42" t="n">
        <v>62</v>
      </c>
      <c r="W17" s="42" t="n">
        <v>67</v>
      </c>
      <c r="X17" s="42" t="n">
        <v>22</v>
      </c>
      <c r="Y17" s="42" t="n">
        <v>11</v>
      </c>
      <c r="Z17" s="42" t="n">
        <v>11</v>
      </c>
      <c r="AA17" s="42" t="n">
        <v>0</v>
      </c>
      <c r="AB17" s="42" t="n">
        <v>0</v>
      </c>
      <c r="AC17" s="42" t="n">
        <v>0</v>
      </c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R18" s="44"/>
      <c r="T18" s="45"/>
      <c r="U18" s="42"/>
      <c r="V18" s="42"/>
      <c r="W18" s="42"/>
      <c r="X18" s="42"/>
      <c r="Y18" s="42"/>
      <c r="Z18" s="42"/>
      <c r="AA18" s="42"/>
      <c r="AB18" s="42"/>
      <c r="AC18" s="42"/>
    </row>
    <row r="19" s="43" customFormat="true" ht="13.5" hidden="false" customHeight="false" outlineLevel="0" collapsed="false">
      <c r="C19" s="44" t="s">
        <v>17</v>
      </c>
      <c r="E19" s="45"/>
      <c r="F19" s="42" t="n">
        <v>4851</v>
      </c>
      <c r="G19" s="42" t="n">
        <v>2409</v>
      </c>
      <c r="H19" s="42" t="n">
        <v>2442</v>
      </c>
      <c r="I19" s="42" t="n">
        <v>1520</v>
      </c>
      <c r="J19" s="42" t="n">
        <v>1539</v>
      </c>
      <c r="K19" s="42" t="n">
        <v>775</v>
      </c>
      <c r="L19" s="42" t="n">
        <v>799</v>
      </c>
      <c r="M19" s="42" t="n">
        <v>114</v>
      </c>
      <c r="N19" s="42" t="n">
        <v>104</v>
      </c>
      <c r="R19" s="44" t="s">
        <v>17</v>
      </c>
      <c r="T19" s="45"/>
      <c r="U19" s="42" t="n">
        <v>135</v>
      </c>
      <c r="V19" s="42" t="n">
        <v>60</v>
      </c>
      <c r="W19" s="42" t="n">
        <v>75</v>
      </c>
      <c r="X19" s="42" t="n">
        <v>26</v>
      </c>
      <c r="Y19" s="42" t="n">
        <v>15</v>
      </c>
      <c r="Z19" s="42" t="n">
        <v>11</v>
      </c>
      <c r="AA19" s="42" t="n">
        <v>0</v>
      </c>
      <c r="AB19" s="42" t="n">
        <v>0</v>
      </c>
      <c r="AC19" s="42" t="n">
        <v>0</v>
      </c>
    </row>
    <row r="20" s="43" customFormat="true" ht="13.5" hidden="false" customHeight="false" outlineLevel="0" collapsed="false">
      <c r="C20" s="44" t="s">
        <v>18</v>
      </c>
      <c r="E20" s="45"/>
      <c r="F20" s="42" t="n">
        <v>13081</v>
      </c>
      <c r="G20" s="42" t="n">
        <v>6655</v>
      </c>
      <c r="H20" s="42" t="n">
        <v>6426</v>
      </c>
      <c r="I20" s="42" t="n">
        <v>2945</v>
      </c>
      <c r="J20" s="42" t="n">
        <v>2809</v>
      </c>
      <c r="K20" s="42" t="n">
        <v>3276</v>
      </c>
      <c r="L20" s="42" t="n">
        <v>3175</v>
      </c>
      <c r="M20" s="42" t="n">
        <v>434</v>
      </c>
      <c r="N20" s="42" t="n">
        <v>442</v>
      </c>
      <c r="R20" s="44" t="s">
        <v>18</v>
      </c>
      <c r="T20" s="45"/>
      <c r="U20" s="42" t="n">
        <v>90</v>
      </c>
      <c r="V20" s="42" t="n">
        <v>48</v>
      </c>
      <c r="W20" s="42" t="n">
        <v>42</v>
      </c>
      <c r="X20" s="42" t="n">
        <v>29</v>
      </c>
      <c r="Y20" s="42" t="n">
        <v>17</v>
      </c>
      <c r="Z20" s="42" t="n">
        <v>12</v>
      </c>
      <c r="AA20" s="42" t="n">
        <v>0</v>
      </c>
      <c r="AB20" s="42" t="n">
        <v>0</v>
      </c>
      <c r="AC20" s="42" t="n">
        <v>0</v>
      </c>
    </row>
    <row r="21" s="43" customFormat="true" ht="13.5" hidden="false" customHeight="false" outlineLevel="0" collapsed="false">
      <c r="C21" s="44" t="s">
        <v>19</v>
      </c>
      <c r="E21" s="45"/>
      <c r="F21" s="42" t="n">
        <v>16872</v>
      </c>
      <c r="G21" s="42" t="n">
        <v>8538</v>
      </c>
      <c r="H21" s="42" t="n">
        <v>8334</v>
      </c>
      <c r="I21" s="42" t="n">
        <v>4602</v>
      </c>
      <c r="J21" s="42" t="n">
        <v>4348</v>
      </c>
      <c r="K21" s="42" t="n">
        <v>3524</v>
      </c>
      <c r="L21" s="42" t="n">
        <v>3571</v>
      </c>
      <c r="M21" s="42" t="n">
        <v>412</v>
      </c>
      <c r="N21" s="42" t="n">
        <v>415</v>
      </c>
      <c r="R21" s="44" t="s">
        <v>19</v>
      </c>
      <c r="T21" s="45"/>
      <c r="U21" s="42" t="n">
        <v>155</v>
      </c>
      <c r="V21" s="42" t="n">
        <v>77</v>
      </c>
      <c r="W21" s="42" t="n">
        <v>78</v>
      </c>
      <c r="X21" s="42" t="n">
        <v>32</v>
      </c>
      <c r="Y21" s="42" t="n">
        <v>16</v>
      </c>
      <c r="Z21" s="42" t="n">
        <v>16</v>
      </c>
      <c r="AA21" s="42" t="n">
        <v>0</v>
      </c>
      <c r="AB21" s="42" t="n">
        <v>0</v>
      </c>
      <c r="AC21" s="42" t="n">
        <v>0</v>
      </c>
    </row>
    <row r="22" s="43" customFormat="true" ht="13.5" hidden="false" customHeight="false" outlineLevel="0" collapsed="false">
      <c r="C22" s="44" t="s">
        <v>20</v>
      </c>
      <c r="E22" s="45"/>
      <c r="F22" s="42" t="n">
        <v>11674</v>
      </c>
      <c r="G22" s="42" t="n">
        <v>5931</v>
      </c>
      <c r="H22" s="42" t="n">
        <v>5743</v>
      </c>
      <c r="I22" s="42" t="n">
        <v>4737</v>
      </c>
      <c r="J22" s="42" t="n">
        <v>4590</v>
      </c>
      <c r="K22" s="42" t="n">
        <v>1068</v>
      </c>
      <c r="L22" s="42" t="n">
        <v>1048</v>
      </c>
      <c r="M22" s="42" t="n">
        <v>126</v>
      </c>
      <c r="N22" s="42" t="n">
        <v>105</v>
      </c>
      <c r="R22" s="44" t="s">
        <v>20</v>
      </c>
      <c r="T22" s="45"/>
      <c r="U22" s="42" t="n">
        <v>157</v>
      </c>
      <c r="V22" s="42" t="n">
        <v>77</v>
      </c>
      <c r="W22" s="42" t="n">
        <v>80</v>
      </c>
      <c r="X22" s="42" t="n">
        <v>20</v>
      </c>
      <c r="Y22" s="42" t="n">
        <v>10</v>
      </c>
      <c r="Z22" s="42" t="n">
        <v>10</v>
      </c>
      <c r="AA22" s="42" t="n">
        <v>0</v>
      </c>
      <c r="AB22" s="42" t="n">
        <v>0</v>
      </c>
      <c r="AC22" s="42" t="n">
        <v>0</v>
      </c>
    </row>
    <row r="23" s="43" customFormat="true" ht="13.5" hidden="false" customHeight="false" outlineLevel="0" collapsed="false">
      <c r="C23" s="44" t="s">
        <v>21</v>
      </c>
      <c r="E23" s="45"/>
      <c r="F23" s="42" t="n">
        <v>8710</v>
      </c>
      <c r="G23" s="42" t="n">
        <v>4302</v>
      </c>
      <c r="H23" s="42" t="n">
        <v>4408</v>
      </c>
      <c r="I23" s="42" t="n">
        <v>3515</v>
      </c>
      <c r="J23" s="42" t="n">
        <v>3604</v>
      </c>
      <c r="K23" s="42" t="n">
        <v>682</v>
      </c>
      <c r="L23" s="42" t="n">
        <v>678</v>
      </c>
      <c r="M23" s="42" t="n">
        <v>105</v>
      </c>
      <c r="N23" s="42" t="n">
        <v>126</v>
      </c>
      <c r="R23" s="44" t="s">
        <v>21</v>
      </c>
      <c r="T23" s="45"/>
      <c r="U23" s="42" t="n">
        <v>155</v>
      </c>
      <c r="V23" s="42" t="n">
        <v>77</v>
      </c>
      <c r="W23" s="42" t="n">
        <v>78</v>
      </c>
      <c r="X23" s="42" t="n">
        <v>20</v>
      </c>
      <c r="Y23" s="42" t="n">
        <v>10</v>
      </c>
      <c r="Z23" s="42" t="n">
        <v>10</v>
      </c>
      <c r="AA23" s="42" t="n">
        <v>0</v>
      </c>
      <c r="AB23" s="42" t="n">
        <v>0</v>
      </c>
      <c r="AC23" s="42" t="n">
        <v>0</v>
      </c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R24" s="44"/>
      <c r="T24" s="45"/>
      <c r="U24" s="42"/>
      <c r="V24" s="42"/>
      <c r="W24" s="42"/>
      <c r="X24" s="42"/>
      <c r="Y24" s="42"/>
      <c r="Z24" s="42"/>
      <c r="AA24" s="42"/>
      <c r="AB24" s="42"/>
      <c r="AC24" s="42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44669</v>
      </c>
      <c r="G25" s="42" t="n">
        <v>22708</v>
      </c>
      <c r="H25" s="42" t="n">
        <v>21961</v>
      </c>
      <c r="I25" s="42" t="n">
        <v>13591</v>
      </c>
      <c r="J25" s="42" t="n">
        <v>12991</v>
      </c>
      <c r="K25" s="42" t="n">
        <v>8664</v>
      </c>
      <c r="L25" s="42" t="n">
        <v>8594</v>
      </c>
      <c r="M25" s="42" t="n">
        <v>453</v>
      </c>
      <c r="N25" s="42" t="n">
        <v>376</v>
      </c>
      <c r="P25" s="43"/>
      <c r="Q25" s="43"/>
      <c r="R25" s="44" t="s">
        <v>22</v>
      </c>
      <c r="S25" s="43"/>
      <c r="T25" s="45"/>
      <c r="U25" s="42" t="n">
        <v>91</v>
      </c>
      <c r="V25" s="42" t="n">
        <v>46</v>
      </c>
      <c r="W25" s="42" t="n">
        <v>45</v>
      </c>
      <c r="X25" s="42" t="n">
        <v>20</v>
      </c>
      <c r="Y25" s="42" t="n">
        <v>10</v>
      </c>
      <c r="Z25" s="42" t="n">
        <v>10</v>
      </c>
      <c r="AA25" s="42" t="n">
        <v>0</v>
      </c>
      <c r="AB25" s="42" t="n">
        <v>0</v>
      </c>
      <c r="AC25" s="42" t="n">
        <v>0</v>
      </c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37366</v>
      </c>
      <c r="G26" s="42" t="n">
        <v>18855</v>
      </c>
      <c r="H26" s="42" t="n">
        <v>18511</v>
      </c>
      <c r="I26" s="42" t="n">
        <v>11367</v>
      </c>
      <c r="J26" s="42" t="n">
        <v>11211</v>
      </c>
      <c r="K26" s="42" t="n">
        <v>6801</v>
      </c>
      <c r="L26" s="42" t="n">
        <v>6664</v>
      </c>
      <c r="M26" s="42" t="n">
        <v>687</v>
      </c>
      <c r="N26" s="42" t="n">
        <v>636</v>
      </c>
      <c r="P26" s="43"/>
      <c r="Q26" s="43"/>
      <c r="R26" s="44" t="s">
        <v>23</v>
      </c>
      <c r="S26" s="43"/>
      <c r="T26" s="45"/>
      <c r="U26" s="42" t="n">
        <v>160</v>
      </c>
      <c r="V26" s="42" t="n">
        <v>81</v>
      </c>
      <c r="W26" s="42" t="n">
        <v>79</v>
      </c>
      <c r="X26" s="42" t="n">
        <v>34</v>
      </c>
      <c r="Y26" s="42" t="n">
        <v>17</v>
      </c>
      <c r="Z26" s="42" t="n">
        <v>17</v>
      </c>
      <c r="AA26" s="42" t="n">
        <v>0</v>
      </c>
      <c r="AB26" s="42" t="n">
        <v>0</v>
      </c>
      <c r="AC26" s="42" t="n">
        <v>0</v>
      </c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62544</v>
      </c>
      <c r="G27" s="42" t="n">
        <v>31827</v>
      </c>
      <c r="H27" s="42" t="n">
        <v>30717</v>
      </c>
      <c r="I27" s="42" t="n">
        <v>24170</v>
      </c>
      <c r="J27" s="42" t="n">
        <v>23236</v>
      </c>
      <c r="K27" s="42" t="n">
        <v>6881</v>
      </c>
      <c r="L27" s="42" t="n">
        <v>6755</v>
      </c>
      <c r="M27" s="42" t="n">
        <v>776</v>
      </c>
      <c r="N27" s="42" t="n">
        <v>726</v>
      </c>
      <c r="P27" s="43"/>
      <c r="Q27" s="43"/>
      <c r="R27" s="44" t="s">
        <v>24</v>
      </c>
      <c r="S27" s="43"/>
      <c r="T27" s="45"/>
      <c r="U27" s="42" t="n">
        <v>383</v>
      </c>
      <c r="V27" s="42" t="n">
        <v>197</v>
      </c>
      <c r="W27" s="42" t="n">
        <v>186</v>
      </c>
      <c r="X27" s="42" t="n">
        <v>63</v>
      </c>
      <c r="Y27" s="42" t="n">
        <v>32</v>
      </c>
      <c r="Z27" s="42" t="n">
        <v>31</v>
      </c>
      <c r="AA27" s="42" t="n">
        <v>0</v>
      </c>
      <c r="AB27" s="42" t="n">
        <v>0</v>
      </c>
      <c r="AC27" s="42" t="n">
        <v>0</v>
      </c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56660</v>
      </c>
      <c r="G28" s="42" t="n">
        <v>28600</v>
      </c>
      <c r="H28" s="42" t="n">
        <v>28060</v>
      </c>
      <c r="I28" s="42" t="n">
        <v>15120</v>
      </c>
      <c r="J28" s="42" t="n">
        <v>14645</v>
      </c>
      <c r="K28" s="42" t="n">
        <v>12847</v>
      </c>
      <c r="L28" s="42" t="n">
        <v>12825</v>
      </c>
      <c r="M28" s="42" t="n">
        <v>633</v>
      </c>
      <c r="N28" s="42" t="n">
        <v>590</v>
      </c>
      <c r="P28" s="43"/>
      <c r="Q28" s="43"/>
      <c r="R28" s="44" t="s">
        <v>25</v>
      </c>
      <c r="S28" s="43"/>
      <c r="T28" s="45"/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5976</v>
      </c>
      <c r="G29" s="42" t="n">
        <v>3006</v>
      </c>
      <c r="H29" s="42" t="n">
        <v>2970</v>
      </c>
      <c r="I29" s="42" t="n">
        <v>2491</v>
      </c>
      <c r="J29" s="42" t="n">
        <v>2458</v>
      </c>
      <c r="K29" s="42" t="n">
        <v>319</v>
      </c>
      <c r="L29" s="42" t="n">
        <v>303</v>
      </c>
      <c r="M29" s="42" t="n">
        <v>196</v>
      </c>
      <c r="N29" s="42" t="n">
        <v>209</v>
      </c>
      <c r="P29" s="43"/>
      <c r="Q29" s="43"/>
      <c r="R29" s="44" t="s">
        <v>26</v>
      </c>
      <c r="S29" s="43"/>
      <c r="T29" s="45"/>
      <c r="U29" s="42" t="n">
        <v>126</v>
      </c>
      <c r="V29" s="42" t="n">
        <v>64</v>
      </c>
      <c r="W29" s="42" t="n">
        <v>62</v>
      </c>
      <c r="X29" s="42" t="n">
        <v>45</v>
      </c>
      <c r="Y29" s="42" t="n">
        <v>26</v>
      </c>
      <c r="Z29" s="42" t="n">
        <v>19</v>
      </c>
      <c r="AA29" s="42" t="n">
        <v>0</v>
      </c>
      <c r="AB29" s="42" t="n">
        <v>0</v>
      </c>
      <c r="AC29" s="42" t="n">
        <v>0</v>
      </c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P30" s="43"/>
      <c r="Q30" s="43"/>
      <c r="R30" s="44"/>
      <c r="S30" s="43"/>
      <c r="T30" s="45"/>
      <c r="U30" s="42"/>
      <c r="V30" s="42"/>
      <c r="W30" s="42"/>
      <c r="X30" s="42"/>
      <c r="Y30" s="42"/>
      <c r="Z30" s="42"/>
      <c r="AA30" s="42"/>
      <c r="AB30" s="42"/>
      <c r="AC30" s="42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2826</v>
      </c>
      <c r="G31" s="42" t="n">
        <v>1449</v>
      </c>
      <c r="H31" s="42" t="n">
        <v>1377</v>
      </c>
      <c r="I31" s="42" t="n">
        <v>1234</v>
      </c>
      <c r="J31" s="42" t="n">
        <v>1168</v>
      </c>
      <c r="K31" s="42" t="n">
        <v>165</v>
      </c>
      <c r="L31" s="42" t="n">
        <v>163</v>
      </c>
      <c r="M31" s="42" t="n">
        <v>50</v>
      </c>
      <c r="N31" s="42" t="n">
        <v>46</v>
      </c>
      <c r="P31" s="43"/>
      <c r="Q31" s="43"/>
      <c r="R31" s="44" t="s">
        <v>27</v>
      </c>
      <c r="S31" s="43"/>
      <c r="T31" s="45"/>
      <c r="U31" s="42" t="n">
        <v>127</v>
      </c>
      <c r="V31" s="42" t="n">
        <v>56</v>
      </c>
      <c r="W31" s="42" t="n">
        <v>71</v>
      </c>
      <c r="X31" s="42" t="n">
        <v>29</v>
      </c>
      <c r="Y31" s="42" t="n">
        <v>12</v>
      </c>
      <c r="Z31" s="42" t="n">
        <v>17</v>
      </c>
      <c r="AA31" s="42" t="n">
        <v>0</v>
      </c>
      <c r="AB31" s="42" t="n">
        <v>0</v>
      </c>
      <c r="AC31" s="42" t="n">
        <v>0</v>
      </c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860</v>
      </c>
      <c r="G32" s="42" t="n">
        <v>1449</v>
      </c>
      <c r="H32" s="42" t="n">
        <v>1411</v>
      </c>
      <c r="I32" s="42" t="n">
        <v>1244</v>
      </c>
      <c r="J32" s="42" t="n">
        <v>1216</v>
      </c>
      <c r="K32" s="42" t="n">
        <v>145</v>
      </c>
      <c r="L32" s="42" t="n">
        <v>153</v>
      </c>
      <c r="M32" s="42" t="n">
        <v>60</v>
      </c>
      <c r="N32" s="42" t="n">
        <v>42</v>
      </c>
      <c r="P32" s="43"/>
      <c r="Q32" s="43"/>
      <c r="R32" s="44" t="s">
        <v>28</v>
      </c>
      <c r="S32" s="43"/>
      <c r="T32" s="45"/>
      <c r="U32" s="42" t="n">
        <v>144</v>
      </c>
      <c r="V32" s="42" t="n">
        <v>77</v>
      </c>
      <c r="W32" s="42" t="n">
        <v>67</v>
      </c>
      <c r="X32" s="42" t="n">
        <v>32</v>
      </c>
      <c r="Y32" s="42" t="n">
        <v>15</v>
      </c>
      <c r="Z32" s="42" t="n">
        <v>17</v>
      </c>
      <c r="AA32" s="42" t="n">
        <v>0</v>
      </c>
      <c r="AB32" s="42" t="n">
        <v>0</v>
      </c>
      <c r="AC32" s="42" t="n">
        <v>0</v>
      </c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2487</v>
      </c>
      <c r="G33" s="42" t="n">
        <v>1281</v>
      </c>
      <c r="H33" s="42" t="n">
        <v>1206</v>
      </c>
      <c r="I33" s="42" t="n">
        <v>646</v>
      </c>
      <c r="J33" s="42" t="n">
        <v>648</v>
      </c>
      <c r="K33" s="42" t="n">
        <v>186</v>
      </c>
      <c r="L33" s="42" t="n">
        <v>158</v>
      </c>
      <c r="M33" s="42" t="n">
        <v>449</v>
      </c>
      <c r="N33" s="42" t="n">
        <v>400</v>
      </c>
      <c r="P33" s="43"/>
      <c r="Q33" s="43"/>
      <c r="R33" s="44" t="s">
        <v>29</v>
      </c>
      <c r="S33" s="43"/>
      <c r="T33" s="45"/>
      <c r="U33" s="42" t="n">
        <v>121</v>
      </c>
      <c r="V33" s="42" t="n">
        <v>59</v>
      </c>
      <c r="W33" s="42" t="n">
        <v>62</v>
      </c>
      <c r="X33" s="42" t="n">
        <v>33</v>
      </c>
      <c r="Y33" s="42" t="n">
        <v>16</v>
      </c>
      <c r="Z33" s="42" t="n">
        <v>17</v>
      </c>
      <c r="AA33" s="42" t="n">
        <v>0</v>
      </c>
      <c r="AB33" s="42" t="n">
        <v>0</v>
      </c>
      <c r="AC33" s="42" t="n">
        <v>0</v>
      </c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2647</v>
      </c>
      <c r="G34" s="42" t="n">
        <v>1331</v>
      </c>
      <c r="H34" s="42" t="n">
        <v>1316</v>
      </c>
      <c r="I34" s="42" t="n">
        <v>1151</v>
      </c>
      <c r="J34" s="42" t="n">
        <v>1146</v>
      </c>
      <c r="K34" s="42" t="n">
        <v>151</v>
      </c>
      <c r="L34" s="42" t="n">
        <v>137</v>
      </c>
      <c r="M34" s="42" t="n">
        <v>29</v>
      </c>
      <c r="N34" s="42" t="n">
        <v>33</v>
      </c>
      <c r="P34" s="43"/>
      <c r="Q34" s="43"/>
      <c r="R34" s="44" t="s">
        <v>30</v>
      </c>
      <c r="S34" s="43"/>
      <c r="T34" s="45"/>
      <c r="U34" s="42" t="n">
        <v>88</v>
      </c>
      <c r="V34" s="42" t="n">
        <v>50</v>
      </c>
      <c r="W34" s="42" t="n">
        <v>38</v>
      </c>
      <c r="X34" s="42" t="n">
        <v>30</v>
      </c>
      <c r="Y34" s="42" t="n">
        <v>17</v>
      </c>
      <c r="Z34" s="42" t="n">
        <v>13</v>
      </c>
      <c r="AA34" s="42" t="n">
        <v>0</v>
      </c>
      <c r="AB34" s="42" t="n">
        <v>0</v>
      </c>
      <c r="AC34" s="42" t="n">
        <v>0</v>
      </c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4653</v>
      </c>
      <c r="G35" s="42" t="n">
        <v>2352</v>
      </c>
      <c r="H35" s="42" t="n">
        <v>2301</v>
      </c>
      <c r="I35" s="42" t="n">
        <v>2018</v>
      </c>
      <c r="J35" s="42" t="n">
        <v>1996</v>
      </c>
      <c r="K35" s="42" t="n">
        <v>246</v>
      </c>
      <c r="L35" s="42" t="n">
        <v>235</v>
      </c>
      <c r="M35" s="42" t="n">
        <v>88</v>
      </c>
      <c r="N35" s="42" t="n">
        <v>70</v>
      </c>
      <c r="P35" s="43"/>
      <c r="Q35" s="43"/>
      <c r="R35" s="44" t="s">
        <v>31</v>
      </c>
      <c r="S35" s="43"/>
      <c r="T35" s="45"/>
      <c r="U35" s="42" t="n">
        <v>117</v>
      </c>
      <c r="V35" s="42" t="n">
        <v>56</v>
      </c>
      <c r="W35" s="42" t="n">
        <v>61</v>
      </c>
      <c r="X35" s="42" t="n">
        <v>33</v>
      </c>
      <c r="Y35" s="42" t="n">
        <v>18</v>
      </c>
      <c r="Z35" s="42" t="n">
        <v>15</v>
      </c>
      <c r="AA35" s="42" t="n">
        <v>0</v>
      </c>
      <c r="AB35" s="42" t="n">
        <v>0</v>
      </c>
      <c r="AC35" s="42" t="n">
        <v>0</v>
      </c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P36" s="43"/>
      <c r="Q36" s="43"/>
      <c r="R36" s="44"/>
      <c r="S36" s="43"/>
      <c r="T36" s="45"/>
      <c r="U36" s="42"/>
      <c r="V36" s="42"/>
      <c r="W36" s="42"/>
      <c r="X36" s="42"/>
      <c r="Y36" s="42"/>
      <c r="Z36" s="42"/>
      <c r="AA36" s="42"/>
      <c r="AB36" s="42"/>
      <c r="AC36" s="42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9529</v>
      </c>
      <c r="G37" s="42" t="n">
        <v>4781</v>
      </c>
      <c r="H37" s="42" t="n">
        <v>4748</v>
      </c>
      <c r="I37" s="42" t="n">
        <v>3496</v>
      </c>
      <c r="J37" s="42" t="n">
        <v>3399</v>
      </c>
      <c r="K37" s="42" t="n">
        <v>425</v>
      </c>
      <c r="L37" s="42" t="n">
        <v>411</v>
      </c>
      <c r="M37" s="42" t="n">
        <v>860</v>
      </c>
      <c r="N37" s="42" t="n">
        <v>938</v>
      </c>
      <c r="P37" s="43"/>
      <c r="Q37" s="43"/>
      <c r="R37" s="44" t="s">
        <v>32</v>
      </c>
      <c r="S37" s="43"/>
      <c r="T37" s="45"/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22718</v>
      </c>
      <c r="G38" s="42" t="n">
        <v>11772</v>
      </c>
      <c r="H38" s="42" t="n">
        <v>10946</v>
      </c>
      <c r="I38" s="42" t="n">
        <v>10307</v>
      </c>
      <c r="J38" s="42" t="n">
        <v>9588</v>
      </c>
      <c r="K38" s="42" t="n">
        <v>1173</v>
      </c>
      <c r="L38" s="42" t="n">
        <v>1123</v>
      </c>
      <c r="M38" s="42" t="n">
        <v>292</v>
      </c>
      <c r="N38" s="42" t="n">
        <v>235</v>
      </c>
      <c r="P38" s="43"/>
      <c r="Q38" s="43"/>
      <c r="R38" s="44" t="s">
        <v>33</v>
      </c>
      <c r="S38" s="43"/>
      <c r="T38" s="45"/>
      <c r="U38" s="42" t="n">
        <v>135</v>
      </c>
      <c r="V38" s="42" t="n">
        <v>64</v>
      </c>
      <c r="W38" s="42" t="n">
        <v>71</v>
      </c>
      <c r="X38" s="42" t="n">
        <v>35</v>
      </c>
      <c r="Y38" s="42" t="n">
        <v>18</v>
      </c>
      <c r="Z38" s="42" t="n">
        <v>17</v>
      </c>
      <c r="AA38" s="42" t="n">
        <v>0</v>
      </c>
      <c r="AB38" s="42" t="n">
        <v>0</v>
      </c>
      <c r="AC38" s="42" t="n">
        <v>0</v>
      </c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34489</v>
      </c>
      <c r="G39" s="42" t="n">
        <v>17415</v>
      </c>
      <c r="H39" s="42" t="n">
        <v>17074</v>
      </c>
      <c r="I39" s="42" t="n">
        <v>15032</v>
      </c>
      <c r="J39" s="42" t="n">
        <v>14651</v>
      </c>
      <c r="K39" s="42" t="n">
        <v>2002</v>
      </c>
      <c r="L39" s="42" t="n">
        <v>2019</v>
      </c>
      <c r="M39" s="42" t="n">
        <v>381</v>
      </c>
      <c r="N39" s="42" t="n">
        <v>404</v>
      </c>
      <c r="P39" s="43"/>
      <c r="Q39" s="43"/>
      <c r="R39" s="44" t="s">
        <v>34</v>
      </c>
      <c r="S39" s="43"/>
      <c r="T39" s="45"/>
      <c r="U39" s="42" t="n">
        <v>158</v>
      </c>
      <c r="V39" s="42" t="n">
        <v>79</v>
      </c>
      <c r="W39" s="42" t="n">
        <v>79</v>
      </c>
      <c r="X39" s="42" t="n">
        <v>20</v>
      </c>
      <c r="Y39" s="42" t="n">
        <v>10</v>
      </c>
      <c r="Z39" s="42" t="n">
        <v>10</v>
      </c>
      <c r="AA39" s="42" t="n">
        <v>0</v>
      </c>
      <c r="AB39" s="42" t="n">
        <v>0</v>
      </c>
      <c r="AC39" s="42" t="n">
        <v>0</v>
      </c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8916</v>
      </c>
      <c r="G40" s="42" t="n">
        <v>4502</v>
      </c>
      <c r="H40" s="42" t="n">
        <v>4414</v>
      </c>
      <c r="I40" s="42" t="n">
        <v>2241</v>
      </c>
      <c r="J40" s="42" t="n">
        <v>2174</v>
      </c>
      <c r="K40" s="42" t="n">
        <v>1552</v>
      </c>
      <c r="L40" s="42" t="n">
        <v>1519</v>
      </c>
      <c r="M40" s="42" t="n">
        <v>709</v>
      </c>
      <c r="N40" s="42" t="n">
        <v>721</v>
      </c>
      <c r="P40" s="43"/>
      <c r="Q40" s="43"/>
      <c r="R40" s="44" t="s">
        <v>35</v>
      </c>
      <c r="S40" s="43"/>
      <c r="T40" s="45"/>
      <c r="U40" s="42" t="n">
        <v>146</v>
      </c>
      <c r="V40" s="42" t="n">
        <v>76</v>
      </c>
      <c r="W40" s="42" t="n">
        <v>70</v>
      </c>
      <c r="X40" s="42" t="n">
        <v>19</v>
      </c>
      <c r="Y40" s="42" t="n">
        <v>10</v>
      </c>
      <c r="Z40" s="42" t="n">
        <v>9</v>
      </c>
      <c r="AA40" s="42" t="n">
        <v>0</v>
      </c>
      <c r="AB40" s="42" t="n">
        <v>0</v>
      </c>
      <c r="AC40" s="42" t="n">
        <v>0</v>
      </c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7984</v>
      </c>
      <c r="G41" s="42" t="n">
        <v>4027</v>
      </c>
      <c r="H41" s="42" t="n">
        <v>3957</v>
      </c>
      <c r="I41" s="42" t="n">
        <v>1760</v>
      </c>
      <c r="J41" s="42" t="n">
        <v>1712</v>
      </c>
      <c r="K41" s="42" t="n">
        <v>2111</v>
      </c>
      <c r="L41" s="42" t="n">
        <v>2113</v>
      </c>
      <c r="M41" s="42" t="n">
        <v>156</v>
      </c>
      <c r="N41" s="42" t="n">
        <v>132</v>
      </c>
      <c r="P41" s="43"/>
      <c r="Q41" s="43"/>
      <c r="R41" s="44" t="s">
        <v>36</v>
      </c>
      <c r="S41" s="43"/>
      <c r="T41" s="45"/>
      <c r="U41" s="42" t="n">
        <v>163</v>
      </c>
      <c r="V41" s="42" t="n">
        <v>81</v>
      </c>
      <c r="W41" s="42" t="n">
        <v>82</v>
      </c>
      <c r="X41" s="42" t="n">
        <v>32</v>
      </c>
      <c r="Y41" s="42" t="n">
        <v>16</v>
      </c>
      <c r="Z41" s="42" t="n">
        <v>16</v>
      </c>
      <c r="AA41" s="42" t="n">
        <v>0</v>
      </c>
      <c r="AB41" s="42" t="n">
        <v>0</v>
      </c>
      <c r="AC41" s="42" t="n">
        <v>0</v>
      </c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P42" s="43"/>
      <c r="Q42" s="43"/>
      <c r="R42" s="44"/>
      <c r="S42" s="43"/>
      <c r="T42" s="45"/>
      <c r="U42" s="42"/>
      <c r="V42" s="42"/>
      <c r="W42" s="42"/>
      <c r="X42" s="42"/>
      <c r="Y42" s="42"/>
      <c r="Z42" s="42"/>
      <c r="AA42" s="42"/>
      <c r="AB42" s="42"/>
      <c r="AC42" s="42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11401</v>
      </c>
      <c r="G43" s="42" t="n">
        <v>5721</v>
      </c>
      <c r="H43" s="42" t="n">
        <v>5680</v>
      </c>
      <c r="I43" s="42" t="n">
        <v>4516</v>
      </c>
      <c r="J43" s="42" t="n">
        <v>4420</v>
      </c>
      <c r="K43" s="42" t="n">
        <v>1005</v>
      </c>
      <c r="L43" s="42" t="n">
        <v>1074</v>
      </c>
      <c r="M43" s="42" t="n">
        <v>200</v>
      </c>
      <c r="N43" s="42" t="n">
        <v>186</v>
      </c>
      <c r="P43" s="43"/>
      <c r="Q43" s="43"/>
      <c r="R43" s="44" t="s">
        <v>37</v>
      </c>
      <c r="S43" s="43"/>
      <c r="T43" s="45"/>
      <c r="U43" s="42" t="n">
        <v>137</v>
      </c>
      <c r="V43" s="42" t="n">
        <v>66</v>
      </c>
      <c r="W43" s="42" t="n">
        <v>71</v>
      </c>
      <c r="X43" s="42" t="n">
        <v>20</v>
      </c>
      <c r="Y43" s="42" t="n">
        <v>10</v>
      </c>
      <c r="Z43" s="42" t="n">
        <v>10</v>
      </c>
      <c r="AA43" s="42" t="n">
        <v>0</v>
      </c>
      <c r="AB43" s="42" t="n">
        <v>0</v>
      </c>
      <c r="AC43" s="42" t="n">
        <v>0</v>
      </c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50855</v>
      </c>
      <c r="G44" s="42" t="n">
        <v>25838</v>
      </c>
      <c r="H44" s="42" t="n">
        <v>25017</v>
      </c>
      <c r="I44" s="42" t="n">
        <v>14297</v>
      </c>
      <c r="J44" s="42" t="n">
        <v>13779</v>
      </c>
      <c r="K44" s="42" t="n">
        <v>10677</v>
      </c>
      <c r="L44" s="42" t="n">
        <v>10395</v>
      </c>
      <c r="M44" s="42" t="n">
        <v>864</v>
      </c>
      <c r="N44" s="42" t="n">
        <v>843</v>
      </c>
      <c r="P44" s="43"/>
      <c r="Q44" s="43"/>
      <c r="R44" s="44" t="s">
        <v>38</v>
      </c>
      <c r="S44" s="43"/>
      <c r="T44" s="45"/>
      <c r="U44" s="42" t="n">
        <v>153</v>
      </c>
      <c r="V44" s="42" t="n">
        <v>77</v>
      </c>
      <c r="W44" s="42" t="n">
        <v>76</v>
      </c>
      <c r="X44" s="42" t="n">
        <v>30</v>
      </c>
      <c r="Y44" s="42" t="n">
        <v>15</v>
      </c>
      <c r="Z44" s="42" t="n">
        <v>15</v>
      </c>
      <c r="AA44" s="42" t="n">
        <v>0</v>
      </c>
      <c r="AB44" s="42" t="n">
        <v>0</v>
      </c>
      <c r="AC44" s="42" t="n">
        <v>0</v>
      </c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33729</v>
      </c>
      <c r="G45" s="42" t="n">
        <v>17370</v>
      </c>
      <c r="H45" s="42" t="n">
        <v>16359</v>
      </c>
      <c r="I45" s="42" t="n">
        <v>5550</v>
      </c>
      <c r="J45" s="42" t="n">
        <v>5283</v>
      </c>
      <c r="K45" s="42" t="n">
        <v>8580</v>
      </c>
      <c r="L45" s="42" t="n">
        <v>8176</v>
      </c>
      <c r="M45" s="42" t="n">
        <v>3240</v>
      </c>
      <c r="N45" s="42" t="n">
        <v>2900</v>
      </c>
      <c r="P45" s="43"/>
      <c r="Q45" s="43"/>
      <c r="R45" s="44" t="s">
        <v>39</v>
      </c>
      <c r="S45" s="43"/>
      <c r="T45" s="45"/>
      <c r="U45" s="42" t="n">
        <v>283</v>
      </c>
      <c r="V45" s="42" t="n">
        <v>136</v>
      </c>
      <c r="W45" s="42" t="n">
        <v>147</v>
      </c>
      <c r="X45" s="42" t="n">
        <v>69</v>
      </c>
      <c r="Y45" s="42" t="n">
        <v>35</v>
      </c>
      <c r="Z45" s="42" t="n">
        <v>34</v>
      </c>
      <c r="AA45" s="42" t="n">
        <v>0</v>
      </c>
      <c r="AB45" s="42" t="n">
        <v>0</v>
      </c>
      <c r="AC45" s="42" t="n">
        <v>0</v>
      </c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7804</v>
      </c>
      <c r="G46" s="42" t="n">
        <v>3988</v>
      </c>
      <c r="H46" s="42" t="n">
        <v>3816</v>
      </c>
      <c r="I46" s="42" t="n">
        <v>1994</v>
      </c>
      <c r="J46" s="42" t="n">
        <v>1934</v>
      </c>
      <c r="K46" s="42" t="n">
        <v>1847</v>
      </c>
      <c r="L46" s="42" t="n">
        <v>1761</v>
      </c>
      <c r="M46" s="42" t="n">
        <v>147</v>
      </c>
      <c r="N46" s="42" t="n">
        <v>121</v>
      </c>
      <c r="P46" s="43"/>
      <c r="Q46" s="43"/>
      <c r="R46" s="44" t="s">
        <v>40</v>
      </c>
      <c r="S46" s="43"/>
      <c r="T46" s="45"/>
      <c r="U46" s="42" t="n">
        <v>297</v>
      </c>
      <c r="V46" s="42" t="n">
        <v>149</v>
      </c>
      <c r="W46" s="42" t="n">
        <v>148</v>
      </c>
      <c r="X46" s="42" t="n">
        <v>56</v>
      </c>
      <c r="Y46" s="42" t="n">
        <v>28</v>
      </c>
      <c r="Z46" s="42" t="n">
        <v>28</v>
      </c>
      <c r="AA46" s="42" t="n">
        <v>0</v>
      </c>
      <c r="AB46" s="42" t="n">
        <v>0</v>
      </c>
      <c r="AC46" s="42" t="n">
        <v>0</v>
      </c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3653</v>
      </c>
      <c r="G47" s="42" t="n">
        <v>1810</v>
      </c>
      <c r="H47" s="42" t="n">
        <v>1843</v>
      </c>
      <c r="I47" s="42" t="n">
        <v>1294</v>
      </c>
      <c r="J47" s="42" t="n">
        <v>1305</v>
      </c>
      <c r="K47" s="42" t="n">
        <v>352</v>
      </c>
      <c r="L47" s="42" t="n">
        <v>372</v>
      </c>
      <c r="M47" s="42" t="n">
        <v>164</v>
      </c>
      <c r="N47" s="42" t="n">
        <v>166</v>
      </c>
      <c r="P47" s="43"/>
      <c r="Q47" s="43"/>
      <c r="R47" s="44" t="s">
        <v>41</v>
      </c>
      <c r="S47" s="43"/>
      <c r="T47" s="45"/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P48" s="43"/>
      <c r="Q48" s="43"/>
      <c r="R48" s="44"/>
      <c r="S48" s="43"/>
      <c r="T48" s="45"/>
      <c r="U48" s="42"/>
      <c r="V48" s="42"/>
      <c r="W48" s="42"/>
      <c r="X48" s="42"/>
      <c r="Y48" s="42"/>
      <c r="Z48" s="42"/>
      <c r="AA48" s="42"/>
      <c r="AB48" s="42"/>
      <c r="AC48" s="42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714</v>
      </c>
      <c r="G49" s="42" t="n">
        <v>879</v>
      </c>
      <c r="H49" s="42" t="n">
        <v>835</v>
      </c>
      <c r="I49" s="42" t="n">
        <v>601</v>
      </c>
      <c r="J49" s="42" t="n">
        <v>564</v>
      </c>
      <c r="K49" s="42" t="n">
        <v>175</v>
      </c>
      <c r="L49" s="42" t="n">
        <v>173</v>
      </c>
      <c r="M49" s="42" t="n">
        <v>103</v>
      </c>
      <c r="N49" s="42" t="n">
        <v>98</v>
      </c>
      <c r="P49" s="43"/>
      <c r="Q49" s="43"/>
      <c r="R49" s="44" t="s">
        <v>42</v>
      </c>
      <c r="S49" s="43"/>
      <c r="T49" s="45"/>
      <c r="U49" s="42" t="n">
        <v>104</v>
      </c>
      <c r="V49" s="42" t="n">
        <v>44</v>
      </c>
      <c r="W49" s="42" t="n">
        <v>60</v>
      </c>
      <c r="X49" s="42" t="n">
        <v>24</v>
      </c>
      <c r="Y49" s="42" t="n">
        <v>11</v>
      </c>
      <c r="Z49" s="42" t="n">
        <v>13</v>
      </c>
      <c r="AA49" s="42" t="n">
        <v>0</v>
      </c>
      <c r="AB49" s="42" t="n">
        <v>0</v>
      </c>
      <c r="AC49" s="42" t="n">
        <v>0</v>
      </c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2231</v>
      </c>
      <c r="G50" s="42" t="n">
        <v>1141</v>
      </c>
      <c r="H50" s="42" t="n">
        <v>1090</v>
      </c>
      <c r="I50" s="42" t="n">
        <v>625</v>
      </c>
      <c r="J50" s="42" t="n">
        <v>605</v>
      </c>
      <c r="K50" s="42" t="n">
        <v>446</v>
      </c>
      <c r="L50" s="42" t="n">
        <v>412</v>
      </c>
      <c r="M50" s="42" t="n">
        <v>70</v>
      </c>
      <c r="N50" s="42" t="n">
        <v>73</v>
      </c>
      <c r="P50" s="43"/>
      <c r="Q50" s="43"/>
      <c r="R50" s="44" t="s">
        <v>43</v>
      </c>
      <c r="S50" s="43"/>
      <c r="T50" s="45"/>
      <c r="U50" s="42" t="n">
        <v>94</v>
      </c>
      <c r="V50" s="42" t="n">
        <v>52</v>
      </c>
      <c r="W50" s="42" t="n">
        <v>42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9247</v>
      </c>
      <c r="G51" s="42" t="n">
        <v>4603</v>
      </c>
      <c r="H51" s="42" t="n">
        <v>4644</v>
      </c>
      <c r="I51" s="42" t="n">
        <v>1423</v>
      </c>
      <c r="J51" s="42" t="n">
        <v>1504</v>
      </c>
      <c r="K51" s="42" t="n">
        <v>2898</v>
      </c>
      <c r="L51" s="42" t="n">
        <v>2846</v>
      </c>
      <c r="M51" s="42" t="n">
        <v>282</v>
      </c>
      <c r="N51" s="42" t="n">
        <v>294</v>
      </c>
      <c r="P51" s="43"/>
      <c r="Q51" s="43"/>
      <c r="R51" s="44" t="s">
        <v>44</v>
      </c>
      <c r="S51" s="43"/>
      <c r="T51" s="45"/>
      <c r="U51" s="42" t="n">
        <v>157</v>
      </c>
      <c r="V51" s="42" t="n">
        <v>79</v>
      </c>
      <c r="W51" s="42" t="n">
        <v>78</v>
      </c>
      <c r="X51" s="42" t="n">
        <v>32</v>
      </c>
      <c r="Y51" s="42" t="n">
        <v>16</v>
      </c>
      <c r="Z51" s="42" t="n">
        <v>16</v>
      </c>
      <c r="AA51" s="42" t="n">
        <v>0</v>
      </c>
      <c r="AB51" s="42" t="n">
        <v>0</v>
      </c>
      <c r="AC51" s="42" t="n">
        <v>0</v>
      </c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12923</v>
      </c>
      <c r="G52" s="42" t="n">
        <v>6550</v>
      </c>
      <c r="H52" s="42" t="n">
        <v>6373</v>
      </c>
      <c r="I52" s="42" t="n">
        <v>4344</v>
      </c>
      <c r="J52" s="42" t="n">
        <v>4220</v>
      </c>
      <c r="K52" s="42" t="n">
        <v>1782</v>
      </c>
      <c r="L52" s="42" t="n">
        <v>1748</v>
      </c>
      <c r="M52" s="42" t="n">
        <v>424</v>
      </c>
      <c r="N52" s="42" t="n">
        <v>405</v>
      </c>
      <c r="P52" s="43"/>
      <c r="Q52" s="43"/>
      <c r="R52" s="44" t="s">
        <v>45</v>
      </c>
      <c r="S52" s="43"/>
      <c r="T52" s="45"/>
      <c r="U52" s="42" t="n">
        <v>239</v>
      </c>
      <c r="V52" s="42" t="n">
        <v>120</v>
      </c>
      <c r="W52" s="42" t="n">
        <v>119</v>
      </c>
      <c r="X52" s="42" t="n">
        <v>48</v>
      </c>
      <c r="Y52" s="42" t="n">
        <v>24</v>
      </c>
      <c r="Z52" s="42" t="n">
        <v>24</v>
      </c>
      <c r="AA52" s="42" t="n">
        <v>0</v>
      </c>
      <c r="AB52" s="42" t="n">
        <v>0</v>
      </c>
      <c r="AC52" s="42" t="n">
        <v>0</v>
      </c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6433</v>
      </c>
      <c r="G53" s="42" t="n">
        <v>3182</v>
      </c>
      <c r="H53" s="42" t="n">
        <v>3251</v>
      </c>
      <c r="I53" s="42" t="n">
        <v>2048</v>
      </c>
      <c r="J53" s="42" t="n">
        <v>2109</v>
      </c>
      <c r="K53" s="42" t="n">
        <v>996</v>
      </c>
      <c r="L53" s="42" t="n">
        <v>1038</v>
      </c>
      <c r="M53" s="42" t="n">
        <v>138</v>
      </c>
      <c r="N53" s="42" t="n">
        <v>104</v>
      </c>
      <c r="P53" s="43"/>
      <c r="Q53" s="43"/>
      <c r="R53" s="44" t="s">
        <v>46</v>
      </c>
      <c r="S53" s="43"/>
      <c r="T53" s="45"/>
      <c r="U53" s="42" t="n">
        <v>135</v>
      </c>
      <c r="V53" s="42" t="n">
        <v>64</v>
      </c>
      <c r="W53" s="42" t="n">
        <v>71</v>
      </c>
      <c r="X53" s="42" t="n">
        <v>29</v>
      </c>
      <c r="Y53" s="42" t="n">
        <v>14</v>
      </c>
      <c r="Z53" s="42" t="n">
        <v>15</v>
      </c>
      <c r="AA53" s="42" t="n">
        <v>0</v>
      </c>
      <c r="AB53" s="42" t="n">
        <v>0</v>
      </c>
      <c r="AC53" s="42" t="n">
        <v>0</v>
      </c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P54" s="43"/>
      <c r="Q54" s="43"/>
      <c r="R54" s="44"/>
      <c r="S54" s="43"/>
      <c r="T54" s="45"/>
      <c r="U54" s="42"/>
      <c r="V54" s="42"/>
      <c r="W54" s="42"/>
      <c r="X54" s="42"/>
      <c r="Y54" s="42"/>
      <c r="Z54" s="42"/>
      <c r="AA54" s="42"/>
      <c r="AB54" s="42"/>
      <c r="AC54" s="42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4506</v>
      </c>
      <c r="G55" s="42" t="n">
        <v>2242</v>
      </c>
      <c r="H55" s="42" t="n">
        <v>2264</v>
      </c>
      <c r="I55" s="42" t="n">
        <v>272</v>
      </c>
      <c r="J55" s="42" t="n">
        <v>258</v>
      </c>
      <c r="K55" s="42" t="n">
        <v>1505</v>
      </c>
      <c r="L55" s="42" t="n">
        <v>1505</v>
      </c>
      <c r="M55" s="42" t="n">
        <v>465</v>
      </c>
      <c r="N55" s="42" t="n">
        <v>501</v>
      </c>
      <c r="P55" s="43"/>
      <c r="Q55" s="43"/>
      <c r="R55" s="44" t="s">
        <v>47</v>
      </c>
      <c r="S55" s="43"/>
      <c r="T55" s="45"/>
      <c r="U55" s="42" t="n">
        <v>147</v>
      </c>
      <c r="V55" s="42" t="n">
        <v>74</v>
      </c>
      <c r="W55" s="42" t="n">
        <v>73</v>
      </c>
      <c r="X55" s="42" t="n">
        <v>30</v>
      </c>
      <c r="Y55" s="42" t="n">
        <v>15</v>
      </c>
      <c r="Z55" s="42" t="n">
        <v>15</v>
      </c>
      <c r="AA55" s="42" t="n">
        <v>0</v>
      </c>
      <c r="AB55" s="42" t="n">
        <v>0</v>
      </c>
      <c r="AC55" s="42" t="n">
        <v>0</v>
      </c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5886</v>
      </c>
      <c r="G56" s="42" t="n">
        <v>3009</v>
      </c>
      <c r="H56" s="42" t="n">
        <v>2877</v>
      </c>
      <c r="I56" s="42" t="n">
        <v>2054</v>
      </c>
      <c r="J56" s="42" t="n">
        <v>1928</v>
      </c>
      <c r="K56" s="42" t="n">
        <v>782</v>
      </c>
      <c r="L56" s="42" t="n">
        <v>793</v>
      </c>
      <c r="M56" s="42" t="n">
        <v>173</v>
      </c>
      <c r="N56" s="42" t="n">
        <v>156</v>
      </c>
      <c r="P56" s="43"/>
      <c r="Q56" s="43"/>
      <c r="R56" s="44" t="s">
        <v>48</v>
      </c>
      <c r="S56" s="43"/>
      <c r="T56" s="45"/>
      <c r="U56" s="42" t="n">
        <v>159</v>
      </c>
      <c r="V56" s="42" t="n">
        <v>80</v>
      </c>
      <c r="W56" s="42" t="n">
        <v>79</v>
      </c>
      <c r="X56" s="42" t="n">
        <v>20</v>
      </c>
      <c r="Y56" s="42" t="n">
        <v>9</v>
      </c>
      <c r="Z56" s="42" t="n">
        <v>11</v>
      </c>
      <c r="AA56" s="42" t="n">
        <v>0</v>
      </c>
      <c r="AB56" s="42" t="n">
        <v>0</v>
      </c>
      <c r="AC56" s="42" t="n">
        <v>0</v>
      </c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6940</v>
      </c>
      <c r="G57" s="42" t="n">
        <v>3551</v>
      </c>
      <c r="H57" s="42" t="n">
        <v>3389</v>
      </c>
      <c r="I57" s="42" t="n">
        <v>2681</v>
      </c>
      <c r="J57" s="42" t="n">
        <v>2571</v>
      </c>
      <c r="K57" s="42" t="n">
        <v>692</v>
      </c>
      <c r="L57" s="42" t="n">
        <v>659</v>
      </c>
      <c r="M57" s="42" t="n">
        <v>178</v>
      </c>
      <c r="N57" s="42" t="n">
        <v>159</v>
      </c>
      <c r="P57" s="43"/>
      <c r="Q57" s="43"/>
      <c r="R57" s="44" t="s">
        <v>49</v>
      </c>
      <c r="S57" s="43"/>
      <c r="T57" s="45"/>
      <c r="U57" s="42" t="n">
        <v>153</v>
      </c>
      <c r="V57" s="42" t="n">
        <v>72</v>
      </c>
      <c r="W57" s="42" t="n">
        <v>81</v>
      </c>
      <c r="X57" s="42" t="n">
        <v>24</v>
      </c>
      <c r="Y57" s="42" t="n">
        <v>12</v>
      </c>
      <c r="Z57" s="42" t="n">
        <v>12</v>
      </c>
      <c r="AA57" s="42" t="n">
        <v>0</v>
      </c>
      <c r="AB57" s="42" t="n">
        <v>0</v>
      </c>
      <c r="AC57" s="42" t="n">
        <v>0</v>
      </c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667</v>
      </c>
      <c r="G58" s="42" t="n">
        <v>799</v>
      </c>
      <c r="H58" s="42" t="n">
        <v>868</v>
      </c>
      <c r="I58" s="42" t="n">
        <v>552</v>
      </c>
      <c r="J58" s="42" t="n">
        <v>592</v>
      </c>
      <c r="K58" s="42" t="n">
        <v>210</v>
      </c>
      <c r="L58" s="42" t="n">
        <v>235</v>
      </c>
      <c r="M58" s="42" t="n">
        <v>37</v>
      </c>
      <c r="N58" s="42" t="n">
        <v>41</v>
      </c>
      <c r="P58" s="43"/>
      <c r="Q58" s="43"/>
      <c r="R58" s="44" t="s">
        <v>50</v>
      </c>
      <c r="S58" s="43"/>
      <c r="T58" s="45"/>
      <c r="U58" s="42" t="n">
        <v>147</v>
      </c>
      <c r="V58" s="42" t="n">
        <v>75</v>
      </c>
      <c r="W58" s="42" t="n">
        <v>72</v>
      </c>
      <c r="X58" s="42" t="n">
        <v>28</v>
      </c>
      <c r="Y58" s="42" t="n">
        <v>14</v>
      </c>
      <c r="Z58" s="42" t="n">
        <v>14</v>
      </c>
      <c r="AA58" s="42" t="n">
        <v>28</v>
      </c>
      <c r="AB58" s="42" t="n">
        <v>14</v>
      </c>
      <c r="AC58" s="42" t="n">
        <v>14</v>
      </c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24093</v>
      </c>
      <c r="G59" s="42" t="n">
        <v>12214</v>
      </c>
      <c r="H59" s="42" t="n">
        <v>11879</v>
      </c>
      <c r="I59" s="42" t="n">
        <v>7854</v>
      </c>
      <c r="J59" s="42" t="n">
        <v>7329</v>
      </c>
      <c r="K59" s="42" t="n">
        <v>3903</v>
      </c>
      <c r="L59" s="42" t="n">
        <v>4060</v>
      </c>
      <c r="M59" s="42" t="n">
        <v>457</v>
      </c>
      <c r="N59" s="42" t="n">
        <v>490</v>
      </c>
      <c r="P59" s="43"/>
      <c r="Q59" s="43"/>
      <c r="R59" s="44" t="s">
        <v>51</v>
      </c>
      <c r="S59" s="43"/>
      <c r="T59" s="45"/>
      <c r="U59" s="42" t="n">
        <v>81</v>
      </c>
      <c r="V59" s="42" t="n">
        <v>41</v>
      </c>
      <c r="W59" s="42" t="n">
        <v>40</v>
      </c>
      <c r="X59" s="42" t="n">
        <v>24</v>
      </c>
      <c r="Y59" s="42" t="n">
        <v>12</v>
      </c>
      <c r="Z59" s="42" t="n">
        <v>12</v>
      </c>
      <c r="AA59" s="42" t="n">
        <v>0</v>
      </c>
      <c r="AB59" s="42" t="n">
        <v>0</v>
      </c>
      <c r="AC59" s="42" t="n">
        <v>0</v>
      </c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P60" s="43"/>
      <c r="Q60" s="43"/>
      <c r="R60" s="44"/>
      <c r="S60" s="43"/>
      <c r="T60" s="45"/>
      <c r="U60" s="42"/>
      <c r="V60" s="42"/>
      <c r="W60" s="42"/>
      <c r="X60" s="42"/>
      <c r="Y60" s="42"/>
      <c r="Z60" s="42"/>
      <c r="AA60" s="42"/>
      <c r="AB60" s="42"/>
      <c r="AC60" s="42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457</v>
      </c>
      <c r="G61" s="42" t="n">
        <v>1761</v>
      </c>
      <c r="H61" s="42" t="n">
        <v>1696</v>
      </c>
      <c r="I61" s="42" t="n">
        <v>1246</v>
      </c>
      <c r="J61" s="42" t="n">
        <v>1160</v>
      </c>
      <c r="K61" s="42" t="n">
        <v>399</v>
      </c>
      <c r="L61" s="42" t="n">
        <v>447</v>
      </c>
      <c r="M61" s="42" t="n">
        <v>116</v>
      </c>
      <c r="N61" s="42" t="n">
        <v>89</v>
      </c>
      <c r="P61" s="43"/>
      <c r="Q61" s="43"/>
      <c r="R61" s="44" t="s">
        <v>52</v>
      </c>
      <c r="S61" s="43"/>
      <c r="T61" s="45"/>
      <c r="U61" s="42" t="n">
        <v>84</v>
      </c>
      <c r="V61" s="42" t="n">
        <v>44</v>
      </c>
      <c r="W61" s="42" t="n">
        <v>40</v>
      </c>
      <c r="X61" s="42" t="n">
        <v>20</v>
      </c>
      <c r="Y61" s="42" t="n">
        <v>10</v>
      </c>
      <c r="Z61" s="42" t="n">
        <v>10</v>
      </c>
      <c r="AA61" s="42" t="n">
        <v>0</v>
      </c>
      <c r="AB61" s="42" t="n">
        <v>0</v>
      </c>
      <c r="AC61" s="42" t="n">
        <v>0</v>
      </c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5967</v>
      </c>
      <c r="G62" s="42" t="n">
        <v>3021</v>
      </c>
      <c r="H62" s="42" t="n">
        <v>2946</v>
      </c>
      <c r="I62" s="42" t="n">
        <v>1503</v>
      </c>
      <c r="J62" s="42" t="n">
        <v>1408</v>
      </c>
      <c r="K62" s="42" t="n">
        <v>1262</v>
      </c>
      <c r="L62" s="42" t="n">
        <v>1264</v>
      </c>
      <c r="M62" s="42" t="n">
        <v>256</v>
      </c>
      <c r="N62" s="42" t="n">
        <v>274</v>
      </c>
      <c r="P62" s="43"/>
      <c r="Q62" s="43"/>
      <c r="R62" s="44" t="s">
        <v>53</v>
      </c>
      <c r="S62" s="43"/>
      <c r="T62" s="45"/>
      <c r="U62" s="42" t="n">
        <v>152</v>
      </c>
      <c r="V62" s="42" t="n">
        <v>77</v>
      </c>
      <c r="W62" s="42" t="n">
        <v>75</v>
      </c>
      <c r="X62" s="42" t="n">
        <v>24</v>
      </c>
      <c r="Y62" s="42" t="n">
        <v>12</v>
      </c>
      <c r="Z62" s="42" t="n">
        <v>12</v>
      </c>
      <c r="AA62" s="42" t="n">
        <v>0</v>
      </c>
      <c r="AB62" s="42" t="n">
        <v>0</v>
      </c>
      <c r="AC62" s="42" t="n">
        <v>0</v>
      </c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5962</v>
      </c>
      <c r="G63" s="42" t="n">
        <v>2992</v>
      </c>
      <c r="H63" s="42" t="n">
        <v>2970</v>
      </c>
      <c r="I63" s="42" t="n">
        <v>2085</v>
      </c>
      <c r="J63" s="42" t="n">
        <v>2076</v>
      </c>
      <c r="K63" s="42" t="n">
        <v>747</v>
      </c>
      <c r="L63" s="42" t="n">
        <v>733</v>
      </c>
      <c r="M63" s="42" t="n">
        <v>160</v>
      </c>
      <c r="N63" s="42" t="n">
        <v>161</v>
      </c>
      <c r="P63" s="43"/>
      <c r="Q63" s="43"/>
      <c r="R63" s="44" t="s">
        <v>54</v>
      </c>
      <c r="S63" s="43"/>
      <c r="T63" s="45"/>
      <c r="U63" s="42" t="n">
        <v>134</v>
      </c>
      <c r="V63" s="42" t="n">
        <v>67</v>
      </c>
      <c r="W63" s="42" t="n">
        <v>67</v>
      </c>
      <c r="X63" s="42" t="n">
        <v>30</v>
      </c>
      <c r="Y63" s="42" t="n">
        <v>15</v>
      </c>
      <c r="Z63" s="42" t="n">
        <v>15</v>
      </c>
      <c r="AA63" s="42" t="n">
        <v>0</v>
      </c>
      <c r="AB63" s="42" t="n">
        <v>0</v>
      </c>
      <c r="AC63" s="42" t="n">
        <v>0</v>
      </c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6380</v>
      </c>
      <c r="G64" s="42" t="n">
        <v>3229</v>
      </c>
      <c r="H64" s="42" t="n">
        <v>3151</v>
      </c>
      <c r="I64" s="42" t="n">
        <v>964</v>
      </c>
      <c r="J64" s="42" t="n">
        <v>921</v>
      </c>
      <c r="K64" s="42" t="n">
        <v>652</v>
      </c>
      <c r="L64" s="42" t="n">
        <v>724</v>
      </c>
      <c r="M64" s="42" t="n">
        <v>1613</v>
      </c>
      <c r="N64" s="42" t="n">
        <v>1506</v>
      </c>
      <c r="P64" s="43"/>
      <c r="Q64" s="43"/>
      <c r="R64" s="44" t="s">
        <v>55</v>
      </c>
      <c r="S64" s="43"/>
      <c r="T64" s="45"/>
      <c r="U64" s="42" t="n">
        <v>158</v>
      </c>
      <c r="V64" s="42" t="n">
        <v>79</v>
      </c>
      <c r="W64" s="42" t="n">
        <v>79</v>
      </c>
      <c r="X64" s="42" t="n">
        <v>32</v>
      </c>
      <c r="Y64" s="42" t="n">
        <v>16</v>
      </c>
      <c r="Z64" s="42" t="n">
        <v>16</v>
      </c>
      <c r="AA64" s="42" t="n">
        <v>0</v>
      </c>
      <c r="AB64" s="42" t="n">
        <v>0</v>
      </c>
      <c r="AC64" s="42" t="n">
        <v>0</v>
      </c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4103</v>
      </c>
      <c r="G65" s="42" t="n">
        <v>2032</v>
      </c>
      <c r="H65" s="42" t="n">
        <v>2071</v>
      </c>
      <c r="I65" s="42" t="n">
        <v>1158</v>
      </c>
      <c r="J65" s="42" t="n">
        <v>1158</v>
      </c>
      <c r="K65" s="42" t="n">
        <v>658</v>
      </c>
      <c r="L65" s="42" t="n">
        <v>694</v>
      </c>
      <c r="M65" s="42" t="n">
        <v>216</v>
      </c>
      <c r="N65" s="42" t="n">
        <v>219</v>
      </c>
      <c r="P65" s="43"/>
      <c r="Q65" s="43"/>
      <c r="R65" s="44" t="s">
        <v>56</v>
      </c>
      <c r="S65" s="43"/>
      <c r="T65" s="45"/>
      <c r="U65" s="42" t="n">
        <v>152</v>
      </c>
      <c r="V65" s="42" t="n">
        <v>72</v>
      </c>
      <c r="W65" s="42" t="n">
        <v>80</v>
      </c>
      <c r="X65" s="42" t="n">
        <v>20</v>
      </c>
      <c r="Y65" s="42" t="n">
        <v>10</v>
      </c>
      <c r="Z65" s="42" t="n">
        <v>10</v>
      </c>
      <c r="AA65" s="42" t="n">
        <v>0</v>
      </c>
      <c r="AB65" s="42" t="n">
        <v>0</v>
      </c>
      <c r="AC65" s="42" t="n">
        <v>0</v>
      </c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P66" s="43"/>
      <c r="Q66" s="43"/>
      <c r="R66" s="44"/>
      <c r="S66" s="43"/>
      <c r="T66" s="45"/>
      <c r="U66" s="42"/>
      <c r="V66" s="42"/>
      <c r="W66" s="42"/>
      <c r="X66" s="42"/>
      <c r="Y66" s="42"/>
      <c r="Z66" s="42"/>
      <c r="AA66" s="42"/>
      <c r="AB66" s="42"/>
      <c r="AC66" s="42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7706</v>
      </c>
      <c r="G67" s="42" t="n">
        <v>3869</v>
      </c>
      <c r="H67" s="42" t="n">
        <v>3837</v>
      </c>
      <c r="I67" s="42" t="n">
        <v>2001</v>
      </c>
      <c r="J67" s="42" t="n">
        <v>1924</v>
      </c>
      <c r="K67" s="42" t="n">
        <v>1485</v>
      </c>
      <c r="L67" s="42" t="n">
        <v>1512</v>
      </c>
      <c r="M67" s="42" t="n">
        <v>383</v>
      </c>
      <c r="N67" s="42" t="n">
        <v>401</v>
      </c>
      <c r="P67" s="43"/>
      <c r="Q67" s="43"/>
      <c r="R67" s="44" t="s">
        <v>57</v>
      </c>
      <c r="S67" s="43"/>
      <c r="T67" s="45"/>
      <c r="U67" s="42" t="n">
        <v>88</v>
      </c>
      <c r="V67" s="42" t="n">
        <v>43</v>
      </c>
      <c r="W67" s="42" t="n">
        <v>45</v>
      </c>
      <c r="X67" s="42" t="n">
        <v>19</v>
      </c>
      <c r="Y67" s="42" t="n">
        <v>9</v>
      </c>
      <c r="Z67" s="42" t="n">
        <v>10</v>
      </c>
      <c r="AA67" s="42" t="n">
        <v>0</v>
      </c>
      <c r="AB67" s="42" t="n">
        <v>0</v>
      </c>
      <c r="AC67" s="42" t="n">
        <v>0</v>
      </c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3325</v>
      </c>
      <c r="G68" s="51" t="n">
        <v>6840</v>
      </c>
      <c r="H68" s="51" t="n">
        <v>6485</v>
      </c>
      <c r="I68" s="51" t="n">
        <v>466</v>
      </c>
      <c r="J68" s="51" t="n">
        <v>470</v>
      </c>
      <c r="K68" s="51" t="n">
        <v>684</v>
      </c>
      <c r="L68" s="51" t="n">
        <v>698</v>
      </c>
      <c r="M68" s="51" t="n">
        <v>5690</v>
      </c>
      <c r="N68" s="51" t="n">
        <v>5317</v>
      </c>
      <c r="P68" s="47"/>
      <c r="Q68" s="47"/>
      <c r="R68" s="44" t="s">
        <v>58</v>
      </c>
      <c r="S68" s="47"/>
      <c r="T68" s="45"/>
      <c r="U68" s="50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P69" s="52"/>
      <c r="Q69" s="52"/>
      <c r="R69" s="52"/>
      <c r="S69" s="52"/>
      <c r="T69" s="53"/>
      <c r="U69" s="54"/>
      <c r="V69" s="55"/>
      <c r="W69" s="55"/>
      <c r="X69" s="55"/>
      <c r="Y69" s="55"/>
      <c r="Z69" s="55"/>
      <c r="AA69" s="55"/>
      <c r="AB69" s="55"/>
      <c r="AC69" s="55"/>
    </row>
    <row r="70" s="48" customFormat="true" ht="16.5" hidden="false" customHeight="true" outlineLevel="0" collapsed="false"/>
    <row r="71" s="49" customFormat="true" ht="13.5" hidden="false" customHeight="false" outlineLevel="0" collapsed="false">
      <c r="A71" s="35"/>
      <c r="B71" s="35"/>
      <c r="C71" s="35"/>
      <c r="D71" s="35"/>
      <c r="E71" s="35"/>
      <c r="P71" s="35"/>
      <c r="Q71" s="35"/>
      <c r="R71" s="35"/>
      <c r="S71" s="35"/>
      <c r="T71" s="35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P72" s="35"/>
      <c r="Q72" s="35"/>
      <c r="R72" s="35"/>
      <c r="S72" s="35"/>
      <c r="T72" s="35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P73" s="35"/>
      <c r="Q73" s="35"/>
      <c r="R73" s="35"/>
      <c r="S73" s="35"/>
      <c r="T73" s="35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P74" s="35"/>
      <c r="Q74" s="35"/>
      <c r="R74" s="35"/>
      <c r="S74" s="35"/>
      <c r="T74" s="35"/>
    </row>
    <row r="75" s="49" customFormat="true" ht="13.5" hidden="false" customHeight="false" outlineLevel="0" collapsed="false"/>
    <row r="76" s="49" customFormat="true" ht="13.5" hidden="false" customHeight="false" outlineLevel="0" collapsed="false"/>
    <row r="77" s="49" customFormat="true" ht="13.5" hidden="false" customHeight="false" outlineLevel="0" collapsed="false"/>
    <row r="78" s="49" customFormat="true" ht="13.5" hidden="false" customHeight="false" outlineLevel="0" collapsed="false"/>
    <row r="79" s="49" customFormat="true" ht="13.5" hidden="false" customHeight="false" outlineLevel="0" collapsed="false"/>
    <row r="80" s="49" customFormat="true" ht="13.5" hidden="false" customHeight="false" outlineLevel="0" collapsed="false"/>
    <row r="81" s="49" customFormat="true" ht="13.5" hidden="false" customHeight="false" outlineLevel="0" collapsed="false"/>
    <row r="82" s="49" customFormat="true" ht="13.5" hidden="false" customHeight="false" outlineLevel="0" collapsed="false"/>
    <row r="83" s="49" customFormat="true" ht="13.5" hidden="false" customHeight="false" outlineLevel="0" collapsed="false"/>
    <row r="84" s="49" customFormat="true" ht="13.5" hidden="false" customHeight="false" outlineLevel="0" collapsed="false"/>
    <row r="85" s="49" customFormat="true" ht="13.5" hidden="false" customHeight="false" outlineLevel="0" collapsed="false"/>
    <row r="86" s="49" customFormat="true" ht="13.5" hidden="false" customHeight="false" outlineLevel="0" collapsed="false"/>
    <row r="87" s="49" customFormat="true" ht="13.5" hidden="false" customHeight="false" outlineLevel="0" collapsed="false"/>
    <row r="88" s="49" customFormat="true" ht="13.5" hidden="false" customHeight="false" outlineLevel="0" collapsed="false"/>
    <row r="89" s="49" customFormat="true" ht="13.5" hidden="false" customHeight="false" outlineLevel="0" collapsed="false"/>
    <row r="90" s="49" customFormat="true" ht="13.5" hidden="false" customHeight="false" outlineLevel="0" collapsed="false"/>
    <row r="91" s="49" customFormat="true" ht="13.5" hidden="false" customHeight="false" outlineLevel="0" collapsed="false"/>
    <row r="92" s="49" customFormat="true" ht="13.5" hidden="false" customHeight="false" outlineLevel="0" collapsed="false"/>
    <row r="93" s="49" customFormat="true" ht="13.5" hidden="false" customHeight="false" outlineLevel="0" collapsed="false"/>
    <row r="94" s="49" customFormat="true" ht="13.5" hidden="false" customHeight="false" outlineLevel="0" collapsed="false"/>
    <row r="95" s="49" customFormat="true" ht="13.5" hidden="false" customHeight="false" outlineLevel="0" collapsed="false"/>
    <row r="96" s="49" customFormat="true" ht="13.5" hidden="false" customHeight="false" outlineLevel="0" collapsed="false"/>
    <row r="97" s="49" customFormat="true" ht="13.5" hidden="false" customHeight="false" outlineLevel="0" collapsed="false"/>
    <row r="98" s="49" customFormat="true" ht="13.5" hidden="false" customHeight="false" outlineLevel="0" collapsed="false"/>
    <row r="99" s="49" customFormat="true" ht="13.5" hidden="false" customHeight="false" outlineLevel="0" collapsed="false"/>
    <row r="100" s="49" customFormat="true" ht="13.5" hidden="false" customHeight="false" outlineLevel="0" collapsed="false"/>
    <row r="101" s="49" customFormat="true" ht="13.5" hidden="false" customHeight="false" outlineLevel="0" collapsed="false"/>
    <row r="102" s="49" customFormat="true" ht="13.5" hidden="false" customHeight="false" outlineLevel="0" collapsed="false"/>
    <row r="103" s="49" customFormat="true" ht="13.5" hidden="false" customHeight="false" outlineLevel="0" collapsed="false"/>
    <row r="104" s="49" customFormat="true" ht="13.5" hidden="false" customHeight="false" outlineLevel="0" collapsed="false"/>
    <row r="105" s="49" customFormat="true" ht="13.5" hidden="false" customHeight="false" outlineLevel="0" collapsed="false"/>
    <row r="106" s="49" customFormat="true" ht="13.5" hidden="false" customHeight="false" outlineLevel="0" collapsed="false"/>
    <row r="107" s="49" customFormat="true" ht="13.5" hidden="false" customHeight="false" outlineLevel="0" collapsed="false"/>
    <row r="108" s="49" customFormat="true" ht="13.5" hidden="false" customHeight="false" outlineLevel="0" collapsed="false"/>
    <row r="109" s="49" customFormat="true" ht="13.5" hidden="false" customHeight="false" outlineLevel="0" collapsed="false"/>
    <row r="110" s="49" customFormat="true" ht="13.5" hidden="false" customHeight="false" outlineLevel="0" collapsed="false"/>
    <row r="111" s="49" customFormat="true" ht="13.5" hidden="false" customHeight="false" outlineLevel="0" collapsed="false"/>
    <row r="112" s="49" customFormat="true" ht="13.5" hidden="false" customHeight="false" outlineLevel="0" collapsed="false"/>
    <row r="113" s="49" customFormat="true" ht="13.5" hidden="false" customHeight="false" outlineLevel="0" collapsed="false"/>
    <row r="114" s="49" customFormat="true" ht="13.5" hidden="false" customHeight="false" outlineLevel="0" collapsed="false"/>
    <row r="115" s="49" customFormat="true" ht="13.5" hidden="false" customHeight="false" outlineLevel="0" collapsed="false"/>
    <row r="116" s="49" customFormat="true" ht="13.5" hidden="false" customHeight="false" outlineLevel="0" collapsed="false"/>
    <row r="117" s="49" customFormat="true" ht="13.5" hidden="false" customHeight="false" outlineLevel="0" collapsed="false"/>
    <row r="118" s="49" customFormat="true" ht="13.5" hidden="false" customHeight="false" outlineLevel="0" collapsed="false"/>
    <row r="119" s="49" customFormat="true" ht="13.5" hidden="false" customHeight="false" outlineLevel="0" collapsed="false"/>
    <row r="120" s="49" customFormat="true" ht="13.5" hidden="false" customHeight="false" outlineLevel="0" collapsed="false"/>
    <row r="121" s="49" customFormat="true" ht="13.5" hidden="false" customHeight="false" outlineLevel="0" collapsed="false"/>
    <row r="122" s="49" customFormat="true" ht="13.5" hidden="false" customHeight="false" outlineLevel="0" collapsed="false"/>
    <row r="123" s="49" customFormat="true" ht="13.5" hidden="false" customHeight="false" outlineLevel="0" collapsed="false"/>
    <row r="124" s="49" customFormat="true" ht="13.5" hidden="false" customHeight="false" outlineLevel="0" collapsed="false"/>
    <row r="125" s="49" customFormat="true" ht="13.5" hidden="false" customHeight="false" outlineLevel="0" collapsed="false"/>
    <row r="126" s="49" customFormat="true" ht="13.5" hidden="false" customHeight="false" outlineLevel="0" collapsed="false"/>
    <row r="127" s="49" customFormat="true" ht="13.5" hidden="false" customHeight="false" outlineLevel="0" collapsed="false"/>
    <row r="128" s="49" customFormat="true" ht="13.5" hidden="false" customHeight="false" outlineLevel="0" collapsed="false"/>
    <row r="129" s="49" customFormat="true" ht="13.5" hidden="false" customHeight="false" outlineLevel="0" collapsed="false"/>
    <row r="130" s="49" customFormat="true" ht="13.5" hidden="false" customHeight="false" outlineLevel="0" collapsed="false"/>
    <row r="131" s="49" customFormat="true" ht="13.5" hidden="false" customHeight="false" outlineLevel="0" collapsed="false"/>
    <row r="132" s="49" customFormat="true" ht="13.5" hidden="false" customHeight="false" outlineLevel="0" collapsed="false"/>
    <row r="133" s="49" customFormat="true" ht="13.5" hidden="false" customHeight="false" outlineLevel="0" collapsed="false"/>
    <row r="134" s="49" customFormat="true" ht="13.5" hidden="false" customHeight="false" outlineLevel="0" collapsed="false"/>
    <row r="135" s="49" customFormat="true" ht="13.5" hidden="false" customHeight="false" outlineLevel="0" collapsed="false"/>
    <row r="136" s="49" customFormat="true" ht="13.5" hidden="false" customHeight="false" outlineLevel="0" collapsed="false"/>
    <row r="137" s="49" customFormat="true" ht="13.5" hidden="false" customHeight="false" outlineLevel="0" collapsed="false"/>
    <row r="138" s="49" customFormat="true" ht="13.5" hidden="false" customHeight="false" outlineLevel="0" collapsed="false"/>
    <row r="139" s="49" customFormat="true" ht="13.5" hidden="false" customHeight="false" outlineLevel="0" collapsed="false"/>
    <row r="140" s="49" customFormat="true" ht="13.5" hidden="false" customHeight="false" outlineLevel="0" collapsed="false"/>
    <row r="141" s="49" customFormat="true" ht="13.5" hidden="false" customHeight="false" outlineLevel="0" collapsed="false"/>
    <row r="142" s="49" customFormat="true" ht="13.5" hidden="false" customHeight="false" outlineLevel="0" collapsed="false"/>
    <row r="143" s="49" customFormat="true" ht="13.5" hidden="false" customHeight="false" outlineLevel="0" collapsed="false"/>
    <row r="144" s="49" customFormat="true" ht="13.5" hidden="false" customHeight="false" outlineLevel="0" collapsed="false"/>
    <row r="145" s="49" customFormat="true" ht="13.5" hidden="false" customHeight="false" outlineLevel="0" collapsed="false"/>
    <row r="146" s="49" customFormat="true" ht="13.5" hidden="false" customHeight="false" outlineLevel="0" collapsed="false"/>
    <row r="147" s="49" customFormat="true" ht="13.5" hidden="false" customHeight="false" outlineLevel="0" collapsed="false"/>
    <row r="148" s="49" customFormat="true" ht="13.5" hidden="false" customHeight="false" outlineLevel="0" collapsed="false"/>
    <row r="149" s="49" customFormat="true" ht="13.5" hidden="false" customHeight="false" outlineLevel="0" collapsed="false"/>
    <row r="150" s="49" customFormat="true" ht="13.5" hidden="false" customHeight="false" outlineLevel="0" collapsed="false"/>
    <row r="151" s="49" customFormat="true" ht="13.5" hidden="false" customHeight="false" outlineLevel="0" collapsed="false"/>
    <row r="152" s="49" customFormat="true" ht="13.5" hidden="false" customHeight="false" outlineLevel="0" collapsed="false"/>
    <row r="153" s="49" customFormat="true" ht="13.5" hidden="false" customHeight="false" outlineLevel="0" collapsed="false"/>
    <row r="154" s="49" customFormat="true" ht="13.5" hidden="false" customHeight="false" outlineLevel="0" collapsed="false"/>
    <row r="155" s="49" customFormat="true" ht="13.5" hidden="false" customHeight="false" outlineLevel="0" collapsed="false"/>
    <row r="156" s="49" customFormat="true" ht="13.5" hidden="false" customHeight="false" outlineLevel="0" collapsed="false"/>
    <row r="157" s="49" customFormat="true" ht="13.5" hidden="false" customHeight="false" outlineLevel="0" collapsed="false"/>
    <row r="158" s="49" customFormat="true" ht="13.5" hidden="false" customHeight="false" outlineLevel="0" collapsed="false"/>
    <row r="159" s="49" customFormat="true" ht="13.5" hidden="false" customHeight="false" outlineLevel="0" collapsed="false"/>
    <row r="160" s="49" customFormat="true" ht="13.5" hidden="false" customHeight="false" outlineLevel="0" collapsed="false"/>
    <row r="161" s="49" customFormat="true" ht="13.5" hidden="false" customHeight="false" outlineLevel="0" collapsed="false"/>
    <row r="162" s="49" customFormat="true" ht="13.5" hidden="false" customHeight="false" outlineLevel="0" collapsed="false"/>
    <row r="163" s="49" customFormat="true" ht="13.5" hidden="false" customHeight="false" outlineLevel="0" collapsed="false"/>
    <row r="164" s="49" customFormat="true" ht="13.5" hidden="false" customHeight="false" outlineLevel="0" collapsed="false"/>
    <row r="165" s="49" customFormat="true" ht="13.5" hidden="false" customHeight="false" outlineLevel="0" collapsed="false"/>
    <row r="166" s="49" customFormat="true" ht="13.5" hidden="false" customHeight="false" outlineLevel="0" collapsed="false"/>
    <row r="167" s="49" customFormat="true" ht="13.5" hidden="false" customHeight="false" outlineLevel="0" collapsed="false"/>
    <row r="168" s="49" customFormat="true" ht="13.5" hidden="false" customHeight="false" outlineLevel="0" collapsed="false"/>
    <row r="169" s="49" customFormat="true" ht="13.5" hidden="false" customHeight="false" outlineLevel="0" collapsed="false"/>
    <row r="170" s="49" customFormat="true" ht="13.5" hidden="false" customHeight="false" outlineLevel="0" collapsed="false"/>
    <row r="171" s="49" customFormat="true" ht="13.5" hidden="false" customHeight="false" outlineLevel="0" collapsed="false"/>
    <row r="172" s="49" customFormat="true" ht="13.5" hidden="false" customHeight="false" outlineLevel="0" collapsed="false"/>
    <row r="173" s="49" customFormat="true" ht="13.5" hidden="false" customHeight="false" outlineLevel="0" collapsed="false"/>
    <row r="174" s="49" customFormat="true" ht="13.5" hidden="false" customHeight="false" outlineLevel="0" collapsed="false"/>
    <row r="175" s="49" customFormat="true" ht="13.5" hidden="false" customHeight="false" outlineLevel="0" collapsed="false"/>
    <row r="176" s="49" customFormat="true" ht="13.5" hidden="false" customHeight="false" outlineLevel="0" collapsed="false"/>
    <row r="177" s="49" customFormat="true" ht="13.5" hidden="false" customHeight="false" outlineLevel="0" collapsed="false"/>
    <row r="178" s="49" customFormat="true" ht="13.5" hidden="false" customHeight="false" outlineLevel="0" collapsed="false"/>
    <row r="179" s="49" customFormat="true" ht="13.5" hidden="false" customHeight="false" outlineLevel="0" collapsed="false"/>
    <row r="180" s="49" customFormat="true" ht="13.5" hidden="false" customHeight="false" outlineLevel="0" collapsed="false"/>
    <row r="181" s="49" customFormat="true" ht="13.5" hidden="false" customHeight="false" outlineLevel="0" collapsed="false"/>
    <row r="182" s="49" customFormat="true" ht="13.5" hidden="false" customHeight="false" outlineLevel="0" collapsed="false"/>
    <row r="183" s="49" customFormat="true" ht="13.5" hidden="false" customHeight="false" outlineLevel="0" collapsed="false"/>
    <row r="184" s="49" customFormat="true" ht="13.5" hidden="false" customHeight="false" outlineLevel="0" collapsed="false"/>
    <row r="185" s="49" customFormat="true" ht="13.5" hidden="false" customHeight="false" outlineLevel="0" collapsed="false"/>
    <row r="186" customFormat="false" ht="13.5" hidden="false" customHeight="false" outlineLevel="0" collapsed="false">
      <c r="A186" s="49"/>
      <c r="B186" s="49"/>
      <c r="C186" s="49"/>
      <c r="D186" s="49"/>
      <c r="E186" s="49"/>
      <c r="P186" s="49"/>
      <c r="Q186" s="49"/>
      <c r="R186" s="49"/>
      <c r="S186" s="49"/>
      <c r="T186" s="49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P187" s="49"/>
      <c r="Q187" s="49"/>
      <c r="R187" s="49"/>
      <c r="S187" s="49"/>
      <c r="T187" s="49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P188" s="49"/>
      <c r="Q188" s="49"/>
      <c r="R188" s="49"/>
      <c r="S188" s="49"/>
      <c r="T188" s="49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P189" s="49"/>
      <c r="Q189" s="49"/>
      <c r="R189" s="49"/>
      <c r="S189" s="49"/>
      <c r="T189" s="49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P190" s="49"/>
      <c r="Q190" s="49"/>
      <c r="R190" s="49"/>
      <c r="S190" s="49"/>
      <c r="T190" s="49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P191" s="49"/>
      <c r="Q191" s="49"/>
      <c r="R191" s="49"/>
      <c r="S191" s="49"/>
      <c r="T191" s="49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P192" s="49"/>
      <c r="Q192" s="49"/>
      <c r="R192" s="49"/>
      <c r="S192" s="49"/>
      <c r="T192" s="49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P193" s="49"/>
      <c r="Q193" s="49"/>
      <c r="R193" s="49"/>
      <c r="S193" s="49"/>
      <c r="T193" s="49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P194" s="49"/>
      <c r="Q194" s="49"/>
      <c r="R194" s="49"/>
      <c r="S194" s="49"/>
      <c r="T194" s="49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P195" s="49"/>
      <c r="Q195" s="49"/>
      <c r="R195" s="49"/>
      <c r="S195" s="49"/>
      <c r="T195" s="49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P196" s="49"/>
      <c r="Q196" s="49"/>
      <c r="R196" s="49"/>
      <c r="S196" s="49"/>
      <c r="T196" s="49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P197" s="49"/>
      <c r="Q197" s="49"/>
      <c r="R197" s="49"/>
      <c r="S197" s="49"/>
      <c r="T197" s="49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P198" s="49"/>
      <c r="Q198" s="49"/>
      <c r="R198" s="49"/>
      <c r="S198" s="49"/>
      <c r="T198" s="49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P199" s="49"/>
      <c r="Q199" s="49"/>
      <c r="R199" s="49"/>
      <c r="S199" s="49"/>
      <c r="T199" s="49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P200" s="49"/>
      <c r="Q200" s="49"/>
      <c r="R200" s="49"/>
      <c r="S200" s="49"/>
      <c r="T200" s="49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P201" s="49"/>
      <c r="Q201" s="49"/>
      <c r="R201" s="49"/>
      <c r="S201" s="49"/>
      <c r="T201" s="49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P202" s="49"/>
      <c r="Q202" s="49"/>
      <c r="R202" s="49"/>
      <c r="S202" s="49"/>
      <c r="T202" s="49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P203" s="49"/>
      <c r="Q203" s="49"/>
      <c r="R203" s="49"/>
      <c r="S203" s="49"/>
      <c r="T203" s="49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P204" s="49"/>
      <c r="Q204" s="49"/>
      <c r="R204" s="49"/>
      <c r="S204" s="49"/>
      <c r="T204" s="49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P205" s="49"/>
      <c r="Q205" s="49"/>
      <c r="R205" s="49"/>
      <c r="S205" s="49"/>
      <c r="T205" s="49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P206" s="49"/>
      <c r="Q206" s="49"/>
      <c r="R206" s="49"/>
      <c r="S206" s="49"/>
      <c r="T206" s="49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P207" s="49"/>
      <c r="Q207" s="49"/>
      <c r="R207" s="49"/>
      <c r="S207" s="49"/>
      <c r="T207" s="49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P208" s="49"/>
      <c r="Q208" s="49"/>
      <c r="R208" s="49"/>
      <c r="S208" s="49"/>
      <c r="T208" s="49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P209" s="49"/>
      <c r="Q209" s="49"/>
      <c r="R209" s="49"/>
      <c r="S209" s="49"/>
      <c r="T209" s="49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P210" s="49"/>
      <c r="Q210" s="49"/>
      <c r="R210" s="49"/>
      <c r="S210" s="49"/>
      <c r="T210" s="49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P211" s="49"/>
      <c r="Q211" s="49"/>
      <c r="R211" s="49"/>
      <c r="S211" s="49"/>
      <c r="T211" s="49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P212" s="49"/>
      <c r="Q212" s="49"/>
      <c r="R212" s="49"/>
      <c r="S212" s="49"/>
      <c r="T212" s="49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P213" s="49"/>
      <c r="Q213" s="49"/>
      <c r="R213" s="49"/>
      <c r="S213" s="49"/>
      <c r="T213" s="49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P214" s="49"/>
      <c r="Q214" s="49"/>
      <c r="R214" s="49"/>
      <c r="S214" s="49"/>
      <c r="T214" s="49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P215" s="49"/>
      <c r="Q215" s="49"/>
      <c r="R215" s="49"/>
      <c r="S215" s="49"/>
      <c r="T215" s="49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P216" s="49"/>
      <c r="Q216" s="49"/>
      <c r="R216" s="49"/>
      <c r="S216" s="49"/>
      <c r="T216" s="49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P217" s="49"/>
      <c r="Q217" s="49"/>
      <c r="R217" s="49"/>
      <c r="S217" s="49"/>
      <c r="T217" s="49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P218" s="49"/>
      <c r="Q218" s="49"/>
      <c r="R218" s="49"/>
      <c r="S218" s="49"/>
      <c r="T218" s="49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P219" s="49"/>
      <c r="Q219" s="49"/>
      <c r="R219" s="49"/>
      <c r="S219" s="49"/>
      <c r="T219" s="49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P220" s="49"/>
      <c r="Q220" s="49"/>
      <c r="R220" s="49"/>
      <c r="S220" s="49"/>
      <c r="T220" s="49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P221" s="49"/>
      <c r="Q221" s="49"/>
      <c r="R221" s="49"/>
      <c r="S221" s="49"/>
      <c r="T221" s="49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P222" s="49"/>
      <c r="Q222" s="49"/>
      <c r="R222" s="49"/>
      <c r="S222" s="49"/>
      <c r="T222" s="49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P223" s="49"/>
      <c r="Q223" s="49"/>
      <c r="R223" s="49"/>
      <c r="S223" s="49"/>
      <c r="T223" s="49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P224" s="49"/>
      <c r="Q224" s="49"/>
      <c r="R224" s="49"/>
      <c r="S224" s="49"/>
      <c r="T224" s="49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P225" s="49"/>
      <c r="Q225" s="49"/>
      <c r="R225" s="49"/>
      <c r="S225" s="49"/>
      <c r="T225" s="49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P226" s="49"/>
      <c r="Q226" s="49"/>
      <c r="R226" s="49"/>
      <c r="S226" s="49"/>
      <c r="T226" s="49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P227" s="49"/>
      <c r="Q227" s="49"/>
      <c r="R227" s="49"/>
      <c r="S227" s="49"/>
      <c r="T227" s="49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P228" s="49"/>
      <c r="Q228" s="49"/>
      <c r="R228" s="49"/>
      <c r="S228" s="49"/>
      <c r="T228" s="49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P229" s="49"/>
      <c r="Q229" s="49"/>
      <c r="R229" s="49"/>
      <c r="S229" s="49"/>
      <c r="T229" s="49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P230" s="49"/>
      <c r="Q230" s="49"/>
      <c r="R230" s="49"/>
      <c r="S230" s="49"/>
      <c r="T230" s="49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P231" s="49"/>
      <c r="Q231" s="49"/>
      <c r="R231" s="49"/>
      <c r="S231" s="49"/>
      <c r="T231" s="49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P232" s="49"/>
      <c r="Q232" s="49"/>
      <c r="R232" s="49"/>
      <c r="S232" s="49"/>
      <c r="T232" s="49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P233" s="49"/>
      <c r="Q233" s="49"/>
      <c r="R233" s="49"/>
      <c r="S233" s="49"/>
      <c r="T233" s="49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P234" s="49"/>
      <c r="Q234" s="49"/>
      <c r="R234" s="49"/>
      <c r="S234" s="49"/>
      <c r="T234" s="49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P235" s="49"/>
      <c r="Q235" s="49"/>
      <c r="R235" s="49"/>
      <c r="S235" s="49"/>
      <c r="T235" s="49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P236" s="49"/>
      <c r="Q236" s="49"/>
      <c r="R236" s="49"/>
      <c r="S236" s="49"/>
      <c r="T236" s="49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P237" s="49"/>
      <c r="Q237" s="49"/>
      <c r="R237" s="49"/>
      <c r="S237" s="49"/>
      <c r="T237" s="49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P238" s="49"/>
      <c r="Q238" s="49"/>
      <c r="R238" s="49"/>
      <c r="S238" s="49"/>
      <c r="T238" s="49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P239" s="49"/>
      <c r="Q239" s="49"/>
      <c r="R239" s="49"/>
      <c r="S239" s="49"/>
      <c r="T239" s="49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P240" s="49"/>
      <c r="Q240" s="49"/>
      <c r="R240" s="49"/>
      <c r="S240" s="49"/>
      <c r="T240" s="49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P241" s="49"/>
      <c r="Q241" s="49"/>
      <c r="R241" s="49"/>
      <c r="S241" s="49"/>
      <c r="T241" s="49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P242" s="49"/>
      <c r="Q242" s="49"/>
      <c r="R242" s="49"/>
      <c r="S242" s="49"/>
      <c r="T242" s="49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P243" s="49"/>
      <c r="Q243" s="49"/>
      <c r="R243" s="49"/>
      <c r="S243" s="49"/>
      <c r="T243" s="49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P244" s="49"/>
      <c r="Q244" s="49"/>
      <c r="R244" s="49"/>
      <c r="S244" s="49"/>
      <c r="T244" s="49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P245" s="49"/>
      <c r="Q245" s="49"/>
      <c r="R245" s="49"/>
      <c r="S245" s="49"/>
      <c r="T245" s="49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P246" s="49"/>
      <c r="Q246" s="49"/>
      <c r="R246" s="49"/>
      <c r="S246" s="49"/>
      <c r="T246" s="49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P247" s="49"/>
      <c r="Q247" s="49"/>
      <c r="R247" s="49"/>
      <c r="S247" s="49"/>
      <c r="T247" s="49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P248" s="49"/>
      <c r="Q248" s="49"/>
      <c r="R248" s="49"/>
      <c r="S248" s="49"/>
      <c r="T248" s="49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P249" s="49"/>
      <c r="Q249" s="49"/>
      <c r="R249" s="49"/>
      <c r="S249" s="49"/>
      <c r="T249" s="49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P250" s="49"/>
      <c r="Q250" s="49"/>
      <c r="R250" s="49"/>
      <c r="S250" s="49"/>
      <c r="T250" s="49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P251" s="49"/>
      <c r="Q251" s="49"/>
      <c r="R251" s="49"/>
      <c r="S251" s="49"/>
      <c r="T251" s="49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P252" s="49"/>
      <c r="Q252" s="49"/>
      <c r="R252" s="49"/>
      <c r="S252" s="49"/>
      <c r="T252" s="49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P253" s="49"/>
      <c r="Q253" s="49"/>
      <c r="R253" s="49"/>
      <c r="S253" s="49"/>
      <c r="T253" s="49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P254" s="49"/>
      <c r="Q254" s="49"/>
      <c r="R254" s="49"/>
      <c r="S254" s="49"/>
      <c r="T254" s="49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P255" s="49"/>
      <c r="Q255" s="49"/>
      <c r="R255" s="49"/>
      <c r="S255" s="49"/>
      <c r="T255" s="49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P256" s="49"/>
      <c r="Q256" s="49"/>
      <c r="R256" s="49"/>
      <c r="S256" s="49"/>
      <c r="T256" s="49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P257" s="49"/>
      <c r="Q257" s="49"/>
      <c r="R257" s="49"/>
      <c r="S257" s="49"/>
      <c r="T257" s="49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P258" s="49"/>
      <c r="Q258" s="49"/>
      <c r="R258" s="49"/>
      <c r="S258" s="49"/>
      <c r="T258" s="49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P259" s="49"/>
      <c r="Q259" s="49"/>
      <c r="R259" s="49"/>
      <c r="S259" s="49"/>
      <c r="T259" s="49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P260" s="49"/>
      <c r="Q260" s="49"/>
      <c r="R260" s="49"/>
      <c r="S260" s="49"/>
      <c r="T260" s="49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P261" s="49"/>
      <c r="Q261" s="49"/>
      <c r="R261" s="49"/>
      <c r="S261" s="49"/>
      <c r="T261" s="49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P262" s="49"/>
      <c r="Q262" s="49"/>
      <c r="R262" s="49"/>
      <c r="S262" s="49"/>
      <c r="T262" s="49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P263" s="49"/>
      <c r="Q263" s="49"/>
      <c r="R263" s="49"/>
      <c r="S263" s="49"/>
      <c r="T263" s="49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P264" s="49"/>
      <c r="Q264" s="49"/>
      <c r="R264" s="49"/>
      <c r="S264" s="49"/>
      <c r="T264" s="49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P265" s="49"/>
      <c r="Q265" s="49"/>
      <c r="R265" s="49"/>
      <c r="S265" s="49"/>
      <c r="T265" s="49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P266" s="49"/>
      <c r="Q266" s="49"/>
      <c r="R266" s="49"/>
      <c r="S266" s="49"/>
      <c r="T266" s="49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P267" s="49"/>
      <c r="Q267" s="49"/>
      <c r="R267" s="49"/>
      <c r="S267" s="49"/>
      <c r="T267" s="49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P268" s="49"/>
      <c r="Q268" s="49"/>
      <c r="R268" s="49"/>
      <c r="S268" s="49"/>
      <c r="T268" s="49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P269" s="49"/>
      <c r="Q269" s="49"/>
      <c r="R269" s="49"/>
      <c r="S269" s="49"/>
      <c r="T269" s="49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P270" s="49"/>
      <c r="Q270" s="49"/>
      <c r="R270" s="49"/>
      <c r="S270" s="49"/>
      <c r="T270" s="49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P271" s="49"/>
      <c r="Q271" s="49"/>
      <c r="R271" s="49"/>
      <c r="S271" s="49"/>
      <c r="T271" s="49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P272" s="49"/>
      <c r="Q272" s="49"/>
      <c r="R272" s="49"/>
      <c r="S272" s="49"/>
      <c r="T272" s="49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P273" s="49"/>
      <c r="Q273" s="49"/>
      <c r="R273" s="49"/>
      <c r="S273" s="49"/>
      <c r="T273" s="49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P274" s="49"/>
      <c r="Q274" s="49"/>
      <c r="R274" s="49"/>
      <c r="S274" s="49"/>
      <c r="T274" s="49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P275" s="49"/>
      <c r="Q275" s="49"/>
      <c r="R275" s="49"/>
      <c r="S275" s="49"/>
      <c r="T275" s="49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P276" s="49"/>
      <c r="Q276" s="49"/>
      <c r="R276" s="49"/>
      <c r="S276" s="49"/>
      <c r="T276" s="49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P277" s="49"/>
      <c r="Q277" s="49"/>
      <c r="R277" s="49"/>
      <c r="S277" s="49"/>
      <c r="T277" s="49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P278" s="49"/>
      <c r="Q278" s="49"/>
      <c r="R278" s="49"/>
      <c r="S278" s="49"/>
      <c r="T278" s="49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P279" s="49"/>
      <c r="Q279" s="49"/>
      <c r="R279" s="49"/>
      <c r="S279" s="49"/>
      <c r="T279" s="49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P280" s="49"/>
      <c r="Q280" s="49"/>
      <c r="R280" s="49"/>
      <c r="S280" s="49"/>
      <c r="T280" s="49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P281" s="49"/>
      <c r="Q281" s="49"/>
      <c r="R281" s="49"/>
      <c r="S281" s="49"/>
      <c r="T281" s="49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P282" s="49"/>
      <c r="Q282" s="49"/>
      <c r="R282" s="49"/>
      <c r="S282" s="49"/>
      <c r="T282" s="49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P283" s="49"/>
      <c r="Q283" s="49"/>
      <c r="R283" s="49"/>
      <c r="S283" s="49"/>
      <c r="T283" s="49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P284" s="49"/>
      <c r="Q284" s="49"/>
      <c r="R284" s="49"/>
      <c r="S284" s="49"/>
      <c r="T284" s="49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P285" s="49"/>
      <c r="Q285" s="49"/>
      <c r="R285" s="49"/>
      <c r="S285" s="49"/>
      <c r="T285" s="49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P286" s="49"/>
      <c r="Q286" s="49"/>
      <c r="R286" s="49"/>
      <c r="S286" s="49"/>
      <c r="T286" s="49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P287" s="49"/>
      <c r="Q287" s="49"/>
      <c r="R287" s="49"/>
      <c r="S287" s="49"/>
      <c r="T287" s="49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P288" s="49"/>
      <c r="Q288" s="49"/>
      <c r="R288" s="49"/>
      <c r="S288" s="49"/>
      <c r="T288" s="49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P289" s="49"/>
      <c r="Q289" s="49"/>
      <c r="R289" s="49"/>
      <c r="S289" s="49"/>
      <c r="T289" s="49"/>
    </row>
  </sheetData>
  <mergeCells count="12">
    <mergeCell ref="F4:N5"/>
    <mergeCell ref="U4:W6"/>
    <mergeCell ref="X5:Z6"/>
    <mergeCell ref="AA5:AC6"/>
    <mergeCell ref="F6:H6"/>
    <mergeCell ref="I6:J6"/>
    <mergeCell ref="K6:L6"/>
    <mergeCell ref="M6:N6"/>
    <mergeCell ref="B9:D9"/>
    <mergeCell ref="Q9:S9"/>
    <mergeCell ref="B11:D11"/>
    <mergeCell ref="Q11:S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1" min="13" style="0" width="11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60"/>
      <c r="B2" s="5"/>
      <c r="C2" s="5"/>
      <c r="D2" s="5"/>
      <c r="E2" s="5"/>
      <c r="G2" s="7"/>
      <c r="H2" s="7"/>
      <c r="I2" s="7"/>
      <c r="J2" s="7"/>
      <c r="K2" s="5"/>
      <c r="L2" s="6" t="s">
        <v>0</v>
      </c>
      <c r="M2" s="61" t="s">
        <v>66</v>
      </c>
      <c r="N2" s="7"/>
      <c r="O2" s="7"/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3" customFormat="true" ht="20.25" hidden="false" customHeight="true" outlineLevel="0" collapsed="false">
      <c r="A3" s="10"/>
      <c r="B3" s="10"/>
      <c r="C3" s="11" t="s">
        <v>67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6"/>
      <c r="M4" s="15"/>
      <c r="N4" s="15"/>
      <c r="O4" s="15"/>
      <c r="P4" s="15"/>
      <c r="Q4" s="15"/>
      <c r="R4" s="15"/>
      <c r="S4" s="15"/>
      <c r="T4" s="15"/>
      <c r="U4" s="15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2" t="s">
        <v>5</v>
      </c>
      <c r="G5" s="32"/>
      <c r="H5" s="32"/>
      <c r="I5" s="32"/>
      <c r="J5" s="32"/>
      <c r="K5" s="32"/>
      <c r="L5" s="32"/>
      <c r="M5" s="30" t="s">
        <v>63</v>
      </c>
      <c r="N5" s="30"/>
      <c r="O5" s="30"/>
      <c r="P5" s="30"/>
      <c r="Q5" s="30"/>
      <c r="R5" s="30"/>
      <c r="S5" s="30"/>
      <c r="T5" s="30"/>
      <c r="U5" s="3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59" t="s">
        <v>9</v>
      </c>
      <c r="L6" s="59"/>
      <c r="M6" s="17" t="s">
        <v>3</v>
      </c>
      <c r="N6" s="17"/>
      <c r="O6" s="17"/>
      <c r="P6" s="29" t="s">
        <v>8</v>
      </c>
      <c r="Q6" s="29"/>
      <c r="R6" s="29" t="s">
        <v>64</v>
      </c>
      <c r="S6" s="29"/>
      <c r="T6" s="29" t="s">
        <v>65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26" t="s">
        <v>11</v>
      </c>
      <c r="M7" s="17" t="s">
        <v>3</v>
      </c>
      <c r="N7" s="26" t="s">
        <v>10</v>
      </c>
      <c r="O7" s="26" t="s">
        <v>11</v>
      </c>
      <c r="P7" s="26" t="s">
        <v>10</v>
      </c>
      <c r="Q7" s="33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19</v>
      </c>
      <c r="C9" s="36"/>
      <c r="D9" s="36"/>
      <c r="E9" s="37"/>
      <c r="F9" s="38" t="n">
        <v>2586</v>
      </c>
      <c r="G9" s="38" t="n">
        <v>1278</v>
      </c>
      <c r="H9" s="38" t="n">
        <v>1308</v>
      </c>
      <c r="I9" s="38" t="n">
        <v>575</v>
      </c>
      <c r="J9" s="38" t="n">
        <v>599</v>
      </c>
      <c r="K9" s="38" t="n">
        <v>703</v>
      </c>
      <c r="L9" s="38" t="n">
        <v>709</v>
      </c>
      <c r="M9" s="38" t="n">
        <v>2601</v>
      </c>
      <c r="N9" s="38" t="n">
        <v>1281</v>
      </c>
      <c r="O9" s="38" t="n">
        <v>1320</v>
      </c>
      <c r="P9" s="38" t="n">
        <v>549</v>
      </c>
      <c r="Q9" s="38" t="n">
        <v>577</v>
      </c>
      <c r="R9" s="38" t="n">
        <v>720</v>
      </c>
      <c r="S9" s="38" t="n">
        <v>718</v>
      </c>
      <c r="T9" s="38" t="n">
        <v>12</v>
      </c>
      <c r="U9" s="38" t="n">
        <v>25</v>
      </c>
      <c r="V9" s="39"/>
      <c r="W9" s="36" t="n">
        <f aca="false">W11-1</f>
        <v>19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0</v>
      </c>
      <c r="C11" s="36"/>
      <c r="D11" s="36"/>
      <c r="E11" s="37"/>
      <c r="F11" s="38" t="n">
        <v>2572</v>
      </c>
      <c r="G11" s="38" t="n">
        <v>1276</v>
      </c>
      <c r="H11" s="38" t="n">
        <v>1296</v>
      </c>
      <c r="I11" s="38" t="n">
        <v>605</v>
      </c>
      <c r="J11" s="38" t="n">
        <v>614</v>
      </c>
      <c r="K11" s="38" t="n">
        <v>671</v>
      </c>
      <c r="L11" s="38" t="n">
        <v>682</v>
      </c>
      <c r="M11" s="38" t="n">
        <v>2537</v>
      </c>
      <c r="N11" s="38" t="n">
        <v>1251</v>
      </c>
      <c r="O11" s="38" t="n">
        <v>1286</v>
      </c>
      <c r="P11" s="38" t="n">
        <v>543</v>
      </c>
      <c r="Q11" s="38" t="n">
        <v>576</v>
      </c>
      <c r="R11" s="38" t="n">
        <v>688</v>
      </c>
      <c r="S11" s="38" t="n">
        <v>696</v>
      </c>
      <c r="T11" s="38" t="n">
        <v>20</v>
      </c>
      <c r="U11" s="38" t="n">
        <v>14</v>
      </c>
      <c r="V11" s="39"/>
      <c r="W11" s="36" t="n">
        <v>20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56</v>
      </c>
      <c r="G13" s="42" t="n">
        <v>29</v>
      </c>
      <c r="H13" s="42" t="n">
        <v>27</v>
      </c>
      <c r="I13" s="42" t="n">
        <v>21</v>
      </c>
      <c r="J13" s="42" t="n">
        <v>16</v>
      </c>
      <c r="K13" s="42" t="n">
        <v>8</v>
      </c>
      <c r="L13" s="42" t="n">
        <v>11</v>
      </c>
      <c r="M13" s="42" t="n">
        <v>57</v>
      </c>
      <c r="N13" s="42" t="n">
        <v>22</v>
      </c>
      <c r="O13" s="42" t="n">
        <v>35</v>
      </c>
      <c r="P13" s="42" t="n">
        <v>15</v>
      </c>
      <c r="Q13" s="42" t="n">
        <v>20</v>
      </c>
      <c r="R13" s="42" t="n">
        <v>5</v>
      </c>
      <c r="S13" s="42" t="n">
        <v>13</v>
      </c>
      <c r="T13" s="42" t="n">
        <v>2</v>
      </c>
      <c r="U13" s="42" t="n">
        <v>2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38</v>
      </c>
      <c r="G14" s="42" t="n">
        <v>21</v>
      </c>
      <c r="H14" s="42" t="n">
        <v>17</v>
      </c>
      <c r="I14" s="42" t="n">
        <v>16</v>
      </c>
      <c r="J14" s="42" t="n">
        <v>13</v>
      </c>
      <c r="K14" s="42" t="n">
        <v>5</v>
      </c>
      <c r="L14" s="42" t="n">
        <v>4</v>
      </c>
      <c r="M14" s="42" t="n">
        <v>39</v>
      </c>
      <c r="N14" s="42" t="n">
        <v>17</v>
      </c>
      <c r="O14" s="42" t="n">
        <v>22</v>
      </c>
      <c r="P14" s="42" t="n">
        <v>10</v>
      </c>
      <c r="Q14" s="42" t="n">
        <v>11</v>
      </c>
      <c r="R14" s="42" t="n">
        <v>7</v>
      </c>
      <c r="S14" s="42" t="n">
        <v>11</v>
      </c>
      <c r="T14" s="42" t="n">
        <v>0</v>
      </c>
      <c r="U14" s="42" t="n">
        <v>0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67</v>
      </c>
      <c r="G15" s="42" t="n">
        <v>34</v>
      </c>
      <c r="H15" s="42" t="n">
        <v>33</v>
      </c>
      <c r="I15" s="42" t="n">
        <v>11</v>
      </c>
      <c r="J15" s="42" t="n">
        <v>10</v>
      </c>
      <c r="K15" s="42" t="n">
        <v>23</v>
      </c>
      <c r="L15" s="42" t="n">
        <v>23</v>
      </c>
      <c r="M15" s="42" t="n">
        <v>60</v>
      </c>
      <c r="N15" s="42" t="n">
        <v>31</v>
      </c>
      <c r="O15" s="42" t="n">
        <v>29</v>
      </c>
      <c r="P15" s="42" t="n">
        <v>10</v>
      </c>
      <c r="Q15" s="42" t="n">
        <v>10</v>
      </c>
      <c r="R15" s="42" t="n">
        <v>21</v>
      </c>
      <c r="S15" s="42" t="n">
        <v>19</v>
      </c>
      <c r="T15" s="42" t="n">
        <v>0</v>
      </c>
      <c r="U15" s="42" t="n">
        <v>0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58</v>
      </c>
      <c r="G16" s="42" t="n">
        <v>29</v>
      </c>
      <c r="H16" s="42" t="n">
        <v>29</v>
      </c>
      <c r="I16" s="42" t="n">
        <v>10</v>
      </c>
      <c r="J16" s="42" t="n">
        <v>9</v>
      </c>
      <c r="K16" s="42" t="n">
        <v>19</v>
      </c>
      <c r="L16" s="42" t="n">
        <v>20</v>
      </c>
      <c r="M16" s="42" t="n">
        <v>53</v>
      </c>
      <c r="N16" s="42" t="n">
        <v>29</v>
      </c>
      <c r="O16" s="42" t="n">
        <v>24</v>
      </c>
      <c r="P16" s="42" t="n">
        <v>8</v>
      </c>
      <c r="Q16" s="42" t="n">
        <v>7</v>
      </c>
      <c r="R16" s="42" t="n">
        <v>16</v>
      </c>
      <c r="S16" s="42" t="n">
        <v>16</v>
      </c>
      <c r="T16" s="42" t="n">
        <v>5</v>
      </c>
      <c r="U16" s="42" t="n">
        <v>1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54</v>
      </c>
      <c r="G17" s="42" t="n">
        <v>23</v>
      </c>
      <c r="H17" s="42" t="n">
        <v>31</v>
      </c>
      <c r="I17" s="42" t="n">
        <v>9</v>
      </c>
      <c r="J17" s="42" t="n">
        <v>10</v>
      </c>
      <c r="K17" s="42" t="n">
        <v>14</v>
      </c>
      <c r="L17" s="42" t="n">
        <v>21</v>
      </c>
      <c r="M17" s="42" t="n">
        <v>53</v>
      </c>
      <c r="N17" s="42" t="n">
        <v>28</v>
      </c>
      <c r="O17" s="42" t="n">
        <v>25</v>
      </c>
      <c r="P17" s="42" t="n">
        <v>8</v>
      </c>
      <c r="Q17" s="42" t="n">
        <v>10</v>
      </c>
      <c r="R17" s="42" t="n">
        <v>20</v>
      </c>
      <c r="S17" s="42" t="n">
        <v>15</v>
      </c>
      <c r="T17" s="42" t="n">
        <v>0</v>
      </c>
      <c r="U17" s="42" t="n">
        <v>0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53</v>
      </c>
      <c r="G19" s="42" t="n">
        <v>20</v>
      </c>
      <c r="H19" s="42" t="n">
        <v>33</v>
      </c>
      <c r="I19" s="42" t="n">
        <v>11</v>
      </c>
      <c r="J19" s="42" t="n">
        <v>18</v>
      </c>
      <c r="K19" s="42" t="n">
        <v>9</v>
      </c>
      <c r="L19" s="42" t="n">
        <v>15</v>
      </c>
      <c r="M19" s="42" t="n">
        <v>56</v>
      </c>
      <c r="N19" s="42" t="n">
        <v>25</v>
      </c>
      <c r="O19" s="42" t="n">
        <v>31</v>
      </c>
      <c r="P19" s="42" t="n">
        <v>10</v>
      </c>
      <c r="Q19" s="42" t="n">
        <v>10</v>
      </c>
      <c r="R19" s="42" t="n">
        <v>15</v>
      </c>
      <c r="S19" s="42" t="n">
        <v>21</v>
      </c>
      <c r="T19" s="42" t="n">
        <v>0</v>
      </c>
      <c r="U19" s="42" t="n">
        <v>0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30</v>
      </c>
      <c r="G20" s="42" t="n">
        <v>15</v>
      </c>
      <c r="H20" s="42" t="n">
        <v>15</v>
      </c>
      <c r="I20" s="42" t="n">
        <v>11</v>
      </c>
      <c r="J20" s="42" t="n">
        <v>11</v>
      </c>
      <c r="K20" s="42" t="n">
        <v>4</v>
      </c>
      <c r="L20" s="42" t="n">
        <v>4</v>
      </c>
      <c r="M20" s="42" t="n">
        <v>31</v>
      </c>
      <c r="N20" s="42" t="n">
        <v>16</v>
      </c>
      <c r="O20" s="42" t="n">
        <v>15</v>
      </c>
      <c r="P20" s="42" t="n">
        <v>10</v>
      </c>
      <c r="Q20" s="42" t="n">
        <v>11</v>
      </c>
      <c r="R20" s="42" t="n">
        <v>6</v>
      </c>
      <c r="S20" s="42" t="n">
        <v>4</v>
      </c>
      <c r="T20" s="42" t="n">
        <v>0</v>
      </c>
      <c r="U20" s="42" t="n">
        <v>0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62</v>
      </c>
      <c r="G21" s="42" t="n">
        <v>30</v>
      </c>
      <c r="H21" s="42" t="n">
        <v>32</v>
      </c>
      <c r="I21" s="42" t="n">
        <v>13</v>
      </c>
      <c r="J21" s="42" t="n">
        <v>15</v>
      </c>
      <c r="K21" s="42" t="n">
        <v>17</v>
      </c>
      <c r="L21" s="42" t="n">
        <v>17</v>
      </c>
      <c r="M21" s="42" t="n">
        <v>61</v>
      </c>
      <c r="N21" s="42" t="n">
        <v>31</v>
      </c>
      <c r="O21" s="42" t="n">
        <v>30</v>
      </c>
      <c r="P21" s="42" t="n">
        <v>16</v>
      </c>
      <c r="Q21" s="42" t="n">
        <v>15</v>
      </c>
      <c r="R21" s="42" t="n">
        <v>15</v>
      </c>
      <c r="S21" s="42" t="n">
        <v>15</v>
      </c>
      <c r="T21" s="42" t="n">
        <v>0</v>
      </c>
      <c r="U21" s="42" t="n">
        <v>0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69</v>
      </c>
      <c r="G22" s="42" t="n">
        <v>34</v>
      </c>
      <c r="H22" s="42" t="n">
        <v>35</v>
      </c>
      <c r="I22" s="42" t="n">
        <v>10</v>
      </c>
      <c r="J22" s="42" t="n">
        <v>10</v>
      </c>
      <c r="K22" s="42" t="n">
        <v>24</v>
      </c>
      <c r="L22" s="42" t="n">
        <v>25</v>
      </c>
      <c r="M22" s="42" t="n">
        <v>68</v>
      </c>
      <c r="N22" s="42" t="n">
        <v>33</v>
      </c>
      <c r="O22" s="42" t="n">
        <v>35</v>
      </c>
      <c r="P22" s="42" t="n">
        <v>10</v>
      </c>
      <c r="Q22" s="42" t="n">
        <v>10</v>
      </c>
      <c r="R22" s="42" t="n">
        <v>23</v>
      </c>
      <c r="S22" s="42" t="n">
        <v>25</v>
      </c>
      <c r="T22" s="42" t="n">
        <v>0</v>
      </c>
      <c r="U22" s="42" t="n">
        <v>0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68</v>
      </c>
      <c r="G23" s="42" t="n">
        <v>34</v>
      </c>
      <c r="H23" s="42" t="n">
        <v>34</v>
      </c>
      <c r="I23" s="42" t="n">
        <v>10</v>
      </c>
      <c r="J23" s="42" t="n">
        <v>10</v>
      </c>
      <c r="K23" s="42" t="n">
        <v>24</v>
      </c>
      <c r="L23" s="42" t="n">
        <v>24</v>
      </c>
      <c r="M23" s="42" t="n">
        <v>67</v>
      </c>
      <c r="N23" s="42" t="n">
        <v>33</v>
      </c>
      <c r="O23" s="42" t="n">
        <v>34</v>
      </c>
      <c r="P23" s="42" t="n">
        <v>9</v>
      </c>
      <c r="Q23" s="42" t="n">
        <v>10</v>
      </c>
      <c r="R23" s="42" t="n">
        <v>24</v>
      </c>
      <c r="S23" s="42" t="n">
        <v>24</v>
      </c>
      <c r="T23" s="42" t="n">
        <v>0</v>
      </c>
      <c r="U23" s="42" t="n">
        <v>0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36</v>
      </c>
      <c r="G25" s="42" t="n">
        <v>18</v>
      </c>
      <c r="H25" s="42" t="n">
        <v>18</v>
      </c>
      <c r="I25" s="42" t="n">
        <v>10</v>
      </c>
      <c r="J25" s="42" t="n">
        <v>10</v>
      </c>
      <c r="K25" s="42" t="n">
        <v>8</v>
      </c>
      <c r="L25" s="42" t="n">
        <v>8</v>
      </c>
      <c r="M25" s="42" t="n">
        <v>35</v>
      </c>
      <c r="N25" s="42" t="n">
        <v>18</v>
      </c>
      <c r="O25" s="42" t="n">
        <v>17</v>
      </c>
      <c r="P25" s="42" t="n">
        <v>10</v>
      </c>
      <c r="Q25" s="42" t="n">
        <v>9</v>
      </c>
      <c r="R25" s="42" t="n">
        <v>8</v>
      </c>
      <c r="S25" s="42" t="n">
        <v>8</v>
      </c>
      <c r="T25" s="42" t="n">
        <v>0</v>
      </c>
      <c r="U25" s="42" t="n">
        <v>0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68</v>
      </c>
      <c r="G26" s="42" t="n">
        <v>34</v>
      </c>
      <c r="H26" s="42" t="n">
        <v>34</v>
      </c>
      <c r="I26" s="42" t="n">
        <v>17</v>
      </c>
      <c r="J26" s="42" t="n">
        <v>17</v>
      </c>
      <c r="K26" s="42" t="n">
        <v>17</v>
      </c>
      <c r="L26" s="42" t="n">
        <v>17</v>
      </c>
      <c r="M26" s="42" t="n">
        <v>58</v>
      </c>
      <c r="N26" s="42" t="n">
        <v>30</v>
      </c>
      <c r="O26" s="42" t="n">
        <v>28</v>
      </c>
      <c r="P26" s="42" t="n">
        <v>14</v>
      </c>
      <c r="Q26" s="42" t="n">
        <v>12</v>
      </c>
      <c r="R26" s="42" t="n">
        <v>16</v>
      </c>
      <c r="S26" s="42" t="n">
        <v>16</v>
      </c>
      <c r="T26" s="42" t="n">
        <v>0</v>
      </c>
      <c r="U26" s="42" t="n">
        <v>0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67</v>
      </c>
      <c r="G27" s="42" t="n">
        <v>87</v>
      </c>
      <c r="H27" s="42" t="n">
        <v>80</v>
      </c>
      <c r="I27" s="42" t="n">
        <v>33</v>
      </c>
      <c r="J27" s="42" t="n">
        <v>32</v>
      </c>
      <c r="K27" s="42" t="n">
        <v>54</v>
      </c>
      <c r="L27" s="42" t="n">
        <v>48</v>
      </c>
      <c r="M27" s="42" t="n">
        <v>153</v>
      </c>
      <c r="N27" s="42" t="n">
        <v>78</v>
      </c>
      <c r="O27" s="42" t="n">
        <v>75</v>
      </c>
      <c r="P27" s="42" t="n">
        <v>32</v>
      </c>
      <c r="Q27" s="42" t="n">
        <v>31</v>
      </c>
      <c r="R27" s="42" t="n">
        <v>45</v>
      </c>
      <c r="S27" s="42" t="n">
        <v>41</v>
      </c>
      <c r="T27" s="42" t="n">
        <v>1</v>
      </c>
      <c r="U27" s="42" t="n">
        <v>3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39</v>
      </c>
      <c r="G29" s="42" t="n">
        <v>22</v>
      </c>
      <c r="H29" s="42" t="n">
        <v>17</v>
      </c>
      <c r="I29" s="42" t="n">
        <v>19</v>
      </c>
      <c r="J29" s="42" t="n">
        <v>13</v>
      </c>
      <c r="K29" s="42" t="n">
        <v>3</v>
      </c>
      <c r="L29" s="42" t="n">
        <v>4</v>
      </c>
      <c r="M29" s="42" t="n">
        <v>42</v>
      </c>
      <c r="N29" s="42" t="n">
        <v>16</v>
      </c>
      <c r="O29" s="42" t="n">
        <v>26</v>
      </c>
      <c r="P29" s="42" t="n">
        <v>12</v>
      </c>
      <c r="Q29" s="42" t="n">
        <v>20</v>
      </c>
      <c r="R29" s="42" t="n">
        <v>2</v>
      </c>
      <c r="S29" s="42" t="n">
        <v>5</v>
      </c>
      <c r="T29" s="42" t="n">
        <v>2</v>
      </c>
      <c r="U29" s="42" t="n">
        <v>1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44</v>
      </c>
      <c r="G31" s="42" t="n">
        <v>18</v>
      </c>
      <c r="H31" s="42" t="n">
        <v>26</v>
      </c>
      <c r="I31" s="42" t="n">
        <v>11</v>
      </c>
      <c r="J31" s="42" t="n">
        <v>16</v>
      </c>
      <c r="K31" s="42" t="n">
        <v>7</v>
      </c>
      <c r="L31" s="42" t="n">
        <v>10</v>
      </c>
      <c r="M31" s="42" t="n">
        <v>54</v>
      </c>
      <c r="N31" s="42" t="n">
        <v>26</v>
      </c>
      <c r="O31" s="42" t="n">
        <v>28</v>
      </c>
      <c r="P31" s="42" t="n">
        <v>13</v>
      </c>
      <c r="Q31" s="42" t="n">
        <v>11</v>
      </c>
      <c r="R31" s="42" t="n">
        <v>12</v>
      </c>
      <c r="S31" s="42" t="n">
        <v>17</v>
      </c>
      <c r="T31" s="42" t="n">
        <v>1</v>
      </c>
      <c r="U31" s="42" t="n">
        <v>0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57</v>
      </c>
      <c r="G32" s="42" t="n">
        <v>31</v>
      </c>
      <c r="H32" s="42" t="n">
        <v>26</v>
      </c>
      <c r="I32" s="42" t="n">
        <v>17</v>
      </c>
      <c r="J32" s="42" t="n">
        <v>16</v>
      </c>
      <c r="K32" s="42" t="n">
        <v>14</v>
      </c>
      <c r="L32" s="42" t="n">
        <v>10</v>
      </c>
      <c r="M32" s="42" t="n">
        <v>55</v>
      </c>
      <c r="N32" s="42" t="n">
        <v>31</v>
      </c>
      <c r="O32" s="42" t="n">
        <v>24</v>
      </c>
      <c r="P32" s="42" t="n">
        <v>16</v>
      </c>
      <c r="Q32" s="42" t="n">
        <v>15</v>
      </c>
      <c r="R32" s="42" t="n">
        <v>14</v>
      </c>
      <c r="S32" s="42" t="n">
        <v>9</v>
      </c>
      <c r="T32" s="42" t="n">
        <v>1</v>
      </c>
      <c r="U32" s="42" t="n">
        <v>0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40</v>
      </c>
      <c r="G33" s="42" t="n">
        <v>18</v>
      </c>
      <c r="H33" s="42" t="n">
        <v>22</v>
      </c>
      <c r="I33" s="42" t="n">
        <v>10</v>
      </c>
      <c r="J33" s="42" t="n">
        <v>15</v>
      </c>
      <c r="K33" s="42" t="n">
        <v>8</v>
      </c>
      <c r="L33" s="42" t="n">
        <v>7</v>
      </c>
      <c r="M33" s="42" t="n">
        <v>48</v>
      </c>
      <c r="N33" s="42" t="n">
        <v>25</v>
      </c>
      <c r="O33" s="42" t="n">
        <v>23</v>
      </c>
      <c r="P33" s="42" t="n">
        <v>11</v>
      </c>
      <c r="Q33" s="42" t="n">
        <v>11</v>
      </c>
      <c r="R33" s="42" t="n">
        <v>14</v>
      </c>
      <c r="S33" s="42" t="n">
        <v>12</v>
      </c>
      <c r="T33" s="42" t="n">
        <v>0</v>
      </c>
      <c r="U33" s="42" t="n">
        <v>0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32</v>
      </c>
      <c r="G34" s="42" t="n">
        <v>20</v>
      </c>
      <c r="H34" s="42" t="n">
        <v>12</v>
      </c>
      <c r="I34" s="42" t="n">
        <v>20</v>
      </c>
      <c r="J34" s="42" t="n">
        <v>12</v>
      </c>
      <c r="K34" s="42" t="n">
        <v>0</v>
      </c>
      <c r="L34" s="42" t="n">
        <v>0</v>
      </c>
      <c r="M34" s="42" t="n">
        <v>26</v>
      </c>
      <c r="N34" s="42" t="n">
        <v>13</v>
      </c>
      <c r="O34" s="42" t="n">
        <v>13</v>
      </c>
      <c r="P34" s="42" t="n">
        <v>13</v>
      </c>
      <c r="Q34" s="42" t="n">
        <v>13</v>
      </c>
      <c r="R34" s="42" t="n">
        <v>0</v>
      </c>
      <c r="S34" s="42" t="n">
        <v>0</v>
      </c>
      <c r="T34" s="42" t="n">
        <v>0</v>
      </c>
      <c r="U34" s="42" t="n">
        <v>0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50</v>
      </c>
      <c r="G35" s="42" t="n">
        <v>22</v>
      </c>
      <c r="H35" s="42" t="n">
        <v>28</v>
      </c>
      <c r="I35" s="42" t="n">
        <v>12</v>
      </c>
      <c r="J35" s="42" t="n">
        <v>17</v>
      </c>
      <c r="K35" s="42" t="n">
        <v>10</v>
      </c>
      <c r="L35" s="42" t="n">
        <v>11</v>
      </c>
      <c r="M35" s="42" t="n">
        <v>34</v>
      </c>
      <c r="N35" s="42" t="n">
        <v>16</v>
      </c>
      <c r="O35" s="42" t="n">
        <v>18</v>
      </c>
      <c r="P35" s="42" t="n">
        <v>9</v>
      </c>
      <c r="Q35" s="42" t="n">
        <v>10</v>
      </c>
      <c r="R35" s="42" t="n">
        <v>4</v>
      </c>
      <c r="S35" s="42" t="n">
        <v>6</v>
      </c>
      <c r="T35" s="42" t="n">
        <v>3</v>
      </c>
      <c r="U35" s="42" t="n">
        <v>2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56</v>
      </c>
      <c r="G38" s="42" t="n">
        <v>21</v>
      </c>
      <c r="H38" s="42" t="n">
        <v>35</v>
      </c>
      <c r="I38" s="42" t="n">
        <v>13</v>
      </c>
      <c r="J38" s="42" t="n">
        <v>21</v>
      </c>
      <c r="K38" s="42" t="n">
        <v>8</v>
      </c>
      <c r="L38" s="42" t="n">
        <v>14</v>
      </c>
      <c r="M38" s="42" t="n">
        <v>44</v>
      </c>
      <c r="N38" s="42" t="n">
        <v>25</v>
      </c>
      <c r="O38" s="42" t="n">
        <v>19</v>
      </c>
      <c r="P38" s="42" t="n">
        <v>16</v>
      </c>
      <c r="Q38" s="42" t="n">
        <v>12</v>
      </c>
      <c r="R38" s="42" t="n">
        <v>9</v>
      </c>
      <c r="S38" s="42" t="n">
        <v>7</v>
      </c>
      <c r="T38" s="42" t="n">
        <v>0</v>
      </c>
      <c r="U38" s="42" t="n">
        <v>0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70</v>
      </c>
      <c r="G39" s="42" t="n">
        <v>35</v>
      </c>
      <c r="H39" s="42" t="n">
        <v>35</v>
      </c>
      <c r="I39" s="42" t="n">
        <v>9</v>
      </c>
      <c r="J39" s="42" t="n">
        <v>10</v>
      </c>
      <c r="K39" s="42" t="n">
        <v>26</v>
      </c>
      <c r="L39" s="42" t="n">
        <v>25</v>
      </c>
      <c r="M39" s="42" t="n">
        <v>68</v>
      </c>
      <c r="N39" s="42" t="n">
        <v>34</v>
      </c>
      <c r="O39" s="42" t="n">
        <v>34</v>
      </c>
      <c r="P39" s="42" t="n">
        <v>8</v>
      </c>
      <c r="Q39" s="42" t="n">
        <v>9</v>
      </c>
      <c r="R39" s="42" t="n">
        <v>26</v>
      </c>
      <c r="S39" s="42" t="n">
        <v>24</v>
      </c>
      <c r="T39" s="42" t="n">
        <v>0</v>
      </c>
      <c r="U39" s="42" t="n">
        <v>1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68</v>
      </c>
      <c r="G40" s="42" t="n">
        <v>35</v>
      </c>
      <c r="H40" s="42" t="n">
        <v>33</v>
      </c>
      <c r="I40" s="42" t="n">
        <v>10</v>
      </c>
      <c r="J40" s="42" t="n">
        <v>9</v>
      </c>
      <c r="K40" s="42" t="n">
        <v>25</v>
      </c>
      <c r="L40" s="42" t="n">
        <v>24</v>
      </c>
      <c r="M40" s="42" t="n">
        <v>59</v>
      </c>
      <c r="N40" s="42" t="n">
        <v>31</v>
      </c>
      <c r="O40" s="42" t="n">
        <v>28</v>
      </c>
      <c r="P40" s="42" t="n">
        <v>9</v>
      </c>
      <c r="Q40" s="42" t="n">
        <v>9</v>
      </c>
      <c r="R40" s="42" t="n">
        <v>22</v>
      </c>
      <c r="S40" s="42" t="n">
        <v>19</v>
      </c>
      <c r="T40" s="42" t="n">
        <v>0</v>
      </c>
      <c r="U40" s="42" t="n">
        <v>0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64</v>
      </c>
      <c r="G41" s="42" t="n">
        <v>32</v>
      </c>
      <c r="H41" s="42" t="n">
        <v>32</v>
      </c>
      <c r="I41" s="42" t="n">
        <v>12</v>
      </c>
      <c r="J41" s="42" t="n">
        <v>12</v>
      </c>
      <c r="K41" s="42" t="n">
        <v>20</v>
      </c>
      <c r="L41" s="42" t="n">
        <v>20</v>
      </c>
      <c r="M41" s="42" t="n">
        <v>67</v>
      </c>
      <c r="N41" s="42" t="n">
        <v>33</v>
      </c>
      <c r="O41" s="42" t="n">
        <v>34</v>
      </c>
      <c r="P41" s="42" t="n">
        <v>12</v>
      </c>
      <c r="Q41" s="42" t="n">
        <v>12</v>
      </c>
      <c r="R41" s="42" t="n">
        <v>21</v>
      </c>
      <c r="S41" s="42" t="n">
        <v>22</v>
      </c>
      <c r="T41" s="42" t="n">
        <v>0</v>
      </c>
      <c r="U41" s="42" t="n">
        <v>0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60</v>
      </c>
      <c r="G43" s="42" t="n">
        <v>30</v>
      </c>
      <c r="H43" s="42" t="n">
        <v>30</v>
      </c>
      <c r="I43" s="42" t="n">
        <v>10</v>
      </c>
      <c r="J43" s="42" t="n">
        <v>10</v>
      </c>
      <c r="K43" s="42" t="n">
        <v>20</v>
      </c>
      <c r="L43" s="42" t="n">
        <v>20</v>
      </c>
      <c r="M43" s="42" t="n">
        <v>57</v>
      </c>
      <c r="N43" s="42" t="n">
        <v>26</v>
      </c>
      <c r="O43" s="42" t="n">
        <v>31</v>
      </c>
      <c r="P43" s="42" t="n">
        <v>7</v>
      </c>
      <c r="Q43" s="42" t="n">
        <v>10</v>
      </c>
      <c r="R43" s="42" t="n">
        <v>19</v>
      </c>
      <c r="S43" s="42" t="n">
        <v>21</v>
      </c>
      <c r="T43" s="42" t="n">
        <v>0</v>
      </c>
      <c r="U43" s="42" t="n">
        <v>0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61</v>
      </c>
      <c r="G44" s="42" t="n">
        <v>30</v>
      </c>
      <c r="H44" s="42" t="n">
        <v>31</v>
      </c>
      <c r="I44" s="42" t="n">
        <v>16</v>
      </c>
      <c r="J44" s="42" t="n">
        <v>16</v>
      </c>
      <c r="K44" s="42" t="n">
        <v>14</v>
      </c>
      <c r="L44" s="42" t="n">
        <v>15</v>
      </c>
      <c r="M44" s="42" t="n">
        <v>62</v>
      </c>
      <c r="N44" s="42" t="n">
        <v>32</v>
      </c>
      <c r="O44" s="42" t="n">
        <v>30</v>
      </c>
      <c r="P44" s="42" t="n">
        <v>16</v>
      </c>
      <c r="Q44" s="42" t="n">
        <v>14</v>
      </c>
      <c r="R44" s="42" t="n">
        <v>16</v>
      </c>
      <c r="S44" s="42" t="n">
        <v>16</v>
      </c>
      <c r="T44" s="42" t="n">
        <v>0</v>
      </c>
      <c r="U44" s="42" t="n">
        <v>0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98</v>
      </c>
      <c r="G45" s="42" t="n">
        <v>47</v>
      </c>
      <c r="H45" s="42" t="n">
        <v>51</v>
      </c>
      <c r="I45" s="42" t="n">
        <v>27</v>
      </c>
      <c r="J45" s="42" t="n">
        <v>33</v>
      </c>
      <c r="K45" s="42" t="n">
        <v>20</v>
      </c>
      <c r="L45" s="42" t="n">
        <v>18</v>
      </c>
      <c r="M45" s="42" t="n">
        <v>116</v>
      </c>
      <c r="N45" s="42" t="n">
        <v>54</v>
      </c>
      <c r="O45" s="42" t="n">
        <v>62</v>
      </c>
      <c r="P45" s="42" t="n">
        <v>32</v>
      </c>
      <c r="Q45" s="42" t="n">
        <v>35</v>
      </c>
      <c r="R45" s="42" t="n">
        <v>18</v>
      </c>
      <c r="S45" s="42" t="n">
        <v>25</v>
      </c>
      <c r="T45" s="42" t="n">
        <v>4</v>
      </c>
      <c r="U45" s="42" t="n">
        <v>2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21</v>
      </c>
      <c r="G46" s="42" t="n">
        <v>64</v>
      </c>
      <c r="H46" s="42" t="n">
        <v>57</v>
      </c>
      <c r="I46" s="42" t="n">
        <v>28</v>
      </c>
      <c r="J46" s="42" t="n">
        <v>26</v>
      </c>
      <c r="K46" s="42" t="n">
        <v>36</v>
      </c>
      <c r="L46" s="42" t="n">
        <v>31</v>
      </c>
      <c r="M46" s="42" t="n">
        <v>120</v>
      </c>
      <c r="N46" s="42" t="n">
        <v>57</v>
      </c>
      <c r="O46" s="42" t="n">
        <v>63</v>
      </c>
      <c r="P46" s="42" t="n">
        <v>23</v>
      </c>
      <c r="Q46" s="42" t="n">
        <v>28</v>
      </c>
      <c r="R46" s="42" t="n">
        <v>34</v>
      </c>
      <c r="S46" s="42" t="n">
        <v>35</v>
      </c>
      <c r="T46" s="42" t="n">
        <v>0</v>
      </c>
      <c r="U46" s="42" t="n">
        <v>0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41</v>
      </c>
      <c r="G49" s="42" t="n">
        <v>20</v>
      </c>
      <c r="H49" s="42" t="n">
        <v>21</v>
      </c>
      <c r="I49" s="42" t="n">
        <v>11</v>
      </c>
      <c r="J49" s="42" t="n">
        <v>15</v>
      </c>
      <c r="K49" s="42" t="n">
        <v>9</v>
      </c>
      <c r="L49" s="42" t="n">
        <v>6</v>
      </c>
      <c r="M49" s="42" t="n">
        <v>39</v>
      </c>
      <c r="N49" s="42" t="n">
        <v>13</v>
      </c>
      <c r="O49" s="42" t="n">
        <v>26</v>
      </c>
      <c r="P49" s="42" t="n">
        <v>9</v>
      </c>
      <c r="Q49" s="42" t="n">
        <v>12</v>
      </c>
      <c r="R49" s="42" t="n">
        <v>4</v>
      </c>
      <c r="S49" s="42" t="n">
        <v>14</v>
      </c>
      <c r="T49" s="42" t="n">
        <v>0</v>
      </c>
      <c r="U49" s="42" t="n">
        <v>0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40</v>
      </c>
      <c r="G50" s="42" t="n">
        <v>20</v>
      </c>
      <c r="H50" s="42" t="n">
        <v>20</v>
      </c>
      <c r="I50" s="42" t="n">
        <v>10</v>
      </c>
      <c r="J50" s="42" t="n">
        <v>9</v>
      </c>
      <c r="K50" s="42" t="n">
        <v>10</v>
      </c>
      <c r="L50" s="42" t="n">
        <v>11</v>
      </c>
      <c r="M50" s="42" t="n">
        <v>54</v>
      </c>
      <c r="N50" s="42" t="n">
        <v>32</v>
      </c>
      <c r="O50" s="42" t="n">
        <v>22</v>
      </c>
      <c r="P50" s="42" t="n">
        <v>9</v>
      </c>
      <c r="Q50" s="42" t="n">
        <v>9</v>
      </c>
      <c r="R50" s="42" t="n">
        <v>23</v>
      </c>
      <c r="S50" s="42" t="n">
        <v>13</v>
      </c>
      <c r="T50" s="42" t="n">
        <v>0</v>
      </c>
      <c r="U50" s="42" t="n">
        <v>0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64</v>
      </c>
      <c r="G51" s="42" t="n">
        <v>33</v>
      </c>
      <c r="H51" s="42" t="n">
        <v>31</v>
      </c>
      <c r="I51" s="42" t="n">
        <v>16</v>
      </c>
      <c r="J51" s="42" t="n">
        <v>16</v>
      </c>
      <c r="K51" s="42" t="n">
        <v>17</v>
      </c>
      <c r="L51" s="42" t="n">
        <v>15</v>
      </c>
      <c r="M51" s="42" t="n">
        <v>61</v>
      </c>
      <c r="N51" s="42" t="n">
        <v>30</v>
      </c>
      <c r="O51" s="42" t="n">
        <v>31</v>
      </c>
      <c r="P51" s="42" t="n">
        <v>14</v>
      </c>
      <c r="Q51" s="42" t="n">
        <v>16</v>
      </c>
      <c r="R51" s="42" t="n">
        <v>16</v>
      </c>
      <c r="S51" s="42" t="n">
        <v>15</v>
      </c>
      <c r="T51" s="42" t="n">
        <v>0</v>
      </c>
      <c r="U51" s="42" t="n">
        <v>0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96</v>
      </c>
      <c r="G52" s="42" t="n">
        <v>54</v>
      </c>
      <c r="H52" s="42" t="n">
        <v>42</v>
      </c>
      <c r="I52" s="42" t="n">
        <v>24</v>
      </c>
      <c r="J52" s="42" t="n">
        <v>21</v>
      </c>
      <c r="K52" s="42" t="n">
        <v>30</v>
      </c>
      <c r="L52" s="42" t="n">
        <v>21</v>
      </c>
      <c r="M52" s="42" t="n">
        <v>95</v>
      </c>
      <c r="N52" s="42" t="n">
        <v>42</v>
      </c>
      <c r="O52" s="42" t="n">
        <v>53</v>
      </c>
      <c r="P52" s="42" t="n">
        <v>20</v>
      </c>
      <c r="Q52" s="42" t="n">
        <v>22</v>
      </c>
      <c r="R52" s="42" t="n">
        <v>22</v>
      </c>
      <c r="S52" s="42" t="n">
        <v>30</v>
      </c>
      <c r="T52" s="42" t="n">
        <v>0</v>
      </c>
      <c r="U52" s="42" t="n">
        <v>1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50</v>
      </c>
      <c r="G53" s="42" t="n">
        <v>23</v>
      </c>
      <c r="H53" s="42" t="n">
        <v>27</v>
      </c>
      <c r="I53" s="42" t="n">
        <v>15</v>
      </c>
      <c r="J53" s="42" t="n">
        <v>12</v>
      </c>
      <c r="K53" s="42" t="n">
        <v>8</v>
      </c>
      <c r="L53" s="42" t="n">
        <v>15</v>
      </c>
      <c r="M53" s="42" t="n">
        <v>56</v>
      </c>
      <c r="N53" s="42" t="n">
        <v>27</v>
      </c>
      <c r="O53" s="42" t="n">
        <v>29</v>
      </c>
      <c r="P53" s="42" t="n">
        <v>13</v>
      </c>
      <c r="Q53" s="42" t="n">
        <v>14</v>
      </c>
      <c r="R53" s="42" t="n">
        <v>14</v>
      </c>
      <c r="S53" s="42" t="n">
        <v>15</v>
      </c>
      <c r="T53" s="42" t="n">
        <v>0</v>
      </c>
      <c r="U53" s="42" t="n">
        <v>0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60</v>
      </c>
      <c r="G55" s="42" t="n">
        <v>30</v>
      </c>
      <c r="H55" s="42" t="n">
        <v>30</v>
      </c>
      <c r="I55" s="42" t="n">
        <v>15</v>
      </c>
      <c r="J55" s="42" t="n">
        <v>15</v>
      </c>
      <c r="K55" s="42" t="n">
        <v>15</v>
      </c>
      <c r="L55" s="42" t="n">
        <v>15</v>
      </c>
      <c r="M55" s="42" t="n">
        <v>57</v>
      </c>
      <c r="N55" s="42" t="n">
        <v>29</v>
      </c>
      <c r="O55" s="42" t="n">
        <v>28</v>
      </c>
      <c r="P55" s="42" t="n">
        <v>15</v>
      </c>
      <c r="Q55" s="42" t="n">
        <v>14</v>
      </c>
      <c r="R55" s="42" t="n">
        <v>14</v>
      </c>
      <c r="S55" s="42" t="n">
        <v>14</v>
      </c>
      <c r="T55" s="42" t="n">
        <v>0</v>
      </c>
      <c r="U55" s="42" t="n">
        <v>0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70</v>
      </c>
      <c r="G56" s="42" t="n">
        <v>35</v>
      </c>
      <c r="H56" s="42" t="n">
        <v>35</v>
      </c>
      <c r="I56" s="42" t="n">
        <v>10</v>
      </c>
      <c r="J56" s="42" t="n">
        <v>10</v>
      </c>
      <c r="K56" s="42" t="n">
        <v>25</v>
      </c>
      <c r="L56" s="42" t="n">
        <v>25</v>
      </c>
      <c r="M56" s="42" t="n">
        <v>69</v>
      </c>
      <c r="N56" s="42" t="n">
        <v>36</v>
      </c>
      <c r="O56" s="42" t="n">
        <v>33</v>
      </c>
      <c r="P56" s="42" t="n">
        <v>11</v>
      </c>
      <c r="Q56" s="42" t="n">
        <v>9</v>
      </c>
      <c r="R56" s="42" t="n">
        <v>25</v>
      </c>
      <c r="S56" s="42" t="n">
        <v>24</v>
      </c>
      <c r="T56" s="42" t="n">
        <v>0</v>
      </c>
      <c r="U56" s="42" t="n">
        <v>0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61</v>
      </c>
      <c r="G57" s="42" t="n">
        <v>24</v>
      </c>
      <c r="H57" s="42" t="n">
        <v>37</v>
      </c>
      <c r="I57" s="42" t="n">
        <v>11</v>
      </c>
      <c r="J57" s="42" t="n">
        <v>13</v>
      </c>
      <c r="K57" s="42" t="n">
        <v>13</v>
      </c>
      <c r="L57" s="42" t="n">
        <v>24</v>
      </c>
      <c r="M57" s="42" t="n">
        <v>68</v>
      </c>
      <c r="N57" s="42" t="n">
        <v>36</v>
      </c>
      <c r="O57" s="42" t="n">
        <v>32</v>
      </c>
      <c r="P57" s="42" t="n">
        <v>12</v>
      </c>
      <c r="Q57" s="42" t="n">
        <v>11</v>
      </c>
      <c r="R57" s="42" t="n">
        <v>24</v>
      </c>
      <c r="S57" s="42" t="n">
        <v>21</v>
      </c>
      <c r="T57" s="42" t="n">
        <v>0</v>
      </c>
      <c r="U57" s="42" t="n">
        <v>0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57</v>
      </c>
      <c r="G58" s="42" t="n">
        <v>31</v>
      </c>
      <c r="H58" s="42" t="n">
        <v>26</v>
      </c>
      <c r="I58" s="42" t="n">
        <v>13</v>
      </c>
      <c r="J58" s="42" t="n">
        <v>14</v>
      </c>
      <c r="K58" s="42" t="n">
        <v>18</v>
      </c>
      <c r="L58" s="42" t="n">
        <v>12</v>
      </c>
      <c r="M58" s="42" t="n">
        <v>62</v>
      </c>
      <c r="N58" s="42" t="n">
        <v>30</v>
      </c>
      <c r="O58" s="42" t="n">
        <v>32</v>
      </c>
      <c r="P58" s="42" t="n">
        <v>12</v>
      </c>
      <c r="Q58" s="42" t="n">
        <v>11</v>
      </c>
      <c r="R58" s="42" t="n">
        <v>18</v>
      </c>
      <c r="S58" s="42" t="n">
        <v>21</v>
      </c>
      <c r="T58" s="42" t="n">
        <v>0</v>
      </c>
      <c r="U58" s="42" t="n">
        <v>0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31</v>
      </c>
      <c r="G59" s="42" t="n">
        <v>20</v>
      </c>
      <c r="H59" s="42" t="n">
        <v>11</v>
      </c>
      <c r="I59" s="42" t="n">
        <v>12</v>
      </c>
      <c r="J59" s="42" t="n">
        <v>8</v>
      </c>
      <c r="K59" s="42" t="n">
        <v>8</v>
      </c>
      <c r="L59" s="42" t="n">
        <v>3</v>
      </c>
      <c r="M59" s="42" t="n">
        <v>26</v>
      </c>
      <c r="N59" s="42" t="n">
        <v>9</v>
      </c>
      <c r="O59" s="42" t="n">
        <v>17</v>
      </c>
      <c r="P59" s="42" t="n">
        <v>2</v>
      </c>
      <c r="Q59" s="42" t="n">
        <v>13</v>
      </c>
      <c r="R59" s="42" t="n">
        <v>6</v>
      </c>
      <c r="S59" s="42" t="n">
        <v>3</v>
      </c>
      <c r="T59" s="42" t="n">
        <v>1</v>
      </c>
      <c r="U59" s="42" t="n">
        <v>1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2</v>
      </c>
      <c r="G61" s="42" t="n">
        <v>16</v>
      </c>
      <c r="H61" s="42" t="n">
        <v>16</v>
      </c>
      <c r="I61" s="42" t="n">
        <v>9</v>
      </c>
      <c r="J61" s="42" t="n">
        <v>10</v>
      </c>
      <c r="K61" s="42" t="n">
        <v>7</v>
      </c>
      <c r="L61" s="42" t="n">
        <v>6</v>
      </c>
      <c r="M61" s="42" t="n">
        <v>32</v>
      </c>
      <c r="N61" s="42" t="n">
        <v>18</v>
      </c>
      <c r="O61" s="42" t="n">
        <v>14</v>
      </c>
      <c r="P61" s="42" t="n">
        <v>10</v>
      </c>
      <c r="Q61" s="42" t="n">
        <v>9</v>
      </c>
      <c r="R61" s="42" t="n">
        <v>8</v>
      </c>
      <c r="S61" s="42" t="n">
        <v>5</v>
      </c>
      <c r="T61" s="42" t="n">
        <v>0</v>
      </c>
      <c r="U61" s="42" t="n">
        <v>0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65</v>
      </c>
      <c r="G62" s="42" t="n">
        <v>33</v>
      </c>
      <c r="H62" s="42" t="n">
        <v>32</v>
      </c>
      <c r="I62" s="42" t="n">
        <v>11</v>
      </c>
      <c r="J62" s="42" t="n">
        <v>12</v>
      </c>
      <c r="K62" s="42" t="n">
        <v>22</v>
      </c>
      <c r="L62" s="42" t="n">
        <v>20</v>
      </c>
      <c r="M62" s="42" t="n">
        <v>63</v>
      </c>
      <c r="N62" s="42" t="n">
        <v>32</v>
      </c>
      <c r="O62" s="42" t="n">
        <v>31</v>
      </c>
      <c r="P62" s="42" t="n">
        <v>12</v>
      </c>
      <c r="Q62" s="42" t="n">
        <v>12</v>
      </c>
      <c r="R62" s="42" t="n">
        <v>20</v>
      </c>
      <c r="S62" s="42" t="n">
        <v>19</v>
      </c>
      <c r="T62" s="42" t="n">
        <v>0</v>
      </c>
      <c r="U62" s="42" t="n">
        <v>0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56</v>
      </c>
      <c r="G63" s="42" t="n">
        <v>27</v>
      </c>
      <c r="H63" s="42" t="n">
        <v>29</v>
      </c>
      <c r="I63" s="42" t="n">
        <v>16</v>
      </c>
      <c r="J63" s="42" t="n">
        <v>16</v>
      </c>
      <c r="K63" s="42" t="n">
        <v>11</v>
      </c>
      <c r="L63" s="42" t="n">
        <v>13</v>
      </c>
      <c r="M63" s="42" t="n">
        <v>48</v>
      </c>
      <c r="N63" s="42" t="n">
        <v>25</v>
      </c>
      <c r="O63" s="42" t="n">
        <v>23</v>
      </c>
      <c r="P63" s="42" t="n">
        <v>14</v>
      </c>
      <c r="Q63" s="42" t="n">
        <v>14</v>
      </c>
      <c r="R63" s="42" t="n">
        <v>11</v>
      </c>
      <c r="S63" s="42" t="n">
        <v>9</v>
      </c>
      <c r="T63" s="42" t="n">
        <v>0</v>
      </c>
      <c r="U63" s="42" t="n">
        <v>0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63</v>
      </c>
      <c r="G64" s="42" t="n">
        <v>32</v>
      </c>
      <c r="H64" s="42" t="n">
        <v>31</v>
      </c>
      <c r="I64" s="42" t="n">
        <v>16</v>
      </c>
      <c r="J64" s="42" t="n">
        <v>16</v>
      </c>
      <c r="K64" s="42" t="n">
        <v>16</v>
      </c>
      <c r="L64" s="42" t="n">
        <v>15</v>
      </c>
      <c r="M64" s="42" t="n">
        <v>63</v>
      </c>
      <c r="N64" s="42" t="n">
        <v>31</v>
      </c>
      <c r="O64" s="42" t="n">
        <v>32</v>
      </c>
      <c r="P64" s="42" t="n">
        <v>13</v>
      </c>
      <c r="Q64" s="42" t="n">
        <v>16</v>
      </c>
      <c r="R64" s="42" t="n">
        <v>18</v>
      </c>
      <c r="S64" s="42" t="n">
        <v>16</v>
      </c>
      <c r="T64" s="42" t="n">
        <v>0</v>
      </c>
      <c r="U64" s="42" t="n">
        <v>0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65</v>
      </c>
      <c r="G65" s="42" t="n">
        <v>28</v>
      </c>
      <c r="H65" s="42" t="n">
        <v>37</v>
      </c>
      <c r="I65" s="42" t="n">
        <v>10</v>
      </c>
      <c r="J65" s="42" t="n">
        <v>10</v>
      </c>
      <c r="K65" s="42" t="n">
        <v>18</v>
      </c>
      <c r="L65" s="42" t="n">
        <v>27</v>
      </c>
      <c r="M65" s="42" t="n">
        <v>67</v>
      </c>
      <c r="N65" s="42" t="n">
        <v>34</v>
      </c>
      <c r="O65" s="42" t="n">
        <v>33</v>
      </c>
      <c r="P65" s="42" t="n">
        <v>9</v>
      </c>
      <c r="Q65" s="42" t="n">
        <v>10</v>
      </c>
      <c r="R65" s="42" t="n">
        <v>25</v>
      </c>
      <c r="S65" s="42" t="n">
        <v>23</v>
      </c>
      <c r="T65" s="42" t="n">
        <v>0</v>
      </c>
      <c r="U65" s="42" t="n">
        <v>0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35</v>
      </c>
      <c r="G67" s="42" t="n">
        <v>17</v>
      </c>
      <c r="H67" s="42" t="n">
        <v>18</v>
      </c>
      <c r="I67" s="42" t="n">
        <v>10</v>
      </c>
      <c r="J67" s="42" t="n">
        <v>10</v>
      </c>
      <c r="K67" s="42" t="n">
        <v>7</v>
      </c>
      <c r="L67" s="42" t="n">
        <v>8</v>
      </c>
      <c r="M67" s="42" t="n">
        <v>34</v>
      </c>
      <c r="N67" s="42" t="n">
        <v>17</v>
      </c>
      <c r="O67" s="42" t="n">
        <v>17</v>
      </c>
      <c r="P67" s="42" t="n">
        <v>9</v>
      </c>
      <c r="Q67" s="42" t="n">
        <v>9</v>
      </c>
      <c r="R67" s="42" t="n">
        <v>8</v>
      </c>
      <c r="S67" s="42" t="n">
        <v>8</v>
      </c>
      <c r="T67" s="42" t="n">
        <v>0</v>
      </c>
      <c r="U67" s="42" t="n">
        <v>0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8" customFormat="true" ht="16.5" hidden="false" customHeight="true" outlineLevel="0" collapsed="false"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3">
    <mergeCell ref="F5:L5"/>
    <mergeCell ref="M5:U5"/>
    <mergeCell ref="F6:H6"/>
    <mergeCell ref="I6:J6"/>
    <mergeCell ref="K6:L6"/>
    <mergeCell ref="M6:O6"/>
    <mergeCell ref="P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21" min="15" style="0" width="14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1" t="s">
        <v>68</v>
      </c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4" customFormat="true" ht="20.25" hidden="false" customHeight="true" outlineLevel="0" collapsed="false">
      <c r="A3" s="10"/>
      <c r="B3" s="10"/>
      <c r="C3" s="11" t="s">
        <v>69</v>
      </c>
      <c r="D3" s="10"/>
      <c r="E3" s="10"/>
      <c r="F3" s="12"/>
      <c r="G3" s="12"/>
      <c r="H3" s="12"/>
      <c r="I3" s="12"/>
      <c r="J3" s="12"/>
      <c r="K3" s="12"/>
      <c r="L3" s="13"/>
      <c r="M3" s="13"/>
      <c r="N3" s="13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3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7" t="s">
        <v>3</v>
      </c>
      <c r="G4" s="17"/>
      <c r="H4" s="17"/>
      <c r="I4" s="21"/>
      <c r="J4" s="15"/>
      <c r="K4" s="15"/>
      <c r="L4" s="19"/>
      <c r="M4" s="19"/>
      <c r="N4" s="20"/>
      <c r="O4" s="15"/>
      <c r="P4" s="15"/>
      <c r="Q4" s="15"/>
      <c r="R4" s="15"/>
      <c r="S4" s="15"/>
      <c r="T4" s="15"/>
      <c r="U4" s="16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7"/>
      <c r="G5" s="17"/>
      <c r="H5" s="17"/>
      <c r="I5" s="59" t="s">
        <v>4</v>
      </c>
      <c r="J5" s="59"/>
      <c r="K5" s="59"/>
      <c r="L5" s="26" t="s">
        <v>6</v>
      </c>
      <c r="M5" s="26"/>
      <c r="N5" s="26"/>
      <c r="O5" s="32" t="s">
        <v>5</v>
      </c>
      <c r="P5" s="32"/>
      <c r="Q5" s="32"/>
      <c r="R5" s="32"/>
      <c r="S5" s="32"/>
      <c r="T5" s="32"/>
      <c r="U5" s="32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/>
      <c r="G6" s="17"/>
      <c r="H6" s="17"/>
      <c r="I6" s="59"/>
      <c r="J6" s="59"/>
      <c r="K6" s="59"/>
      <c r="L6" s="26"/>
      <c r="M6" s="26"/>
      <c r="N6" s="26"/>
      <c r="O6" s="17" t="s">
        <v>3</v>
      </c>
      <c r="P6" s="17"/>
      <c r="Q6" s="17"/>
      <c r="R6" s="29" t="s">
        <v>8</v>
      </c>
      <c r="S6" s="29"/>
      <c r="T6" s="59" t="s">
        <v>9</v>
      </c>
      <c r="U6" s="5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17" t="s">
        <v>3</v>
      </c>
      <c r="J7" s="26" t="s">
        <v>10</v>
      </c>
      <c r="K7" s="26" t="s">
        <v>11</v>
      </c>
      <c r="L7" s="17" t="s">
        <v>3</v>
      </c>
      <c r="M7" s="26" t="s">
        <v>10</v>
      </c>
      <c r="N7" s="26" t="s">
        <v>11</v>
      </c>
      <c r="O7" s="17" t="s">
        <v>3</v>
      </c>
      <c r="P7" s="26" t="s">
        <v>10</v>
      </c>
      <c r="Q7" s="26" t="s">
        <v>11</v>
      </c>
      <c r="R7" s="26" t="s">
        <v>10</v>
      </c>
      <c r="S7" s="33" t="s">
        <v>11</v>
      </c>
      <c r="T7" s="26" t="s">
        <v>10</v>
      </c>
      <c r="U7" s="26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19</v>
      </c>
      <c r="C9" s="36"/>
      <c r="D9" s="36"/>
      <c r="E9" s="37"/>
      <c r="F9" s="38" t="n">
        <v>331222</v>
      </c>
      <c r="G9" s="38" t="n">
        <v>169115</v>
      </c>
      <c r="H9" s="38" t="n">
        <v>162107</v>
      </c>
      <c r="I9" s="38" t="n">
        <v>42987</v>
      </c>
      <c r="J9" s="38" t="n">
        <v>21969</v>
      </c>
      <c r="K9" s="38" t="n">
        <v>21018</v>
      </c>
      <c r="L9" s="38" t="n">
        <v>396</v>
      </c>
      <c r="M9" s="38" t="n">
        <v>219</v>
      </c>
      <c r="N9" s="38" t="n">
        <v>177</v>
      </c>
      <c r="O9" s="38" t="n">
        <v>125088</v>
      </c>
      <c r="P9" s="38" t="n">
        <v>63943</v>
      </c>
      <c r="Q9" s="38" t="n">
        <v>61145</v>
      </c>
      <c r="R9" s="38" t="n">
        <v>20863</v>
      </c>
      <c r="S9" s="38" t="n">
        <v>19838</v>
      </c>
      <c r="T9" s="38" t="n">
        <v>43080</v>
      </c>
      <c r="U9" s="38" t="n">
        <v>41307</v>
      </c>
      <c r="V9" s="39"/>
      <c r="W9" s="36" t="n">
        <f aca="false">W11-1</f>
        <v>19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0</v>
      </c>
      <c r="C11" s="36"/>
      <c r="D11" s="36"/>
      <c r="E11" s="37"/>
      <c r="F11" s="38" t="n">
        <v>318550</v>
      </c>
      <c r="G11" s="38" t="n">
        <v>162562</v>
      </c>
      <c r="H11" s="38" t="n">
        <v>155988</v>
      </c>
      <c r="I11" s="38" t="n">
        <v>42699</v>
      </c>
      <c r="J11" s="38" t="n">
        <v>21792</v>
      </c>
      <c r="K11" s="38" t="n">
        <v>20907</v>
      </c>
      <c r="L11" s="38" t="n">
        <v>460</v>
      </c>
      <c r="M11" s="38" t="n">
        <v>245</v>
      </c>
      <c r="N11" s="38" t="n">
        <v>215</v>
      </c>
      <c r="O11" s="38" t="n">
        <v>120828</v>
      </c>
      <c r="P11" s="38" t="n">
        <v>61434</v>
      </c>
      <c r="Q11" s="38" t="n">
        <v>59394</v>
      </c>
      <c r="R11" s="38" t="n">
        <v>20934</v>
      </c>
      <c r="S11" s="38" t="n">
        <v>19929</v>
      </c>
      <c r="T11" s="38" t="n">
        <v>40500</v>
      </c>
      <c r="U11" s="38" t="n">
        <v>39465</v>
      </c>
      <c r="V11" s="39"/>
      <c r="W11" s="36" t="n">
        <v>20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4834</v>
      </c>
      <c r="G13" s="42" t="n">
        <v>2486</v>
      </c>
      <c r="H13" s="42" t="n">
        <v>2348</v>
      </c>
      <c r="I13" s="42" t="n">
        <v>803</v>
      </c>
      <c r="J13" s="42" t="n">
        <v>420</v>
      </c>
      <c r="K13" s="42" t="n">
        <v>383</v>
      </c>
      <c r="L13" s="42" t="n">
        <v>29</v>
      </c>
      <c r="M13" s="42" t="n">
        <v>15</v>
      </c>
      <c r="N13" s="42" t="n">
        <v>14</v>
      </c>
      <c r="O13" s="42" t="n">
        <v>1955</v>
      </c>
      <c r="P13" s="42" t="n">
        <v>1017</v>
      </c>
      <c r="Q13" s="42" t="n">
        <v>938</v>
      </c>
      <c r="R13" s="42" t="n">
        <v>398</v>
      </c>
      <c r="S13" s="42" t="n">
        <v>372</v>
      </c>
      <c r="T13" s="42" t="n">
        <v>619</v>
      </c>
      <c r="U13" s="42" t="n">
        <v>566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410</v>
      </c>
      <c r="G14" s="42" t="n">
        <v>199</v>
      </c>
      <c r="H14" s="42" t="n">
        <v>211</v>
      </c>
      <c r="I14" s="42" t="n">
        <v>92</v>
      </c>
      <c r="J14" s="42" t="n">
        <v>42</v>
      </c>
      <c r="K14" s="42" t="n">
        <v>50</v>
      </c>
      <c r="L14" s="42" t="n">
        <v>6</v>
      </c>
      <c r="M14" s="42" t="n">
        <v>2</v>
      </c>
      <c r="N14" s="42" t="n">
        <v>4</v>
      </c>
      <c r="O14" s="42" t="n">
        <v>148</v>
      </c>
      <c r="P14" s="42" t="n">
        <v>76</v>
      </c>
      <c r="Q14" s="42" t="n">
        <v>72</v>
      </c>
      <c r="R14" s="42" t="n">
        <v>59</v>
      </c>
      <c r="S14" s="42" t="n">
        <v>57</v>
      </c>
      <c r="T14" s="42" t="n">
        <v>17</v>
      </c>
      <c r="U14" s="42" t="n">
        <v>15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3006</v>
      </c>
      <c r="G15" s="42" t="n">
        <v>1490</v>
      </c>
      <c r="H15" s="42" t="n">
        <v>1516</v>
      </c>
      <c r="I15" s="42" t="n">
        <v>782</v>
      </c>
      <c r="J15" s="42" t="n">
        <v>394</v>
      </c>
      <c r="K15" s="42" t="n">
        <v>388</v>
      </c>
      <c r="L15" s="42" t="n">
        <v>7</v>
      </c>
      <c r="M15" s="42" t="n">
        <v>6</v>
      </c>
      <c r="N15" s="42" t="n">
        <v>1</v>
      </c>
      <c r="O15" s="42" t="n">
        <v>1070</v>
      </c>
      <c r="P15" s="42" t="n">
        <v>529</v>
      </c>
      <c r="Q15" s="42" t="n">
        <v>541</v>
      </c>
      <c r="R15" s="42" t="n">
        <v>378</v>
      </c>
      <c r="S15" s="42" t="n">
        <v>375</v>
      </c>
      <c r="T15" s="42" t="n">
        <v>151</v>
      </c>
      <c r="U15" s="42" t="n">
        <v>166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5757</v>
      </c>
      <c r="G16" s="42" t="n">
        <v>2963</v>
      </c>
      <c r="H16" s="42" t="n">
        <v>2794</v>
      </c>
      <c r="I16" s="42" t="n">
        <v>675</v>
      </c>
      <c r="J16" s="42" t="n">
        <v>367</v>
      </c>
      <c r="K16" s="42" t="n">
        <v>308</v>
      </c>
      <c r="L16" s="42" t="n">
        <v>2</v>
      </c>
      <c r="M16" s="42" t="n">
        <v>1</v>
      </c>
      <c r="N16" s="42" t="n">
        <v>1</v>
      </c>
      <c r="O16" s="42" t="n">
        <v>2324</v>
      </c>
      <c r="P16" s="42" t="n">
        <v>1196</v>
      </c>
      <c r="Q16" s="42" t="n">
        <v>1128</v>
      </c>
      <c r="R16" s="42" t="n">
        <v>331</v>
      </c>
      <c r="S16" s="42" t="n">
        <v>314</v>
      </c>
      <c r="T16" s="42" t="n">
        <v>865</v>
      </c>
      <c r="U16" s="42" t="n">
        <v>814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1451</v>
      </c>
      <c r="G17" s="42" t="n">
        <v>734</v>
      </c>
      <c r="H17" s="42" t="n">
        <v>717</v>
      </c>
      <c r="I17" s="42" t="n">
        <v>316</v>
      </c>
      <c r="J17" s="42" t="n">
        <v>153</v>
      </c>
      <c r="K17" s="42" t="n">
        <v>163</v>
      </c>
      <c r="L17" s="42" t="n">
        <v>10</v>
      </c>
      <c r="M17" s="42" t="n">
        <v>7</v>
      </c>
      <c r="N17" s="42" t="n">
        <v>3</v>
      </c>
      <c r="O17" s="42" t="n">
        <v>555</v>
      </c>
      <c r="P17" s="42" t="n">
        <v>288</v>
      </c>
      <c r="Q17" s="42" t="n">
        <v>267</v>
      </c>
      <c r="R17" s="42" t="n">
        <v>167</v>
      </c>
      <c r="S17" s="42" t="n">
        <v>161</v>
      </c>
      <c r="T17" s="42" t="n">
        <v>121</v>
      </c>
      <c r="U17" s="42" t="n">
        <v>106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1138</v>
      </c>
      <c r="G19" s="42" t="n">
        <v>567</v>
      </c>
      <c r="H19" s="42" t="n">
        <v>571</v>
      </c>
      <c r="I19" s="42" t="n">
        <v>156</v>
      </c>
      <c r="J19" s="42" t="n">
        <v>73</v>
      </c>
      <c r="K19" s="42" t="n">
        <v>83</v>
      </c>
      <c r="L19" s="42" t="n">
        <v>7</v>
      </c>
      <c r="M19" s="42" t="n">
        <v>4</v>
      </c>
      <c r="N19" s="42" t="n">
        <v>3</v>
      </c>
      <c r="O19" s="42" t="n">
        <v>425</v>
      </c>
      <c r="P19" s="42" t="n">
        <v>201</v>
      </c>
      <c r="Q19" s="42" t="n">
        <v>224</v>
      </c>
      <c r="R19" s="42" t="n">
        <v>79</v>
      </c>
      <c r="S19" s="42" t="n">
        <v>87</v>
      </c>
      <c r="T19" s="42" t="n">
        <v>122</v>
      </c>
      <c r="U19" s="42" t="n">
        <v>137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11162</v>
      </c>
      <c r="G20" s="42" t="n">
        <v>5591</v>
      </c>
      <c r="H20" s="42" t="n">
        <v>5571</v>
      </c>
      <c r="I20" s="42" t="n">
        <v>1343</v>
      </c>
      <c r="J20" s="42" t="n">
        <v>660</v>
      </c>
      <c r="K20" s="42" t="n">
        <v>683</v>
      </c>
      <c r="L20" s="42" t="n">
        <v>6</v>
      </c>
      <c r="M20" s="42" t="n">
        <v>2</v>
      </c>
      <c r="N20" s="42" t="n">
        <v>4</v>
      </c>
      <c r="O20" s="42" t="n">
        <v>4609</v>
      </c>
      <c r="P20" s="42" t="n">
        <v>2303</v>
      </c>
      <c r="Q20" s="42" t="n">
        <v>2306</v>
      </c>
      <c r="R20" s="42" t="n">
        <v>644</v>
      </c>
      <c r="S20" s="42" t="n">
        <v>632</v>
      </c>
      <c r="T20" s="42" t="n">
        <v>1659</v>
      </c>
      <c r="U20" s="42" t="n">
        <v>1674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12445</v>
      </c>
      <c r="G21" s="42" t="n">
        <v>6290</v>
      </c>
      <c r="H21" s="42" t="n">
        <v>6155</v>
      </c>
      <c r="I21" s="42" t="n">
        <v>1174</v>
      </c>
      <c r="J21" s="42" t="n">
        <v>617</v>
      </c>
      <c r="K21" s="42" t="n">
        <v>557</v>
      </c>
      <c r="L21" s="42" t="n">
        <v>3</v>
      </c>
      <c r="M21" s="42" t="n">
        <v>1</v>
      </c>
      <c r="N21" s="42" t="n">
        <v>2</v>
      </c>
      <c r="O21" s="42" t="n">
        <v>5306</v>
      </c>
      <c r="P21" s="42" t="n">
        <v>2705</v>
      </c>
      <c r="Q21" s="42" t="n">
        <v>2601</v>
      </c>
      <c r="R21" s="42" t="n">
        <v>553</v>
      </c>
      <c r="S21" s="42" t="n">
        <v>537</v>
      </c>
      <c r="T21" s="42" t="n">
        <v>2152</v>
      </c>
      <c r="U21" s="42" t="n">
        <v>2064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520</v>
      </c>
      <c r="G22" s="42" t="n">
        <v>286</v>
      </c>
      <c r="H22" s="42" t="n">
        <v>234</v>
      </c>
      <c r="I22" s="42" t="n">
        <v>138</v>
      </c>
      <c r="J22" s="42" t="n">
        <v>73</v>
      </c>
      <c r="K22" s="42" t="n">
        <v>65</v>
      </c>
      <c r="L22" s="42" t="n">
        <v>3</v>
      </c>
      <c r="M22" s="42" t="n">
        <v>2</v>
      </c>
      <c r="N22" s="42" t="n">
        <v>1</v>
      </c>
      <c r="O22" s="42" t="n">
        <v>199</v>
      </c>
      <c r="P22" s="42" t="n">
        <v>112</v>
      </c>
      <c r="Q22" s="42" t="n">
        <v>87</v>
      </c>
      <c r="R22" s="42" t="n">
        <v>98</v>
      </c>
      <c r="S22" s="42" t="n">
        <v>73</v>
      </c>
      <c r="T22" s="42" t="n">
        <v>14</v>
      </c>
      <c r="U22" s="42" t="n">
        <v>14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6820</v>
      </c>
      <c r="G23" s="42" t="n">
        <v>3431</v>
      </c>
      <c r="H23" s="42" t="n">
        <v>3389</v>
      </c>
      <c r="I23" s="42" t="n">
        <v>1785</v>
      </c>
      <c r="J23" s="42" t="n">
        <v>906</v>
      </c>
      <c r="K23" s="42" t="n">
        <v>879</v>
      </c>
      <c r="L23" s="42" t="n">
        <v>1</v>
      </c>
      <c r="M23" s="42" t="n">
        <v>1</v>
      </c>
      <c r="N23" s="42" t="n">
        <v>0</v>
      </c>
      <c r="O23" s="42" t="n">
        <v>2386</v>
      </c>
      <c r="P23" s="42" t="n">
        <v>1209</v>
      </c>
      <c r="Q23" s="42" t="n">
        <v>1177</v>
      </c>
      <c r="R23" s="42" t="n">
        <v>874</v>
      </c>
      <c r="S23" s="42" t="n">
        <v>850</v>
      </c>
      <c r="T23" s="42" t="n">
        <v>335</v>
      </c>
      <c r="U23" s="42" t="n">
        <v>327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5243</v>
      </c>
      <c r="G25" s="42" t="n">
        <v>2724</v>
      </c>
      <c r="H25" s="42" t="n">
        <v>2519</v>
      </c>
      <c r="I25" s="42" t="n">
        <v>485</v>
      </c>
      <c r="J25" s="42" t="n">
        <v>269</v>
      </c>
      <c r="K25" s="42" t="n">
        <v>216</v>
      </c>
      <c r="L25" s="42" t="n">
        <v>0</v>
      </c>
      <c r="M25" s="42" t="n">
        <v>0</v>
      </c>
      <c r="N25" s="42" t="n">
        <v>0</v>
      </c>
      <c r="O25" s="42" t="n">
        <v>2377</v>
      </c>
      <c r="P25" s="42" t="n">
        <v>1217</v>
      </c>
      <c r="Q25" s="42" t="n">
        <v>1160</v>
      </c>
      <c r="R25" s="42" t="n">
        <v>292</v>
      </c>
      <c r="S25" s="42" t="n">
        <v>253</v>
      </c>
      <c r="T25" s="42" t="n">
        <v>925</v>
      </c>
      <c r="U25" s="42" t="n">
        <v>907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12210</v>
      </c>
      <c r="G26" s="42" t="n">
        <v>6218</v>
      </c>
      <c r="H26" s="42" t="n">
        <v>5992</v>
      </c>
      <c r="I26" s="42" t="n">
        <v>604</v>
      </c>
      <c r="J26" s="42" t="n">
        <v>292</v>
      </c>
      <c r="K26" s="42" t="n">
        <v>312</v>
      </c>
      <c r="L26" s="42" t="n">
        <v>40</v>
      </c>
      <c r="M26" s="42" t="n">
        <v>19</v>
      </c>
      <c r="N26" s="42" t="n">
        <v>21</v>
      </c>
      <c r="O26" s="42" t="n">
        <v>5567</v>
      </c>
      <c r="P26" s="42" t="n">
        <v>2787</v>
      </c>
      <c r="Q26" s="42" t="n">
        <v>2780</v>
      </c>
      <c r="R26" s="42" t="n">
        <v>265</v>
      </c>
      <c r="S26" s="42" t="n">
        <v>234</v>
      </c>
      <c r="T26" s="42" t="n">
        <v>2522</v>
      </c>
      <c r="U26" s="42" t="n">
        <v>2546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4362</v>
      </c>
      <c r="G27" s="42" t="n">
        <v>7417</v>
      </c>
      <c r="H27" s="42" t="n">
        <v>6945</v>
      </c>
      <c r="I27" s="42" t="n">
        <v>1369</v>
      </c>
      <c r="J27" s="42" t="n">
        <v>689</v>
      </c>
      <c r="K27" s="42" t="n">
        <v>680</v>
      </c>
      <c r="L27" s="42" t="n">
        <v>0</v>
      </c>
      <c r="M27" s="42" t="n">
        <v>0</v>
      </c>
      <c r="N27" s="42" t="n">
        <v>0</v>
      </c>
      <c r="O27" s="42" t="n">
        <v>6149</v>
      </c>
      <c r="P27" s="42" t="n">
        <v>3148</v>
      </c>
      <c r="Q27" s="42" t="n">
        <v>3001</v>
      </c>
      <c r="R27" s="42" t="n">
        <v>564</v>
      </c>
      <c r="S27" s="42" t="n">
        <v>592</v>
      </c>
      <c r="T27" s="42" t="n">
        <v>2584</v>
      </c>
      <c r="U27" s="42" t="n">
        <v>2409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4603</v>
      </c>
      <c r="G28" s="42" t="n">
        <v>2354</v>
      </c>
      <c r="H28" s="42" t="n">
        <v>2249</v>
      </c>
      <c r="I28" s="42" t="n">
        <v>359</v>
      </c>
      <c r="J28" s="42" t="n">
        <v>179</v>
      </c>
      <c r="K28" s="42" t="n">
        <v>180</v>
      </c>
      <c r="L28" s="42" t="n">
        <v>0</v>
      </c>
      <c r="M28" s="42" t="n">
        <v>0</v>
      </c>
      <c r="N28" s="42" t="n">
        <v>0</v>
      </c>
      <c r="O28" s="42" t="n">
        <v>1991</v>
      </c>
      <c r="P28" s="42" t="n">
        <v>1012</v>
      </c>
      <c r="Q28" s="42" t="n">
        <v>979</v>
      </c>
      <c r="R28" s="42" t="n">
        <v>194</v>
      </c>
      <c r="S28" s="42" t="n">
        <v>199</v>
      </c>
      <c r="T28" s="42" t="n">
        <v>818</v>
      </c>
      <c r="U28" s="42" t="n">
        <v>780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3116</v>
      </c>
      <c r="G29" s="42" t="n">
        <v>1571</v>
      </c>
      <c r="H29" s="42" t="n">
        <v>1545</v>
      </c>
      <c r="I29" s="42" t="n">
        <v>823</v>
      </c>
      <c r="J29" s="42" t="n">
        <v>415</v>
      </c>
      <c r="K29" s="42" t="n">
        <v>408</v>
      </c>
      <c r="L29" s="42" t="n">
        <v>46</v>
      </c>
      <c r="M29" s="42" t="n">
        <v>23</v>
      </c>
      <c r="N29" s="42" t="n">
        <v>23</v>
      </c>
      <c r="O29" s="42" t="n">
        <v>1012</v>
      </c>
      <c r="P29" s="42" t="n">
        <v>534</v>
      </c>
      <c r="Q29" s="42" t="n">
        <v>478</v>
      </c>
      <c r="R29" s="42" t="n">
        <v>427</v>
      </c>
      <c r="S29" s="42" t="n">
        <v>363</v>
      </c>
      <c r="T29" s="42" t="n">
        <v>107</v>
      </c>
      <c r="U29" s="42" t="n">
        <v>115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1765</v>
      </c>
      <c r="G31" s="42" t="n">
        <v>913</v>
      </c>
      <c r="H31" s="42" t="n">
        <v>852</v>
      </c>
      <c r="I31" s="42" t="n">
        <v>523</v>
      </c>
      <c r="J31" s="42" t="n">
        <v>256</v>
      </c>
      <c r="K31" s="42" t="n">
        <v>267</v>
      </c>
      <c r="L31" s="42" t="n">
        <v>12</v>
      </c>
      <c r="M31" s="42" t="n">
        <v>5</v>
      </c>
      <c r="N31" s="42" t="n">
        <v>7</v>
      </c>
      <c r="O31" s="42" t="n">
        <v>610</v>
      </c>
      <c r="P31" s="42" t="n">
        <v>316</v>
      </c>
      <c r="Q31" s="42" t="n">
        <v>294</v>
      </c>
      <c r="R31" s="42" t="n">
        <v>245</v>
      </c>
      <c r="S31" s="42" t="n">
        <v>209</v>
      </c>
      <c r="T31" s="42" t="n">
        <v>71</v>
      </c>
      <c r="U31" s="42" t="n">
        <v>85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75</v>
      </c>
      <c r="G32" s="42" t="n">
        <v>149</v>
      </c>
      <c r="H32" s="42" t="n">
        <v>126</v>
      </c>
      <c r="I32" s="42" t="n">
        <v>72</v>
      </c>
      <c r="J32" s="42" t="n">
        <v>38</v>
      </c>
      <c r="K32" s="42" t="n">
        <v>34</v>
      </c>
      <c r="L32" s="42" t="n">
        <v>0</v>
      </c>
      <c r="M32" s="42" t="n">
        <v>0</v>
      </c>
      <c r="N32" s="42" t="n">
        <v>0</v>
      </c>
      <c r="O32" s="42" t="n">
        <v>92</v>
      </c>
      <c r="P32" s="42" t="n">
        <v>56</v>
      </c>
      <c r="Q32" s="42" t="n">
        <v>36</v>
      </c>
      <c r="R32" s="42" t="n">
        <v>46</v>
      </c>
      <c r="S32" s="42" t="n">
        <v>31</v>
      </c>
      <c r="T32" s="42" t="n">
        <v>10</v>
      </c>
      <c r="U32" s="42" t="n">
        <v>5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2479</v>
      </c>
      <c r="G33" s="42" t="n">
        <v>1263</v>
      </c>
      <c r="H33" s="42" t="n">
        <v>1216</v>
      </c>
      <c r="I33" s="42" t="n">
        <v>437</v>
      </c>
      <c r="J33" s="42" t="n">
        <v>226</v>
      </c>
      <c r="K33" s="42" t="n">
        <v>211</v>
      </c>
      <c r="L33" s="42" t="n">
        <v>34</v>
      </c>
      <c r="M33" s="42" t="n">
        <v>21</v>
      </c>
      <c r="N33" s="42" t="n">
        <v>13</v>
      </c>
      <c r="O33" s="42" t="n">
        <v>630</v>
      </c>
      <c r="P33" s="42" t="n">
        <v>307</v>
      </c>
      <c r="Q33" s="42" t="n">
        <v>323</v>
      </c>
      <c r="R33" s="42" t="n">
        <v>232</v>
      </c>
      <c r="S33" s="42" t="n">
        <v>227</v>
      </c>
      <c r="T33" s="42" t="n">
        <v>75</v>
      </c>
      <c r="U33" s="42" t="n">
        <v>96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391</v>
      </c>
      <c r="G34" s="42" t="n">
        <v>195</v>
      </c>
      <c r="H34" s="42" t="n">
        <v>196</v>
      </c>
      <c r="I34" s="42" t="n">
        <v>124</v>
      </c>
      <c r="J34" s="42" t="n">
        <v>60</v>
      </c>
      <c r="K34" s="42" t="n">
        <v>64</v>
      </c>
      <c r="L34" s="42" t="n">
        <v>0</v>
      </c>
      <c r="M34" s="42" t="n">
        <v>0</v>
      </c>
      <c r="N34" s="42" t="n">
        <v>0</v>
      </c>
      <c r="O34" s="42" t="n">
        <v>135</v>
      </c>
      <c r="P34" s="42" t="n">
        <v>73</v>
      </c>
      <c r="Q34" s="42" t="n">
        <v>62</v>
      </c>
      <c r="R34" s="42" t="n">
        <v>70</v>
      </c>
      <c r="S34" s="42" t="n">
        <v>59</v>
      </c>
      <c r="T34" s="42" t="n">
        <v>3</v>
      </c>
      <c r="U34" s="42" t="n">
        <v>3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865</v>
      </c>
      <c r="G35" s="42" t="n">
        <v>437</v>
      </c>
      <c r="H35" s="42" t="n">
        <v>428</v>
      </c>
      <c r="I35" s="42" t="n">
        <v>251</v>
      </c>
      <c r="J35" s="42" t="n">
        <v>123</v>
      </c>
      <c r="K35" s="42" t="n">
        <v>128</v>
      </c>
      <c r="L35" s="42" t="n">
        <v>12</v>
      </c>
      <c r="M35" s="42" t="n">
        <v>3</v>
      </c>
      <c r="N35" s="42" t="n">
        <v>9</v>
      </c>
      <c r="O35" s="42" t="n">
        <v>321</v>
      </c>
      <c r="P35" s="42" t="n">
        <v>170</v>
      </c>
      <c r="Q35" s="42" t="n">
        <v>151</v>
      </c>
      <c r="R35" s="42" t="n">
        <v>140</v>
      </c>
      <c r="S35" s="42" t="n">
        <v>126</v>
      </c>
      <c r="T35" s="42" t="n">
        <v>30</v>
      </c>
      <c r="U35" s="42" t="n">
        <v>25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5101</v>
      </c>
      <c r="G37" s="42" t="n">
        <v>2532</v>
      </c>
      <c r="H37" s="42" t="n">
        <v>2569</v>
      </c>
      <c r="I37" s="42" t="n">
        <v>974</v>
      </c>
      <c r="J37" s="42" t="n">
        <v>474</v>
      </c>
      <c r="K37" s="42" t="n">
        <v>500</v>
      </c>
      <c r="L37" s="42" t="n">
        <v>12</v>
      </c>
      <c r="M37" s="42" t="n">
        <v>7</v>
      </c>
      <c r="N37" s="42" t="n">
        <v>5</v>
      </c>
      <c r="O37" s="42" t="n">
        <v>1229</v>
      </c>
      <c r="P37" s="42" t="n">
        <v>639</v>
      </c>
      <c r="Q37" s="42" t="n">
        <v>590</v>
      </c>
      <c r="R37" s="42" t="n">
        <v>450</v>
      </c>
      <c r="S37" s="42" t="n">
        <v>416</v>
      </c>
      <c r="T37" s="42" t="n">
        <v>189</v>
      </c>
      <c r="U37" s="42" t="n">
        <v>174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22872</v>
      </c>
      <c r="G38" s="42" t="n">
        <v>11758</v>
      </c>
      <c r="H38" s="42" t="n">
        <v>11114</v>
      </c>
      <c r="I38" s="42" t="n">
        <v>6815</v>
      </c>
      <c r="J38" s="42" t="n">
        <v>3512</v>
      </c>
      <c r="K38" s="42" t="n">
        <v>3303</v>
      </c>
      <c r="L38" s="42" t="n">
        <v>0</v>
      </c>
      <c r="M38" s="42" t="n">
        <v>0</v>
      </c>
      <c r="N38" s="42" t="n">
        <v>0</v>
      </c>
      <c r="O38" s="42" t="n">
        <v>7884</v>
      </c>
      <c r="P38" s="42" t="n">
        <v>3958</v>
      </c>
      <c r="Q38" s="42" t="n">
        <v>3926</v>
      </c>
      <c r="R38" s="42" t="n">
        <v>3425</v>
      </c>
      <c r="S38" s="42" t="n">
        <v>3370</v>
      </c>
      <c r="T38" s="42" t="n">
        <v>533</v>
      </c>
      <c r="U38" s="42" t="n">
        <v>556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11972</v>
      </c>
      <c r="G39" s="42" t="n">
        <v>6124</v>
      </c>
      <c r="H39" s="42" t="n">
        <v>5848</v>
      </c>
      <c r="I39" s="42" t="n">
        <v>3256</v>
      </c>
      <c r="J39" s="42" t="n">
        <v>1634</v>
      </c>
      <c r="K39" s="42" t="n">
        <v>1622</v>
      </c>
      <c r="L39" s="42" t="n">
        <v>0</v>
      </c>
      <c r="M39" s="42" t="n">
        <v>0</v>
      </c>
      <c r="N39" s="42" t="n">
        <v>0</v>
      </c>
      <c r="O39" s="42" t="n">
        <v>4288</v>
      </c>
      <c r="P39" s="42" t="n">
        <v>2209</v>
      </c>
      <c r="Q39" s="42" t="n">
        <v>2079</v>
      </c>
      <c r="R39" s="42" t="n">
        <v>1616</v>
      </c>
      <c r="S39" s="42" t="n">
        <v>1520</v>
      </c>
      <c r="T39" s="42" t="n">
        <v>593</v>
      </c>
      <c r="U39" s="42" t="n">
        <v>559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10035</v>
      </c>
      <c r="G40" s="42" t="n">
        <v>5061</v>
      </c>
      <c r="H40" s="42" t="n">
        <v>4974</v>
      </c>
      <c r="I40" s="42" t="n">
        <v>1281</v>
      </c>
      <c r="J40" s="42" t="n">
        <v>660</v>
      </c>
      <c r="K40" s="42" t="n">
        <v>621</v>
      </c>
      <c r="L40" s="42" t="n">
        <v>0</v>
      </c>
      <c r="M40" s="42" t="n">
        <v>0</v>
      </c>
      <c r="N40" s="42" t="n">
        <v>0</v>
      </c>
      <c r="O40" s="42" t="n">
        <v>3732</v>
      </c>
      <c r="P40" s="42" t="n">
        <v>1866</v>
      </c>
      <c r="Q40" s="42" t="n">
        <v>1866</v>
      </c>
      <c r="R40" s="42" t="n">
        <v>595</v>
      </c>
      <c r="S40" s="42" t="n">
        <v>585</v>
      </c>
      <c r="T40" s="42" t="n">
        <v>1271</v>
      </c>
      <c r="U40" s="42" t="n">
        <v>1281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16675</v>
      </c>
      <c r="G41" s="42" t="n">
        <v>8471</v>
      </c>
      <c r="H41" s="42" t="n">
        <v>8204</v>
      </c>
      <c r="I41" s="42" t="n">
        <v>3243</v>
      </c>
      <c r="J41" s="42" t="n">
        <v>1645</v>
      </c>
      <c r="K41" s="42" t="n">
        <v>1598</v>
      </c>
      <c r="L41" s="42" t="n">
        <v>61</v>
      </c>
      <c r="M41" s="42" t="n">
        <v>34</v>
      </c>
      <c r="N41" s="42" t="n">
        <v>27</v>
      </c>
      <c r="O41" s="42" t="n">
        <v>6578</v>
      </c>
      <c r="P41" s="42" t="n">
        <v>3372</v>
      </c>
      <c r="Q41" s="42" t="n">
        <v>3206</v>
      </c>
      <c r="R41" s="42" t="n">
        <v>1458</v>
      </c>
      <c r="S41" s="42" t="n">
        <v>1347</v>
      </c>
      <c r="T41" s="42" t="n">
        <v>1914</v>
      </c>
      <c r="U41" s="42" t="n">
        <v>1859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4677</v>
      </c>
      <c r="G43" s="42" t="n">
        <v>2390</v>
      </c>
      <c r="H43" s="42" t="n">
        <v>2287</v>
      </c>
      <c r="I43" s="42" t="n">
        <v>942</v>
      </c>
      <c r="J43" s="42" t="n">
        <v>467</v>
      </c>
      <c r="K43" s="42" t="n">
        <v>475</v>
      </c>
      <c r="L43" s="42" t="n">
        <v>27</v>
      </c>
      <c r="M43" s="42" t="n">
        <v>17</v>
      </c>
      <c r="N43" s="42" t="n">
        <v>10</v>
      </c>
      <c r="O43" s="42" t="n">
        <v>1741</v>
      </c>
      <c r="P43" s="42" t="n">
        <v>900</v>
      </c>
      <c r="Q43" s="42" t="n">
        <v>841</v>
      </c>
      <c r="R43" s="42" t="n">
        <v>480</v>
      </c>
      <c r="S43" s="42" t="n">
        <v>451</v>
      </c>
      <c r="T43" s="42" t="n">
        <v>420</v>
      </c>
      <c r="U43" s="42" t="n">
        <v>390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30501</v>
      </c>
      <c r="G44" s="42" t="n">
        <v>15669</v>
      </c>
      <c r="H44" s="42" t="n">
        <v>14832</v>
      </c>
      <c r="I44" s="42" t="n">
        <v>1480</v>
      </c>
      <c r="J44" s="42" t="n">
        <v>785</v>
      </c>
      <c r="K44" s="42" t="n">
        <v>695</v>
      </c>
      <c r="L44" s="42" t="n">
        <v>0</v>
      </c>
      <c r="M44" s="42" t="n">
        <v>0</v>
      </c>
      <c r="N44" s="42" t="n">
        <v>0</v>
      </c>
      <c r="O44" s="42" t="n">
        <v>13725</v>
      </c>
      <c r="P44" s="42" t="n">
        <v>7038</v>
      </c>
      <c r="Q44" s="42" t="n">
        <v>6687</v>
      </c>
      <c r="R44" s="42" t="n">
        <v>722</v>
      </c>
      <c r="S44" s="42" t="n">
        <v>657</v>
      </c>
      <c r="T44" s="42" t="n">
        <v>6316</v>
      </c>
      <c r="U44" s="42" t="n">
        <v>6030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27631</v>
      </c>
      <c r="G45" s="42" t="n">
        <v>14184</v>
      </c>
      <c r="H45" s="42" t="n">
        <v>13447</v>
      </c>
      <c r="I45" s="42" t="n">
        <v>402</v>
      </c>
      <c r="J45" s="42" t="n">
        <v>218</v>
      </c>
      <c r="K45" s="42" t="n">
        <v>184</v>
      </c>
      <c r="L45" s="42" t="n">
        <v>0</v>
      </c>
      <c r="M45" s="42" t="n">
        <v>0</v>
      </c>
      <c r="N45" s="42" t="n">
        <v>0</v>
      </c>
      <c r="O45" s="42" t="n">
        <v>10761</v>
      </c>
      <c r="P45" s="42" t="n">
        <v>5365</v>
      </c>
      <c r="Q45" s="42" t="n">
        <v>5396</v>
      </c>
      <c r="R45" s="42" t="n">
        <v>198</v>
      </c>
      <c r="S45" s="42" t="n">
        <v>191</v>
      </c>
      <c r="T45" s="42" t="n">
        <v>5167</v>
      </c>
      <c r="U45" s="42" t="n">
        <v>5205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2710</v>
      </c>
      <c r="G46" s="42" t="n">
        <v>6590</v>
      </c>
      <c r="H46" s="42" t="n">
        <v>6120</v>
      </c>
      <c r="I46" s="42" t="n">
        <v>2234</v>
      </c>
      <c r="J46" s="42" t="n">
        <v>1152</v>
      </c>
      <c r="K46" s="42" t="n">
        <v>1082</v>
      </c>
      <c r="L46" s="42" t="n">
        <v>0</v>
      </c>
      <c r="M46" s="42" t="n">
        <v>0</v>
      </c>
      <c r="N46" s="42" t="n">
        <v>0</v>
      </c>
      <c r="O46" s="42" t="n">
        <v>5029</v>
      </c>
      <c r="P46" s="42" t="n">
        <v>2638</v>
      </c>
      <c r="Q46" s="42" t="n">
        <v>2391</v>
      </c>
      <c r="R46" s="42" t="n">
        <v>1062</v>
      </c>
      <c r="S46" s="42" t="n">
        <v>1009</v>
      </c>
      <c r="T46" s="42" t="n">
        <v>1576</v>
      </c>
      <c r="U46" s="42" t="n">
        <v>1382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3030</v>
      </c>
      <c r="G47" s="42" t="n">
        <v>1535</v>
      </c>
      <c r="H47" s="42" t="n">
        <v>1495</v>
      </c>
      <c r="I47" s="42" t="n">
        <v>614</v>
      </c>
      <c r="J47" s="42" t="n">
        <v>308</v>
      </c>
      <c r="K47" s="42" t="n">
        <v>306</v>
      </c>
      <c r="L47" s="42" t="n">
        <v>0</v>
      </c>
      <c r="M47" s="42" t="n">
        <v>0</v>
      </c>
      <c r="N47" s="42" t="n">
        <v>0</v>
      </c>
      <c r="O47" s="42" t="n">
        <v>1047</v>
      </c>
      <c r="P47" s="42" t="n">
        <v>559</v>
      </c>
      <c r="Q47" s="42" t="n">
        <v>488</v>
      </c>
      <c r="R47" s="42" t="n">
        <v>317</v>
      </c>
      <c r="S47" s="42" t="n">
        <v>264</v>
      </c>
      <c r="T47" s="42" t="n">
        <v>242</v>
      </c>
      <c r="U47" s="42" t="n">
        <v>224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343</v>
      </c>
      <c r="G49" s="42" t="n">
        <v>177</v>
      </c>
      <c r="H49" s="42" t="n">
        <v>166</v>
      </c>
      <c r="I49" s="42" t="n">
        <v>57</v>
      </c>
      <c r="J49" s="42" t="n">
        <v>26</v>
      </c>
      <c r="K49" s="42" t="n">
        <v>31</v>
      </c>
      <c r="L49" s="42" t="n">
        <v>10</v>
      </c>
      <c r="M49" s="42" t="n">
        <v>4</v>
      </c>
      <c r="N49" s="42" t="n">
        <v>6</v>
      </c>
      <c r="O49" s="42" t="n">
        <v>87</v>
      </c>
      <c r="P49" s="42" t="n">
        <v>44</v>
      </c>
      <c r="Q49" s="42" t="n">
        <v>43</v>
      </c>
      <c r="R49" s="42" t="n">
        <v>31</v>
      </c>
      <c r="S49" s="42" t="n">
        <v>27</v>
      </c>
      <c r="T49" s="42" t="n">
        <v>13</v>
      </c>
      <c r="U49" s="42" t="n">
        <v>16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4700</v>
      </c>
      <c r="G50" s="42" t="n">
        <v>2346</v>
      </c>
      <c r="H50" s="42" t="n">
        <v>2354</v>
      </c>
      <c r="I50" s="42" t="n">
        <v>1107</v>
      </c>
      <c r="J50" s="42" t="n">
        <v>536</v>
      </c>
      <c r="K50" s="42" t="n">
        <v>571</v>
      </c>
      <c r="L50" s="42" t="n">
        <v>22</v>
      </c>
      <c r="M50" s="42" t="n">
        <v>11</v>
      </c>
      <c r="N50" s="42" t="n">
        <v>11</v>
      </c>
      <c r="O50" s="42" t="n">
        <v>1722</v>
      </c>
      <c r="P50" s="42" t="n">
        <v>861</v>
      </c>
      <c r="Q50" s="42" t="n">
        <v>861</v>
      </c>
      <c r="R50" s="42" t="n">
        <v>540</v>
      </c>
      <c r="S50" s="42" t="n">
        <v>518</v>
      </c>
      <c r="T50" s="42" t="n">
        <v>321</v>
      </c>
      <c r="U50" s="42" t="n">
        <v>343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15473</v>
      </c>
      <c r="G51" s="42" t="n">
        <v>7838</v>
      </c>
      <c r="H51" s="42" t="n">
        <v>7635</v>
      </c>
      <c r="I51" s="42" t="n">
        <v>1685</v>
      </c>
      <c r="J51" s="42" t="n">
        <v>895</v>
      </c>
      <c r="K51" s="42" t="n">
        <v>790</v>
      </c>
      <c r="L51" s="42" t="n">
        <v>8</v>
      </c>
      <c r="M51" s="42" t="n">
        <v>2</v>
      </c>
      <c r="N51" s="42" t="n">
        <v>6</v>
      </c>
      <c r="O51" s="42" t="n">
        <v>6519</v>
      </c>
      <c r="P51" s="42" t="n">
        <v>3290</v>
      </c>
      <c r="Q51" s="42" t="n">
        <v>3229</v>
      </c>
      <c r="R51" s="42" t="n">
        <v>803</v>
      </c>
      <c r="S51" s="42" t="n">
        <v>777</v>
      </c>
      <c r="T51" s="42" t="n">
        <v>2487</v>
      </c>
      <c r="U51" s="42" t="n">
        <v>2452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4636</v>
      </c>
      <c r="G52" s="42" t="n">
        <v>2386</v>
      </c>
      <c r="H52" s="42" t="n">
        <v>2250</v>
      </c>
      <c r="I52" s="42" t="n">
        <v>316</v>
      </c>
      <c r="J52" s="42" t="n">
        <v>161</v>
      </c>
      <c r="K52" s="42" t="n">
        <v>155</v>
      </c>
      <c r="L52" s="42" t="n">
        <v>0</v>
      </c>
      <c r="M52" s="42" t="n">
        <v>0</v>
      </c>
      <c r="N52" s="42" t="n">
        <v>0</v>
      </c>
      <c r="O52" s="42" t="n">
        <v>1933</v>
      </c>
      <c r="P52" s="42" t="n">
        <v>1000</v>
      </c>
      <c r="Q52" s="42" t="n">
        <v>933</v>
      </c>
      <c r="R52" s="42" t="n">
        <v>147</v>
      </c>
      <c r="S52" s="42" t="n">
        <v>156</v>
      </c>
      <c r="T52" s="42" t="n">
        <v>853</v>
      </c>
      <c r="U52" s="42" t="n">
        <v>777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2649</v>
      </c>
      <c r="G53" s="42" t="n">
        <v>1319</v>
      </c>
      <c r="H53" s="42" t="n">
        <v>1330</v>
      </c>
      <c r="I53" s="42" t="n">
        <v>274</v>
      </c>
      <c r="J53" s="42" t="n">
        <v>142</v>
      </c>
      <c r="K53" s="42" t="n">
        <v>132</v>
      </c>
      <c r="L53" s="42" t="n">
        <v>1</v>
      </c>
      <c r="M53" s="42" t="n">
        <v>1</v>
      </c>
      <c r="N53" s="42" t="n">
        <v>0</v>
      </c>
      <c r="O53" s="42" t="n">
        <v>1170</v>
      </c>
      <c r="P53" s="42" t="n">
        <v>562</v>
      </c>
      <c r="Q53" s="42" t="n">
        <v>608</v>
      </c>
      <c r="R53" s="42" t="n">
        <v>138</v>
      </c>
      <c r="S53" s="42" t="n">
        <v>148</v>
      </c>
      <c r="T53" s="42" t="n">
        <v>424</v>
      </c>
      <c r="U53" s="42" t="n">
        <v>460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6913</v>
      </c>
      <c r="G55" s="42" t="n">
        <v>3427</v>
      </c>
      <c r="H55" s="42" t="n">
        <v>3486</v>
      </c>
      <c r="I55" s="42" t="n">
        <v>35</v>
      </c>
      <c r="J55" s="42" t="n">
        <v>22</v>
      </c>
      <c r="K55" s="42" t="n">
        <v>13</v>
      </c>
      <c r="L55" s="42" t="n">
        <v>1</v>
      </c>
      <c r="M55" s="42" t="n">
        <v>1</v>
      </c>
      <c r="N55" s="42" t="n">
        <v>0</v>
      </c>
      <c r="O55" s="42" t="n">
        <v>3000</v>
      </c>
      <c r="P55" s="42" t="n">
        <v>1480</v>
      </c>
      <c r="Q55" s="42" t="n">
        <v>1520</v>
      </c>
      <c r="R55" s="42" t="n">
        <v>28</v>
      </c>
      <c r="S55" s="42" t="n">
        <v>25</v>
      </c>
      <c r="T55" s="42" t="n">
        <v>1452</v>
      </c>
      <c r="U55" s="42" t="n">
        <v>1495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10083</v>
      </c>
      <c r="G56" s="42" t="n">
        <v>5143</v>
      </c>
      <c r="H56" s="42" t="n">
        <v>4940</v>
      </c>
      <c r="I56" s="42" t="n">
        <v>2573</v>
      </c>
      <c r="J56" s="42" t="n">
        <v>1315</v>
      </c>
      <c r="K56" s="42" t="n">
        <v>1258</v>
      </c>
      <c r="L56" s="42" t="n">
        <v>6</v>
      </c>
      <c r="M56" s="42" t="n">
        <v>3</v>
      </c>
      <c r="N56" s="42" t="n">
        <v>3</v>
      </c>
      <c r="O56" s="42" t="n">
        <v>3565</v>
      </c>
      <c r="P56" s="42" t="n">
        <v>1806</v>
      </c>
      <c r="Q56" s="42" t="n">
        <v>1759</v>
      </c>
      <c r="R56" s="42" t="n">
        <v>1242</v>
      </c>
      <c r="S56" s="42" t="n">
        <v>1262</v>
      </c>
      <c r="T56" s="42" t="n">
        <v>564</v>
      </c>
      <c r="U56" s="42" t="n">
        <v>497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3748</v>
      </c>
      <c r="G57" s="42" t="n">
        <v>1949</v>
      </c>
      <c r="H57" s="42" t="n">
        <v>1799</v>
      </c>
      <c r="I57" s="42" t="n">
        <v>835</v>
      </c>
      <c r="J57" s="42" t="n">
        <v>423</v>
      </c>
      <c r="K57" s="42" t="n">
        <v>412</v>
      </c>
      <c r="L57" s="42" t="n">
        <v>0</v>
      </c>
      <c r="M57" s="42" t="n">
        <v>0</v>
      </c>
      <c r="N57" s="42" t="n">
        <v>0</v>
      </c>
      <c r="O57" s="42" t="n">
        <v>1369</v>
      </c>
      <c r="P57" s="42" t="n">
        <v>728</v>
      </c>
      <c r="Q57" s="42" t="n">
        <v>641</v>
      </c>
      <c r="R57" s="42" t="n">
        <v>440</v>
      </c>
      <c r="S57" s="42" t="n">
        <v>369</v>
      </c>
      <c r="T57" s="42" t="n">
        <v>288</v>
      </c>
      <c r="U57" s="42" t="n">
        <v>272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084</v>
      </c>
      <c r="G58" s="42" t="n">
        <v>555</v>
      </c>
      <c r="H58" s="42" t="n">
        <v>529</v>
      </c>
      <c r="I58" s="42" t="n">
        <v>201</v>
      </c>
      <c r="J58" s="42" t="n">
        <v>107</v>
      </c>
      <c r="K58" s="42" t="n">
        <v>94</v>
      </c>
      <c r="L58" s="42" t="n">
        <v>7</v>
      </c>
      <c r="M58" s="42" t="n">
        <v>5</v>
      </c>
      <c r="N58" s="42" t="n">
        <v>2</v>
      </c>
      <c r="O58" s="42" t="n">
        <v>452</v>
      </c>
      <c r="P58" s="42" t="n">
        <v>246</v>
      </c>
      <c r="Q58" s="42" t="n">
        <v>206</v>
      </c>
      <c r="R58" s="42" t="n">
        <v>126</v>
      </c>
      <c r="S58" s="42" t="n">
        <v>107</v>
      </c>
      <c r="T58" s="42" t="n">
        <v>120</v>
      </c>
      <c r="U58" s="42" t="n">
        <v>99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4242</v>
      </c>
      <c r="G59" s="42" t="n">
        <v>2174</v>
      </c>
      <c r="H59" s="42" t="n">
        <v>2068</v>
      </c>
      <c r="I59" s="42" t="n">
        <v>518</v>
      </c>
      <c r="J59" s="42" t="n">
        <v>264</v>
      </c>
      <c r="K59" s="42" t="n">
        <v>254</v>
      </c>
      <c r="L59" s="42" t="n">
        <v>7</v>
      </c>
      <c r="M59" s="42" t="n">
        <v>6</v>
      </c>
      <c r="N59" s="42" t="n">
        <v>1</v>
      </c>
      <c r="O59" s="42" t="n">
        <v>1785</v>
      </c>
      <c r="P59" s="42" t="n">
        <v>904</v>
      </c>
      <c r="Q59" s="42" t="n">
        <v>881</v>
      </c>
      <c r="R59" s="42" t="n">
        <v>251</v>
      </c>
      <c r="S59" s="42" t="n">
        <v>230</v>
      </c>
      <c r="T59" s="42" t="n">
        <v>653</v>
      </c>
      <c r="U59" s="42" t="n">
        <v>651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939</v>
      </c>
      <c r="G61" s="42" t="n">
        <v>493</v>
      </c>
      <c r="H61" s="42" t="n">
        <v>446</v>
      </c>
      <c r="I61" s="42" t="n">
        <v>242</v>
      </c>
      <c r="J61" s="42" t="n">
        <v>125</v>
      </c>
      <c r="K61" s="42" t="n">
        <v>117</v>
      </c>
      <c r="L61" s="42" t="n">
        <v>15</v>
      </c>
      <c r="M61" s="42" t="n">
        <v>10</v>
      </c>
      <c r="N61" s="42" t="n">
        <v>5</v>
      </c>
      <c r="O61" s="42" t="n">
        <v>337</v>
      </c>
      <c r="P61" s="42" t="n">
        <v>181</v>
      </c>
      <c r="Q61" s="42" t="n">
        <v>156</v>
      </c>
      <c r="R61" s="42" t="n">
        <v>140</v>
      </c>
      <c r="S61" s="42" t="n">
        <v>111</v>
      </c>
      <c r="T61" s="42" t="n">
        <v>41</v>
      </c>
      <c r="U61" s="42" t="n">
        <v>45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2177</v>
      </c>
      <c r="G62" s="42" t="n">
        <v>1087</v>
      </c>
      <c r="H62" s="42" t="n">
        <v>1090</v>
      </c>
      <c r="I62" s="42" t="n">
        <v>190</v>
      </c>
      <c r="J62" s="42" t="n">
        <v>93</v>
      </c>
      <c r="K62" s="42" t="n">
        <v>97</v>
      </c>
      <c r="L62" s="42" t="n">
        <v>29</v>
      </c>
      <c r="M62" s="42" t="n">
        <v>11</v>
      </c>
      <c r="N62" s="42" t="n">
        <v>18</v>
      </c>
      <c r="O62" s="42" t="n">
        <v>873</v>
      </c>
      <c r="P62" s="42" t="n">
        <v>433</v>
      </c>
      <c r="Q62" s="42" t="n">
        <v>440</v>
      </c>
      <c r="R62" s="42" t="n">
        <v>92</v>
      </c>
      <c r="S62" s="42" t="n">
        <v>103</v>
      </c>
      <c r="T62" s="42" t="n">
        <v>341</v>
      </c>
      <c r="U62" s="42" t="n">
        <v>337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2389</v>
      </c>
      <c r="G63" s="42" t="n">
        <v>1227</v>
      </c>
      <c r="H63" s="42" t="n">
        <v>1162</v>
      </c>
      <c r="I63" s="42" t="n">
        <v>606</v>
      </c>
      <c r="J63" s="42" t="n">
        <v>316</v>
      </c>
      <c r="K63" s="42" t="n">
        <v>290</v>
      </c>
      <c r="L63" s="42" t="n">
        <v>8</v>
      </c>
      <c r="M63" s="42" t="n">
        <v>3</v>
      </c>
      <c r="N63" s="42" t="n">
        <v>5</v>
      </c>
      <c r="O63" s="42" t="n">
        <v>860</v>
      </c>
      <c r="P63" s="42" t="n">
        <v>456</v>
      </c>
      <c r="Q63" s="42" t="n">
        <v>404</v>
      </c>
      <c r="R63" s="42" t="n">
        <v>305</v>
      </c>
      <c r="S63" s="42" t="n">
        <v>282</v>
      </c>
      <c r="T63" s="42" t="n">
        <v>151</v>
      </c>
      <c r="U63" s="42" t="n">
        <v>122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4144</v>
      </c>
      <c r="G64" s="42" t="n">
        <v>2129</v>
      </c>
      <c r="H64" s="42" t="n">
        <v>2015</v>
      </c>
      <c r="I64" s="42" t="n">
        <v>60</v>
      </c>
      <c r="J64" s="42" t="n">
        <v>24</v>
      </c>
      <c r="K64" s="42" t="n">
        <v>36</v>
      </c>
      <c r="L64" s="42" t="n">
        <v>0</v>
      </c>
      <c r="M64" s="42" t="n">
        <v>0</v>
      </c>
      <c r="N64" s="42" t="n">
        <v>0</v>
      </c>
      <c r="O64" s="42" t="n">
        <v>616</v>
      </c>
      <c r="P64" s="42" t="n">
        <v>313</v>
      </c>
      <c r="Q64" s="42" t="n">
        <v>303</v>
      </c>
      <c r="R64" s="42" t="n">
        <v>33</v>
      </c>
      <c r="S64" s="42" t="n">
        <v>31</v>
      </c>
      <c r="T64" s="42" t="n">
        <v>280</v>
      </c>
      <c r="U64" s="42" t="n">
        <v>272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581</v>
      </c>
      <c r="G65" s="42" t="n">
        <v>294</v>
      </c>
      <c r="H65" s="42" t="n">
        <v>287</v>
      </c>
      <c r="I65" s="42" t="n">
        <v>56</v>
      </c>
      <c r="J65" s="42" t="n">
        <v>37</v>
      </c>
      <c r="K65" s="42" t="n">
        <v>19</v>
      </c>
      <c r="L65" s="42" t="n">
        <v>19</v>
      </c>
      <c r="M65" s="42" t="n">
        <v>12</v>
      </c>
      <c r="N65" s="42" t="n">
        <v>7</v>
      </c>
      <c r="O65" s="42" t="n">
        <v>191</v>
      </c>
      <c r="P65" s="42" t="n">
        <v>81</v>
      </c>
      <c r="Q65" s="42" t="n">
        <v>110</v>
      </c>
      <c r="R65" s="42" t="n">
        <v>30</v>
      </c>
      <c r="S65" s="42" t="n">
        <v>35</v>
      </c>
      <c r="T65" s="42" t="n">
        <v>51</v>
      </c>
      <c r="U65" s="42" t="n">
        <v>75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3151</v>
      </c>
      <c r="G67" s="42" t="n">
        <v>1606</v>
      </c>
      <c r="H67" s="42" t="n">
        <v>1545</v>
      </c>
      <c r="I67" s="42" t="n">
        <v>375</v>
      </c>
      <c r="J67" s="42" t="n">
        <v>190</v>
      </c>
      <c r="K67" s="42" t="n">
        <v>185</v>
      </c>
      <c r="L67" s="42" t="n">
        <v>9</v>
      </c>
      <c r="M67" s="42" t="n">
        <v>6</v>
      </c>
      <c r="N67" s="42" t="n">
        <v>3</v>
      </c>
      <c r="O67" s="42" t="n">
        <v>1228</v>
      </c>
      <c r="P67" s="42" t="n">
        <v>618</v>
      </c>
      <c r="Q67" s="42" t="n">
        <v>610</v>
      </c>
      <c r="R67" s="42" t="n">
        <v>199</v>
      </c>
      <c r="S67" s="42" t="n">
        <v>180</v>
      </c>
      <c r="T67" s="42" t="n">
        <v>419</v>
      </c>
      <c r="U67" s="42" t="n">
        <v>430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0" t="n">
        <v>13242</v>
      </c>
      <c r="G68" s="51" t="n">
        <v>6820</v>
      </c>
      <c r="H68" s="51" t="n">
        <v>6422</v>
      </c>
      <c r="I68" s="51" t="n">
        <v>17</v>
      </c>
      <c r="J68" s="51" t="n">
        <v>9</v>
      </c>
      <c r="K68" s="51" t="n">
        <v>8</v>
      </c>
      <c r="L68" s="51" t="n">
        <v>0</v>
      </c>
      <c r="M68" s="51" t="n">
        <v>0</v>
      </c>
      <c r="N68" s="51" t="n">
        <v>0</v>
      </c>
      <c r="O68" s="51" t="n">
        <v>1246</v>
      </c>
      <c r="P68" s="51" t="n">
        <v>631</v>
      </c>
      <c r="Q68" s="51" t="n">
        <v>615</v>
      </c>
      <c r="R68" s="51" t="n">
        <v>10</v>
      </c>
      <c r="S68" s="51" t="n">
        <v>7</v>
      </c>
      <c r="T68" s="51" t="n">
        <v>621</v>
      </c>
      <c r="U68" s="51" t="n">
        <v>608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4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V70" s="48"/>
      <c r="W70" s="48"/>
      <c r="X70" s="48"/>
      <c r="Y70" s="48"/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1">
    <mergeCell ref="F4:H6"/>
    <mergeCell ref="I5:K6"/>
    <mergeCell ref="L5:N6"/>
    <mergeCell ref="O5:U5"/>
    <mergeCell ref="O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2" activeCellId="0" sqref="K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0" width="1.49"/>
    <col collapsed="false" customWidth="true" hidden="false" outlineLevel="0" max="16" min="16" style="1" width="0.75"/>
    <col collapsed="false" customWidth="true" hidden="false" outlineLevel="0" max="17" min="17" style="0" width="0.99"/>
    <col collapsed="false" customWidth="true" hidden="false" outlineLevel="0" max="18" min="18" style="0" width="9.75"/>
    <col collapsed="false" customWidth="true" hidden="false" outlineLevel="0" max="19" min="19" style="0" width="0.99"/>
    <col collapsed="false" customWidth="true" hidden="false" outlineLevel="0" max="20" min="20" style="0" width="0.75"/>
    <col collapsed="false" customWidth="true" hidden="false" outlineLevel="0" max="29" min="21" style="0" width="11.99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X1" s="2"/>
      <c r="Y1" s="2"/>
      <c r="Z1" s="2"/>
    </row>
    <row r="2" s="9" customFormat="true" ht="27" hidden="false" customHeight="true" outlineLevel="0" collapsed="false">
      <c r="A2" s="7"/>
      <c r="B2" s="5"/>
      <c r="C2" s="5"/>
      <c r="D2" s="5"/>
      <c r="E2" s="5"/>
      <c r="F2" s="60"/>
      <c r="G2" s="7"/>
      <c r="H2" s="7"/>
      <c r="I2" s="7"/>
      <c r="J2" s="7"/>
      <c r="K2" s="7"/>
      <c r="L2" s="7"/>
      <c r="M2" s="5"/>
      <c r="N2" s="6" t="s">
        <v>0</v>
      </c>
      <c r="O2" s="6"/>
      <c r="P2" s="62" t="s">
        <v>70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/>
    </row>
    <row r="3" s="13" customFormat="true" ht="20.25" hidden="false" customHeight="true" outlineLevel="0" collapsed="false">
      <c r="A3" s="10"/>
      <c r="B3" s="10"/>
      <c r="C3" s="11" t="s">
        <v>71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63"/>
      <c r="Q3" s="10"/>
      <c r="R3" s="11" t="s">
        <v>72</v>
      </c>
      <c r="S3" s="10"/>
      <c r="T3" s="10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5"/>
      <c r="P4" s="23"/>
      <c r="Q4" s="15"/>
      <c r="R4" s="15"/>
      <c r="S4" s="15"/>
      <c r="T4" s="16"/>
      <c r="U4" s="17" t="s">
        <v>3</v>
      </c>
      <c r="V4" s="17"/>
      <c r="W4" s="17"/>
      <c r="X4" s="21"/>
      <c r="Y4" s="15"/>
      <c r="Z4" s="15"/>
      <c r="AA4" s="19"/>
      <c r="AB4" s="19"/>
      <c r="AC4" s="20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0" t="s">
        <v>63</v>
      </c>
      <c r="G5" s="30"/>
      <c r="H5" s="30"/>
      <c r="I5" s="30"/>
      <c r="J5" s="30"/>
      <c r="K5" s="30"/>
      <c r="L5" s="30"/>
      <c r="M5" s="30"/>
      <c r="N5" s="30"/>
      <c r="O5" s="30"/>
      <c r="P5" s="23"/>
      <c r="Q5" s="23"/>
      <c r="R5" s="24"/>
      <c r="S5" s="23"/>
      <c r="T5" s="25"/>
      <c r="U5" s="17"/>
      <c r="V5" s="17"/>
      <c r="W5" s="17"/>
      <c r="X5" s="59" t="s">
        <v>4</v>
      </c>
      <c r="Y5" s="59"/>
      <c r="Z5" s="59"/>
      <c r="AA5" s="26" t="s">
        <v>6</v>
      </c>
      <c r="AB5" s="26"/>
      <c r="AC5" s="26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29" t="s">
        <v>64</v>
      </c>
      <c r="L6" s="29"/>
      <c r="M6" s="29" t="s">
        <v>65</v>
      </c>
      <c r="N6" s="29"/>
      <c r="O6" s="29"/>
      <c r="P6" s="23"/>
      <c r="Q6" s="23"/>
      <c r="R6" s="28" t="s">
        <v>7</v>
      </c>
      <c r="S6" s="23"/>
      <c r="T6" s="25"/>
      <c r="U6" s="17"/>
      <c r="V6" s="17"/>
      <c r="W6" s="17"/>
      <c r="X6" s="59"/>
      <c r="Y6" s="59"/>
      <c r="Z6" s="59"/>
      <c r="AA6" s="26"/>
      <c r="AB6" s="26"/>
      <c r="AC6" s="26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33" t="s">
        <v>11</v>
      </c>
      <c r="M7" s="26" t="s">
        <v>10</v>
      </c>
      <c r="N7" s="33" t="s">
        <v>11</v>
      </c>
      <c r="O7" s="30"/>
      <c r="P7" s="23"/>
      <c r="Q7" s="30"/>
      <c r="R7" s="31"/>
      <c r="S7" s="30"/>
      <c r="T7" s="32"/>
      <c r="U7" s="17" t="s">
        <v>3</v>
      </c>
      <c r="V7" s="26" t="s">
        <v>10</v>
      </c>
      <c r="W7" s="26" t="s">
        <v>11</v>
      </c>
      <c r="X7" s="17" t="s">
        <v>3</v>
      </c>
      <c r="Y7" s="26" t="s">
        <v>10</v>
      </c>
      <c r="Z7" s="26" t="s">
        <v>11</v>
      </c>
      <c r="AA7" s="17" t="s">
        <v>3</v>
      </c>
      <c r="AB7" s="26" t="s">
        <v>10</v>
      </c>
      <c r="AC7" s="26" t="s">
        <v>11</v>
      </c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23"/>
      <c r="Q8" s="23"/>
      <c r="R8" s="23"/>
      <c r="S8" s="23"/>
      <c r="T8" s="25"/>
      <c r="U8" s="34"/>
      <c r="V8" s="34"/>
      <c r="W8" s="34"/>
      <c r="X8" s="34"/>
      <c r="Y8" s="34"/>
      <c r="Z8" s="34"/>
      <c r="AA8" s="34"/>
      <c r="AB8" s="34"/>
      <c r="AC8" s="34"/>
    </row>
    <row r="9" s="35" customFormat="true" ht="13.5" hidden="false" customHeight="true" outlineLevel="0" collapsed="false">
      <c r="B9" s="36" t="n">
        <f aca="false">B11-1</f>
        <v>19</v>
      </c>
      <c r="C9" s="36"/>
      <c r="D9" s="36"/>
      <c r="E9" s="37"/>
      <c r="F9" s="38" t="n">
        <v>163147</v>
      </c>
      <c r="G9" s="38" t="n">
        <v>83203</v>
      </c>
      <c r="H9" s="38" t="n">
        <v>79944</v>
      </c>
      <c r="I9" s="38" t="n">
        <v>19798</v>
      </c>
      <c r="J9" s="38" t="n">
        <v>18872</v>
      </c>
      <c r="K9" s="38" t="n">
        <v>44761</v>
      </c>
      <c r="L9" s="38" t="n">
        <v>43496</v>
      </c>
      <c r="M9" s="38" t="n">
        <v>18644</v>
      </c>
      <c r="N9" s="38" t="n">
        <v>17576</v>
      </c>
      <c r="O9" s="38"/>
      <c r="P9" s="40"/>
      <c r="Q9" s="36" t="n">
        <f aca="false">Q11-1</f>
        <v>19</v>
      </c>
      <c r="R9" s="36"/>
      <c r="S9" s="36"/>
      <c r="T9" s="37"/>
      <c r="U9" s="38" t="n">
        <v>1367723</v>
      </c>
      <c r="V9" s="38" t="n">
        <v>691867</v>
      </c>
      <c r="W9" s="38" t="n">
        <v>675856</v>
      </c>
      <c r="X9" s="38" t="n">
        <v>384671</v>
      </c>
      <c r="Y9" s="38" t="n">
        <v>195416</v>
      </c>
      <c r="Z9" s="38" t="n">
        <v>189255</v>
      </c>
      <c r="AA9" s="38" t="n">
        <v>40075</v>
      </c>
      <c r="AB9" s="38" t="n">
        <v>20754</v>
      </c>
      <c r="AC9" s="38" t="n">
        <v>19321</v>
      </c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0"/>
      <c r="Q10" s="35"/>
      <c r="R10" s="41"/>
      <c r="S10" s="41"/>
      <c r="T10" s="37"/>
      <c r="U10" s="42"/>
      <c r="V10" s="42"/>
      <c r="W10" s="42"/>
      <c r="X10" s="42"/>
      <c r="Y10" s="42"/>
      <c r="Z10" s="42"/>
      <c r="AA10" s="42"/>
      <c r="AB10" s="42"/>
      <c r="AC10" s="42"/>
    </row>
    <row r="11" s="35" customFormat="true" ht="13.5" hidden="false" customHeight="true" outlineLevel="0" collapsed="false">
      <c r="B11" s="36" t="n">
        <v>20</v>
      </c>
      <c r="C11" s="36"/>
      <c r="D11" s="36"/>
      <c r="E11" s="37"/>
      <c r="F11" s="38" t="n">
        <v>155023</v>
      </c>
      <c r="G11" s="38" t="n">
        <v>79336</v>
      </c>
      <c r="H11" s="38" t="n">
        <v>75687</v>
      </c>
      <c r="I11" s="38" t="n">
        <v>19882</v>
      </c>
      <c r="J11" s="38" t="n">
        <v>18875</v>
      </c>
      <c r="K11" s="38" t="n">
        <v>42406</v>
      </c>
      <c r="L11" s="38" t="n">
        <v>40573</v>
      </c>
      <c r="M11" s="38" t="n">
        <v>17048</v>
      </c>
      <c r="N11" s="38" t="n">
        <v>16239</v>
      </c>
      <c r="O11" s="38"/>
      <c r="P11" s="40"/>
      <c r="Q11" s="36" t="n">
        <v>20</v>
      </c>
      <c r="R11" s="36"/>
      <c r="S11" s="36"/>
      <c r="T11" s="37"/>
      <c r="U11" s="38" t="n">
        <v>1349239</v>
      </c>
      <c r="V11" s="38" t="n">
        <v>682543</v>
      </c>
      <c r="W11" s="38" t="n">
        <v>666696</v>
      </c>
      <c r="X11" s="38" t="n">
        <v>383171</v>
      </c>
      <c r="Y11" s="38" t="n">
        <v>194717</v>
      </c>
      <c r="Z11" s="38" t="n">
        <v>188454</v>
      </c>
      <c r="AA11" s="38" t="n">
        <v>38557</v>
      </c>
      <c r="AB11" s="38" t="n">
        <v>19942</v>
      </c>
      <c r="AC11" s="38" t="n">
        <v>18615</v>
      </c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0"/>
      <c r="Q12" s="35"/>
      <c r="R12" s="41"/>
      <c r="S12" s="35"/>
      <c r="T12" s="37"/>
      <c r="U12" s="42"/>
      <c r="V12" s="42"/>
      <c r="W12" s="42"/>
      <c r="X12" s="42"/>
      <c r="Y12" s="42"/>
      <c r="Z12" s="42"/>
      <c r="AA12" s="42"/>
      <c r="AB12" s="42"/>
      <c r="AC12" s="42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2076</v>
      </c>
      <c r="G13" s="42" t="n">
        <v>1049</v>
      </c>
      <c r="H13" s="42" t="n">
        <v>1027</v>
      </c>
      <c r="I13" s="42" t="n">
        <v>321</v>
      </c>
      <c r="J13" s="42" t="n">
        <v>324</v>
      </c>
      <c r="K13" s="42" t="n">
        <v>654</v>
      </c>
      <c r="L13" s="42" t="n">
        <v>615</v>
      </c>
      <c r="M13" s="42" t="n">
        <v>74</v>
      </c>
      <c r="N13" s="42" t="n">
        <v>88</v>
      </c>
      <c r="O13" s="42"/>
      <c r="P13" s="47"/>
      <c r="Q13" s="43"/>
      <c r="R13" s="44" t="s">
        <v>12</v>
      </c>
      <c r="S13" s="43"/>
      <c r="T13" s="45"/>
      <c r="U13" s="42" t="n">
        <v>62789</v>
      </c>
      <c r="V13" s="42" t="n">
        <v>31584</v>
      </c>
      <c r="W13" s="42" t="n">
        <v>31205</v>
      </c>
      <c r="X13" s="42" t="n">
        <v>14713</v>
      </c>
      <c r="Y13" s="42" t="n">
        <v>7421</v>
      </c>
      <c r="Z13" s="42" t="n">
        <v>7292</v>
      </c>
      <c r="AA13" s="42" t="n">
        <v>1782</v>
      </c>
      <c r="AB13" s="42" t="n">
        <v>932</v>
      </c>
      <c r="AC13" s="42" t="n">
        <v>850</v>
      </c>
    </row>
    <row r="14" s="43" customFormat="true" ht="13.5" hidden="false" customHeight="false" outlineLevel="0" collapsed="false">
      <c r="C14" s="44" t="s">
        <v>13</v>
      </c>
      <c r="E14" s="45"/>
      <c r="F14" s="42" t="n">
        <v>170</v>
      </c>
      <c r="G14" s="42" t="n">
        <v>81</v>
      </c>
      <c r="H14" s="42" t="n">
        <v>89</v>
      </c>
      <c r="I14" s="42" t="n">
        <v>42</v>
      </c>
      <c r="J14" s="42" t="n">
        <v>52</v>
      </c>
      <c r="K14" s="42" t="n">
        <v>21</v>
      </c>
      <c r="L14" s="42" t="n">
        <v>17</v>
      </c>
      <c r="M14" s="42" t="n">
        <v>18</v>
      </c>
      <c r="N14" s="42" t="n">
        <v>20</v>
      </c>
      <c r="O14" s="42"/>
      <c r="P14" s="47"/>
      <c r="R14" s="44" t="s">
        <v>13</v>
      </c>
      <c r="T14" s="45"/>
      <c r="U14" s="42" t="n">
        <v>9801</v>
      </c>
      <c r="V14" s="42" t="n">
        <v>4995</v>
      </c>
      <c r="W14" s="42" t="n">
        <v>4806</v>
      </c>
      <c r="X14" s="42" t="n">
        <v>2640</v>
      </c>
      <c r="Y14" s="42" t="n">
        <v>1402</v>
      </c>
      <c r="Z14" s="42" t="n">
        <v>1238</v>
      </c>
      <c r="AA14" s="42" t="n">
        <v>639</v>
      </c>
      <c r="AB14" s="42" t="n">
        <v>342</v>
      </c>
      <c r="AC14" s="42" t="n">
        <v>297</v>
      </c>
    </row>
    <row r="15" s="43" customFormat="true" ht="13.5" hidden="false" customHeight="false" outlineLevel="0" collapsed="false">
      <c r="C15" s="44" t="s">
        <v>14</v>
      </c>
      <c r="E15" s="45"/>
      <c r="F15" s="42" t="n">
        <v>1154</v>
      </c>
      <c r="G15" s="42" t="n">
        <v>567</v>
      </c>
      <c r="H15" s="42" t="n">
        <v>587</v>
      </c>
      <c r="I15" s="42" t="n">
        <v>375</v>
      </c>
      <c r="J15" s="42" t="n">
        <v>356</v>
      </c>
      <c r="K15" s="42" t="n">
        <v>166</v>
      </c>
      <c r="L15" s="42" t="n">
        <v>198</v>
      </c>
      <c r="M15" s="42" t="n">
        <v>26</v>
      </c>
      <c r="N15" s="42" t="n">
        <v>33</v>
      </c>
      <c r="O15" s="42"/>
      <c r="P15" s="47"/>
      <c r="R15" s="44" t="s">
        <v>14</v>
      </c>
      <c r="T15" s="45"/>
      <c r="U15" s="42" t="n">
        <v>10850</v>
      </c>
      <c r="V15" s="42" t="n">
        <v>5423</v>
      </c>
      <c r="W15" s="42" t="n">
        <v>5427</v>
      </c>
      <c r="X15" s="42" t="n">
        <v>2832</v>
      </c>
      <c r="Y15" s="42" t="n">
        <v>1387</v>
      </c>
      <c r="Z15" s="42" t="n">
        <v>1445</v>
      </c>
      <c r="AA15" s="42" t="n">
        <v>564</v>
      </c>
      <c r="AB15" s="42" t="n">
        <v>270</v>
      </c>
      <c r="AC15" s="42" t="n">
        <v>294</v>
      </c>
    </row>
    <row r="16" s="43" customFormat="true" ht="13.5" hidden="false" customHeight="false" outlineLevel="0" collapsed="false">
      <c r="C16" s="44" t="s">
        <v>15</v>
      </c>
      <c r="E16" s="45"/>
      <c r="F16" s="42" t="n">
        <v>2758</v>
      </c>
      <c r="G16" s="42" t="n">
        <v>1400</v>
      </c>
      <c r="H16" s="42" t="n">
        <v>1358</v>
      </c>
      <c r="I16" s="42" t="n">
        <v>300</v>
      </c>
      <c r="J16" s="42" t="n">
        <v>283</v>
      </c>
      <c r="K16" s="42" t="n">
        <v>921</v>
      </c>
      <c r="L16" s="42" t="n">
        <v>879</v>
      </c>
      <c r="M16" s="42" t="n">
        <v>179</v>
      </c>
      <c r="N16" s="42" t="n">
        <v>196</v>
      </c>
      <c r="O16" s="42"/>
      <c r="P16" s="47"/>
      <c r="R16" s="44" t="s">
        <v>15</v>
      </c>
      <c r="T16" s="45"/>
      <c r="U16" s="42" t="n">
        <v>28136</v>
      </c>
      <c r="V16" s="42" t="n">
        <v>14364</v>
      </c>
      <c r="W16" s="42" t="n">
        <v>13772</v>
      </c>
      <c r="X16" s="42" t="n">
        <v>5611</v>
      </c>
      <c r="Y16" s="42" t="n">
        <v>2930</v>
      </c>
      <c r="Z16" s="42" t="n">
        <v>2681</v>
      </c>
      <c r="AA16" s="42" t="n">
        <v>620</v>
      </c>
      <c r="AB16" s="42" t="n">
        <v>310</v>
      </c>
      <c r="AC16" s="42" t="n">
        <v>310</v>
      </c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580</v>
      </c>
      <c r="G17" s="42" t="n">
        <v>293</v>
      </c>
      <c r="H17" s="42" t="n">
        <v>287</v>
      </c>
      <c r="I17" s="42" t="n">
        <v>164</v>
      </c>
      <c r="J17" s="42" t="n">
        <v>153</v>
      </c>
      <c r="K17" s="42" t="n">
        <v>99</v>
      </c>
      <c r="L17" s="42" t="n">
        <v>115</v>
      </c>
      <c r="M17" s="42" t="n">
        <v>30</v>
      </c>
      <c r="N17" s="42" t="n">
        <v>19</v>
      </c>
      <c r="O17" s="42"/>
      <c r="P17" s="47"/>
      <c r="Q17" s="43"/>
      <c r="R17" s="44" t="s">
        <v>16</v>
      </c>
      <c r="S17" s="43"/>
      <c r="T17" s="45"/>
      <c r="U17" s="42" t="n">
        <v>7505</v>
      </c>
      <c r="V17" s="42" t="n">
        <v>3765</v>
      </c>
      <c r="W17" s="42" t="n">
        <v>3740</v>
      </c>
      <c r="X17" s="42" t="n">
        <v>2067</v>
      </c>
      <c r="Y17" s="42" t="n">
        <v>1056</v>
      </c>
      <c r="Z17" s="42" t="n">
        <v>1011</v>
      </c>
      <c r="AA17" s="42" t="n">
        <v>459</v>
      </c>
      <c r="AB17" s="42" t="n">
        <v>220</v>
      </c>
      <c r="AC17" s="42" t="n">
        <v>239</v>
      </c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7"/>
      <c r="R18" s="44"/>
      <c r="T18" s="45"/>
      <c r="U18" s="42"/>
      <c r="V18" s="42"/>
      <c r="W18" s="42"/>
      <c r="X18" s="42"/>
      <c r="Y18" s="42"/>
      <c r="Z18" s="42"/>
      <c r="AA18" s="42"/>
      <c r="AB18" s="42"/>
      <c r="AC18" s="42"/>
    </row>
    <row r="19" s="43" customFormat="true" ht="13.5" hidden="false" customHeight="false" outlineLevel="0" collapsed="false">
      <c r="C19" s="44" t="s">
        <v>17</v>
      </c>
      <c r="E19" s="45"/>
      <c r="F19" s="42" t="n">
        <v>557</v>
      </c>
      <c r="G19" s="42" t="n">
        <v>293</v>
      </c>
      <c r="H19" s="42" t="n">
        <v>264</v>
      </c>
      <c r="I19" s="42" t="n">
        <v>95</v>
      </c>
      <c r="J19" s="42" t="n">
        <v>80</v>
      </c>
      <c r="K19" s="42" t="n">
        <v>138</v>
      </c>
      <c r="L19" s="42" t="n">
        <v>132</v>
      </c>
      <c r="M19" s="42" t="n">
        <v>60</v>
      </c>
      <c r="N19" s="42" t="n">
        <v>52</v>
      </c>
      <c r="O19" s="42"/>
      <c r="P19" s="47"/>
      <c r="R19" s="44" t="s">
        <v>17</v>
      </c>
      <c r="T19" s="45"/>
      <c r="U19" s="42" t="n">
        <v>11172</v>
      </c>
      <c r="V19" s="42" t="n">
        <v>5576</v>
      </c>
      <c r="W19" s="42" t="n">
        <v>5596</v>
      </c>
      <c r="X19" s="42" t="n">
        <v>3001</v>
      </c>
      <c r="Y19" s="42" t="n">
        <v>1518</v>
      </c>
      <c r="Z19" s="42" t="n">
        <v>1483</v>
      </c>
      <c r="AA19" s="42" t="n">
        <v>639</v>
      </c>
      <c r="AB19" s="42" t="n">
        <v>329</v>
      </c>
      <c r="AC19" s="42" t="n">
        <v>310</v>
      </c>
    </row>
    <row r="20" s="43" customFormat="true" ht="13.5" hidden="false" customHeight="false" outlineLevel="0" collapsed="false">
      <c r="C20" s="44" t="s">
        <v>18</v>
      </c>
      <c r="E20" s="45"/>
      <c r="F20" s="42" t="n">
        <v>5210</v>
      </c>
      <c r="G20" s="42" t="n">
        <v>2628</v>
      </c>
      <c r="H20" s="42" t="n">
        <v>2582</v>
      </c>
      <c r="I20" s="42" t="n">
        <v>643</v>
      </c>
      <c r="J20" s="42" t="n">
        <v>579</v>
      </c>
      <c r="K20" s="42" t="n">
        <v>1701</v>
      </c>
      <c r="L20" s="42" t="n">
        <v>1688</v>
      </c>
      <c r="M20" s="42" t="n">
        <v>284</v>
      </c>
      <c r="N20" s="42" t="n">
        <v>315</v>
      </c>
      <c r="O20" s="42"/>
      <c r="P20" s="47"/>
      <c r="R20" s="44" t="s">
        <v>18</v>
      </c>
      <c r="T20" s="45"/>
      <c r="U20" s="42" t="n">
        <v>20362</v>
      </c>
      <c r="V20" s="42" t="n">
        <v>10318</v>
      </c>
      <c r="W20" s="42" t="n">
        <v>10044</v>
      </c>
      <c r="X20" s="42" t="n">
        <v>5025</v>
      </c>
      <c r="Y20" s="42" t="n">
        <v>2511</v>
      </c>
      <c r="Z20" s="42" t="n">
        <v>2514</v>
      </c>
      <c r="AA20" s="42" t="n">
        <v>957</v>
      </c>
      <c r="AB20" s="42" t="n">
        <v>476</v>
      </c>
      <c r="AC20" s="42" t="n">
        <v>481</v>
      </c>
    </row>
    <row r="21" s="43" customFormat="true" ht="13.5" hidden="false" customHeight="false" outlineLevel="0" collapsed="false">
      <c r="C21" s="44" t="s">
        <v>19</v>
      </c>
      <c r="E21" s="45"/>
      <c r="F21" s="42" t="n">
        <v>5965</v>
      </c>
      <c r="G21" s="42" t="n">
        <v>2968</v>
      </c>
      <c r="H21" s="42" t="n">
        <v>2997</v>
      </c>
      <c r="I21" s="42" t="n">
        <v>537</v>
      </c>
      <c r="J21" s="42" t="n">
        <v>531</v>
      </c>
      <c r="K21" s="42" t="n">
        <v>2137</v>
      </c>
      <c r="L21" s="42" t="n">
        <v>2161</v>
      </c>
      <c r="M21" s="42" t="n">
        <v>294</v>
      </c>
      <c r="N21" s="42" t="n">
        <v>305</v>
      </c>
      <c r="O21" s="42"/>
      <c r="P21" s="47"/>
      <c r="R21" s="44" t="s">
        <v>19</v>
      </c>
      <c r="T21" s="45"/>
      <c r="U21" s="42" t="n">
        <v>30055</v>
      </c>
      <c r="V21" s="42" t="n">
        <v>15385</v>
      </c>
      <c r="W21" s="42" t="n">
        <v>14670</v>
      </c>
      <c r="X21" s="42" t="n">
        <v>8545</v>
      </c>
      <c r="Y21" s="42" t="n">
        <v>4430</v>
      </c>
      <c r="Z21" s="42" t="n">
        <v>4115</v>
      </c>
      <c r="AA21" s="42" t="n">
        <v>1081</v>
      </c>
      <c r="AB21" s="42" t="n">
        <v>590</v>
      </c>
      <c r="AC21" s="42" t="n">
        <v>491</v>
      </c>
    </row>
    <row r="22" s="43" customFormat="true" ht="13.5" hidden="false" customHeight="false" outlineLevel="0" collapsed="false">
      <c r="C22" s="44" t="s">
        <v>20</v>
      </c>
      <c r="E22" s="45"/>
      <c r="F22" s="42" t="n">
        <v>183</v>
      </c>
      <c r="G22" s="42" t="n">
        <v>101</v>
      </c>
      <c r="H22" s="42" t="n">
        <v>82</v>
      </c>
      <c r="I22" s="42" t="n">
        <v>83</v>
      </c>
      <c r="J22" s="42" t="n">
        <v>62</v>
      </c>
      <c r="K22" s="42" t="n">
        <v>17</v>
      </c>
      <c r="L22" s="42" t="n">
        <v>14</v>
      </c>
      <c r="M22" s="42" t="n">
        <v>1</v>
      </c>
      <c r="N22" s="42" t="n">
        <v>6</v>
      </c>
      <c r="O22" s="42"/>
      <c r="P22" s="47"/>
      <c r="R22" s="44" t="s">
        <v>20</v>
      </c>
      <c r="T22" s="45"/>
      <c r="U22" s="42" t="n">
        <v>32301</v>
      </c>
      <c r="V22" s="42" t="n">
        <v>16348</v>
      </c>
      <c r="W22" s="42" t="n">
        <v>15953</v>
      </c>
      <c r="X22" s="42" t="n">
        <v>9704</v>
      </c>
      <c r="Y22" s="42" t="n">
        <v>4972</v>
      </c>
      <c r="Z22" s="42" t="n">
        <v>4732</v>
      </c>
      <c r="AA22" s="42" t="n">
        <v>1790</v>
      </c>
      <c r="AB22" s="42" t="n">
        <v>945</v>
      </c>
      <c r="AC22" s="42" t="n">
        <v>845</v>
      </c>
    </row>
    <row r="23" s="43" customFormat="true" ht="13.5" hidden="false" customHeight="false" outlineLevel="0" collapsed="false">
      <c r="C23" s="44" t="s">
        <v>21</v>
      </c>
      <c r="E23" s="45"/>
      <c r="F23" s="42" t="n">
        <v>2649</v>
      </c>
      <c r="G23" s="42" t="n">
        <v>1316</v>
      </c>
      <c r="H23" s="42" t="n">
        <v>1333</v>
      </c>
      <c r="I23" s="42" t="n">
        <v>862</v>
      </c>
      <c r="J23" s="42" t="n">
        <v>883</v>
      </c>
      <c r="K23" s="42" t="n">
        <v>405</v>
      </c>
      <c r="L23" s="42" t="n">
        <v>389</v>
      </c>
      <c r="M23" s="42" t="n">
        <v>49</v>
      </c>
      <c r="N23" s="42" t="n">
        <v>61</v>
      </c>
      <c r="O23" s="42"/>
      <c r="P23" s="47"/>
      <c r="R23" s="44" t="s">
        <v>21</v>
      </c>
      <c r="T23" s="45"/>
      <c r="U23" s="42" t="n">
        <v>17271</v>
      </c>
      <c r="V23" s="42" t="n">
        <v>8649</v>
      </c>
      <c r="W23" s="42" t="n">
        <v>8622</v>
      </c>
      <c r="X23" s="42" t="n">
        <v>5492</v>
      </c>
      <c r="Y23" s="42" t="n">
        <v>2777</v>
      </c>
      <c r="Z23" s="42" t="n">
        <v>2715</v>
      </c>
      <c r="AA23" s="42" t="n">
        <v>1005</v>
      </c>
      <c r="AB23" s="42" t="n">
        <v>534</v>
      </c>
      <c r="AC23" s="42" t="n">
        <v>471</v>
      </c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7"/>
      <c r="R24" s="44"/>
      <c r="T24" s="45"/>
      <c r="U24" s="42"/>
      <c r="V24" s="42"/>
      <c r="W24" s="42"/>
      <c r="X24" s="42"/>
      <c r="Y24" s="42"/>
      <c r="Z24" s="42"/>
      <c r="AA24" s="42"/>
      <c r="AB24" s="42"/>
      <c r="AC24" s="42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2381</v>
      </c>
      <c r="G25" s="42" t="n">
        <v>1238</v>
      </c>
      <c r="H25" s="42" t="n">
        <v>1143</v>
      </c>
      <c r="I25" s="42" t="n">
        <v>307</v>
      </c>
      <c r="J25" s="42" t="n">
        <v>300</v>
      </c>
      <c r="K25" s="42" t="n">
        <v>883</v>
      </c>
      <c r="L25" s="42" t="n">
        <v>798</v>
      </c>
      <c r="M25" s="42" t="n">
        <v>48</v>
      </c>
      <c r="N25" s="42" t="n">
        <v>45</v>
      </c>
      <c r="O25" s="42"/>
      <c r="P25" s="47"/>
      <c r="Q25" s="43"/>
      <c r="R25" s="44" t="s">
        <v>22</v>
      </c>
      <c r="S25" s="43"/>
      <c r="T25" s="45"/>
      <c r="U25" s="42" t="n">
        <v>112349</v>
      </c>
      <c r="V25" s="42" t="n">
        <v>57191</v>
      </c>
      <c r="W25" s="42" t="n">
        <v>55158</v>
      </c>
      <c r="X25" s="42" t="n">
        <v>28840</v>
      </c>
      <c r="Y25" s="42" t="n">
        <v>14792</v>
      </c>
      <c r="Z25" s="42" t="n">
        <v>14048</v>
      </c>
      <c r="AA25" s="42" t="n">
        <v>897</v>
      </c>
      <c r="AB25" s="42" t="n">
        <v>473</v>
      </c>
      <c r="AC25" s="42" t="n">
        <v>424</v>
      </c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6039</v>
      </c>
      <c r="G26" s="42" t="n">
        <v>3139</v>
      </c>
      <c r="H26" s="42" t="n">
        <v>2900</v>
      </c>
      <c r="I26" s="42" t="n">
        <v>213</v>
      </c>
      <c r="J26" s="42" t="n">
        <v>214</v>
      </c>
      <c r="K26" s="42" t="n">
        <v>2623</v>
      </c>
      <c r="L26" s="42" t="n">
        <v>2428</v>
      </c>
      <c r="M26" s="42" t="n">
        <v>303</v>
      </c>
      <c r="N26" s="42" t="n">
        <v>258</v>
      </c>
      <c r="O26" s="42"/>
      <c r="P26" s="47"/>
      <c r="Q26" s="43"/>
      <c r="R26" s="44" t="s">
        <v>23</v>
      </c>
      <c r="S26" s="43"/>
      <c r="T26" s="45"/>
      <c r="U26" s="42" t="n">
        <v>86846</v>
      </c>
      <c r="V26" s="42" t="n">
        <v>43981</v>
      </c>
      <c r="W26" s="42" t="n">
        <v>42865</v>
      </c>
      <c r="X26" s="42" t="n">
        <v>24957</v>
      </c>
      <c r="Y26" s="42" t="n">
        <v>12700</v>
      </c>
      <c r="Z26" s="42" t="n">
        <v>12257</v>
      </c>
      <c r="AA26" s="42" t="n">
        <v>945</v>
      </c>
      <c r="AB26" s="42" t="n">
        <v>478</v>
      </c>
      <c r="AC26" s="42" t="n">
        <v>467</v>
      </c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6844</v>
      </c>
      <c r="G27" s="42" t="n">
        <v>3580</v>
      </c>
      <c r="H27" s="42" t="n">
        <v>3264</v>
      </c>
      <c r="I27" s="42" t="n">
        <v>536</v>
      </c>
      <c r="J27" s="42" t="n">
        <v>503</v>
      </c>
      <c r="K27" s="42" t="n">
        <v>2807</v>
      </c>
      <c r="L27" s="42" t="n">
        <v>2561</v>
      </c>
      <c r="M27" s="42" t="n">
        <v>237</v>
      </c>
      <c r="N27" s="42" t="n">
        <v>200</v>
      </c>
      <c r="O27" s="42"/>
      <c r="P27" s="47"/>
      <c r="Q27" s="43"/>
      <c r="R27" s="44" t="s">
        <v>24</v>
      </c>
      <c r="S27" s="43"/>
      <c r="T27" s="45"/>
      <c r="U27" s="42" t="n">
        <v>161207</v>
      </c>
      <c r="V27" s="42" t="n">
        <v>81768</v>
      </c>
      <c r="W27" s="42" t="n">
        <v>79439</v>
      </c>
      <c r="X27" s="42" t="n">
        <v>50190</v>
      </c>
      <c r="Y27" s="42" t="n">
        <v>25429</v>
      </c>
      <c r="Z27" s="42" t="n">
        <v>24761</v>
      </c>
      <c r="AA27" s="42" t="n">
        <v>1097</v>
      </c>
      <c r="AB27" s="42" t="n">
        <v>574</v>
      </c>
      <c r="AC27" s="42" t="n">
        <v>523</v>
      </c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2253</v>
      </c>
      <c r="G28" s="42" t="n">
        <v>1163</v>
      </c>
      <c r="H28" s="42" t="n">
        <v>1090</v>
      </c>
      <c r="I28" s="42" t="n">
        <v>197</v>
      </c>
      <c r="J28" s="42" t="n">
        <v>187</v>
      </c>
      <c r="K28" s="42" t="n">
        <v>938</v>
      </c>
      <c r="L28" s="42" t="n">
        <v>863</v>
      </c>
      <c r="M28" s="42" t="n">
        <v>28</v>
      </c>
      <c r="N28" s="42" t="n">
        <v>40</v>
      </c>
      <c r="O28" s="42"/>
      <c r="P28" s="47"/>
      <c r="Q28" s="43"/>
      <c r="R28" s="44" t="s">
        <v>25</v>
      </c>
      <c r="S28" s="43"/>
      <c r="T28" s="45"/>
      <c r="U28" s="42" t="n">
        <v>142303</v>
      </c>
      <c r="V28" s="42" t="n">
        <v>72235</v>
      </c>
      <c r="W28" s="42" t="n">
        <v>70068</v>
      </c>
      <c r="X28" s="42" t="n">
        <v>34380</v>
      </c>
      <c r="Y28" s="42" t="n">
        <v>17579</v>
      </c>
      <c r="Z28" s="42" t="n">
        <v>16801</v>
      </c>
      <c r="AA28" s="42" t="n">
        <v>484</v>
      </c>
      <c r="AB28" s="42" t="n">
        <v>255</v>
      </c>
      <c r="AC28" s="42" t="n">
        <v>229</v>
      </c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1281</v>
      </c>
      <c r="G29" s="42" t="n">
        <v>622</v>
      </c>
      <c r="H29" s="42" t="n">
        <v>659</v>
      </c>
      <c r="I29" s="42" t="n">
        <v>387</v>
      </c>
      <c r="J29" s="42" t="n">
        <v>407</v>
      </c>
      <c r="K29" s="42" t="n">
        <v>113</v>
      </c>
      <c r="L29" s="42" t="n">
        <v>112</v>
      </c>
      <c r="M29" s="42" t="n">
        <v>122</v>
      </c>
      <c r="N29" s="42" t="n">
        <v>140</v>
      </c>
      <c r="O29" s="42"/>
      <c r="P29" s="47"/>
      <c r="Q29" s="43"/>
      <c r="R29" s="44" t="s">
        <v>26</v>
      </c>
      <c r="S29" s="43"/>
      <c r="T29" s="45"/>
      <c r="U29" s="42" t="n">
        <v>13722</v>
      </c>
      <c r="V29" s="42" t="n">
        <v>6944</v>
      </c>
      <c r="W29" s="42" t="n">
        <v>6778</v>
      </c>
      <c r="X29" s="42" t="n">
        <v>4412</v>
      </c>
      <c r="Y29" s="42" t="n">
        <v>2258</v>
      </c>
      <c r="Z29" s="42" t="n">
        <v>2154</v>
      </c>
      <c r="AA29" s="42" t="n">
        <v>935</v>
      </c>
      <c r="AB29" s="42" t="n">
        <v>494</v>
      </c>
      <c r="AC29" s="42" t="n">
        <v>441</v>
      </c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7"/>
      <c r="Q30" s="43"/>
      <c r="R30" s="44"/>
      <c r="S30" s="43"/>
      <c r="T30" s="45"/>
      <c r="U30" s="42"/>
      <c r="V30" s="42"/>
      <c r="W30" s="42"/>
      <c r="X30" s="42"/>
      <c r="Y30" s="42"/>
      <c r="Z30" s="42"/>
      <c r="AA30" s="42"/>
      <c r="AB30" s="42"/>
      <c r="AC30" s="42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632</v>
      </c>
      <c r="G31" s="42" t="n">
        <v>341</v>
      </c>
      <c r="H31" s="42" t="n">
        <v>291</v>
      </c>
      <c r="I31" s="42" t="n">
        <v>240</v>
      </c>
      <c r="J31" s="42" t="n">
        <v>189</v>
      </c>
      <c r="K31" s="42" t="n">
        <v>85</v>
      </c>
      <c r="L31" s="42" t="n">
        <v>78</v>
      </c>
      <c r="M31" s="42" t="n">
        <v>16</v>
      </c>
      <c r="N31" s="42" t="n">
        <v>24</v>
      </c>
      <c r="O31" s="42"/>
      <c r="P31" s="47"/>
      <c r="Q31" s="43"/>
      <c r="R31" s="44" t="s">
        <v>27</v>
      </c>
      <c r="S31" s="43"/>
      <c r="T31" s="45"/>
      <c r="U31" s="42" t="n">
        <v>6316</v>
      </c>
      <c r="V31" s="42" t="n">
        <v>3189</v>
      </c>
      <c r="W31" s="42" t="n">
        <v>3127</v>
      </c>
      <c r="X31" s="42" t="n">
        <v>2066</v>
      </c>
      <c r="Y31" s="42" t="n">
        <v>1046</v>
      </c>
      <c r="Z31" s="42" t="n">
        <v>1020</v>
      </c>
      <c r="AA31" s="42" t="n">
        <v>595</v>
      </c>
      <c r="AB31" s="42" t="n">
        <v>295</v>
      </c>
      <c r="AC31" s="42" t="n">
        <v>300</v>
      </c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111</v>
      </c>
      <c r="G32" s="42" t="n">
        <v>55</v>
      </c>
      <c r="H32" s="42" t="n">
        <v>56</v>
      </c>
      <c r="I32" s="42" t="n">
        <v>43</v>
      </c>
      <c r="J32" s="42" t="n">
        <v>40</v>
      </c>
      <c r="K32" s="42" t="n">
        <v>11</v>
      </c>
      <c r="L32" s="42" t="n">
        <v>14</v>
      </c>
      <c r="M32" s="42" t="n">
        <v>1</v>
      </c>
      <c r="N32" s="42" t="n">
        <v>2</v>
      </c>
      <c r="O32" s="42"/>
      <c r="P32" s="47"/>
      <c r="Q32" s="43"/>
      <c r="R32" s="44" t="s">
        <v>28</v>
      </c>
      <c r="S32" s="43"/>
      <c r="T32" s="45"/>
      <c r="U32" s="42" t="n">
        <v>7999</v>
      </c>
      <c r="V32" s="42" t="n">
        <v>4066</v>
      </c>
      <c r="W32" s="42" t="n">
        <v>3933</v>
      </c>
      <c r="X32" s="42" t="n">
        <v>2607</v>
      </c>
      <c r="Y32" s="42" t="n">
        <v>1317</v>
      </c>
      <c r="Z32" s="42" t="n">
        <v>1290</v>
      </c>
      <c r="AA32" s="42" t="n">
        <v>839</v>
      </c>
      <c r="AB32" s="42" t="n">
        <v>424</v>
      </c>
      <c r="AC32" s="42" t="n">
        <v>415</v>
      </c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1412</v>
      </c>
      <c r="G33" s="42" t="n">
        <v>730</v>
      </c>
      <c r="H33" s="42" t="n">
        <v>682</v>
      </c>
      <c r="I33" s="42" t="n">
        <v>185</v>
      </c>
      <c r="J33" s="42" t="n">
        <v>197</v>
      </c>
      <c r="K33" s="42" t="n">
        <v>114</v>
      </c>
      <c r="L33" s="42" t="n">
        <v>101</v>
      </c>
      <c r="M33" s="42" t="n">
        <v>431</v>
      </c>
      <c r="N33" s="42" t="n">
        <v>384</v>
      </c>
      <c r="O33" s="42"/>
      <c r="P33" s="47"/>
      <c r="Q33" s="43"/>
      <c r="R33" s="44" t="s">
        <v>29</v>
      </c>
      <c r="S33" s="43"/>
      <c r="T33" s="45"/>
      <c r="U33" s="42" t="n">
        <v>3018</v>
      </c>
      <c r="V33" s="42" t="n">
        <v>1539</v>
      </c>
      <c r="W33" s="42" t="n">
        <v>1479</v>
      </c>
      <c r="X33" s="42" t="n">
        <v>1011</v>
      </c>
      <c r="Y33" s="42" t="n">
        <v>516</v>
      </c>
      <c r="Z33" s="42" t="n">
        <v>495</v>
      </c>
      <c r="AA33" s="42" t="n">
        <v>417</v>
      </c>
      <c r="AB33" s="42" t="n">
        <v>215</v>
      </c>
      <c r="AC33" s="42" t="n">
        <v>202</v>
      </c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132</v>
      </c>
      <c r="G34" s="42" t="n">
        <v>62</v>
      </c>
      <c r="H34" s="42" t="n">
        <v>70</v>
      </c>
      <c r="I34" s="42" t="n">
        <v>52</v>
      </c>
      <c r="J34" s="42" t="n">
        <v>62</v>
      </c>
      <c r="K34" s="42" t="n">
        <v>7</v>
      </c>
      <c r="L34" s="42" t="n">
        <v>5</v>
      </c>
      <c r="M34" s="42" t="n">
        <v>3</v>
      </c>
      <c r="N34" s="42" t="n">
        <v>3</v>
      </c>
      <c r="O34" s="42"/>
      <c r="P34" s="47"/>
      <c r="Q34" s="43"/>
      <c r="R34" s="44" t="s">
        <v>30</v>
      </c>
      <c r="S34" s="43"/>
      <c r="T34" s="45"/>
      <c r="U34" s="42" t="n">
        <v>6991</v>
      </c>
      <c r="V34" s="42" t="n">
        <v>3477</v>
      </c>
      <c r="W34" s="42" t="n">
        <v>3514</v>
      </c>
      <c r="X34" s="42" t="n">
        <v>2178</v>
      </c>
      <c r="Y34" s="42" t="n">
        <v>1060</v>
      </c>
      <c r="Z34" s="42" t="n">
        <v>1118</v>
      </c>
      <c r="AA34" s="42" t="n">
        <v>280</v>
      </c>
      <c r="AB34" s="42" t="n">
        <v>135</v>
      </c>
      <c r="AC34" s="42" t="n">
        <v>145</v>
      </c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293</v>
      </c>
      <c r="G35" s="42" t="n">
        <v>144</v>
      </c>
      <c r="H35" s="42" t="n">
        <v>149</v>
      </c>
      <c r="I35" s="42" t="n">
        <v>113</v>
      </c>
      <c r="J35" s="42" t="n">
        <v>126</v>
      </c>
      <c r="K35" s="42" t="n">
        <v>22</v>
      </c>
      <c r="L35" s="42" t="n">
        <v>18</v>
      </c>
      <c r="M35" s="42" t="n">
        <v>9</v>
      </c>
      <c r="N35" s="42" t="n">
        <v>5</v>
      </c>
      <c r="O35" s="42"/>
      <c r="P35" s="47"/>
      <c r="Q35" s="43"/>
      <c r="R35" s="44" t="s">
        <v>31</v>
      </c>
      <c r="S35" s="43"/>
      <c r="T35" s="45"/>
      <c r="U35" s="42" t="n">
        <v>12619</v>
      </c>
      <c r="V35" s="42" t="n">
        <v>6353</v>
      </c>
      <c r="W35" s="42" t="n">
        <v>6266</v>
      </c>
      <c r="X35" s="42" t="n">
        <v>3992</v>
      </c>
      <c r="Y35" s="42" t="n">
        <v>2020</v>
      </c>
      <c r="Z35" s="42" t="n">
        <v>1972</v>
      </c>
      <c r="AA35" s="42" t="n">
        <v>481</v>
      </c>
      <c r="AB35" s="42" t="n">
        <v>245</v>
      </c>
      <c r="AC35" s="42" t="n">
        <v>236</v>
      </c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7"/>
      <c r="Q36" s="43"/>
      <c r="R36" s="44"/>
      <c r="S36" s="43"/>
      <c r="T36" s="45"/>
      <c r="U36" s="42"/>
      <c r="V36" s="42"/>
      <c r="W36" s="42"/>
      <c r="X36" s="42"/>
      <c r="Y36" s="42"/>
      <c r="Z36" s="42"/>
      <c r="AA36" s="42"/>
      <c r="AB36" s="42"/>
      <c r="AC36" s="42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2898</v>
      </c>
      <c r="G37" s="42" t="n">
        <v>1419</v>
      </c>
      <c r="H37" s="42" t="n">
        <v>1479</v>
      </c>
      <c r="I37" s="42" t="n">
        <v>422</v>
      </c>
      <c r="J37" s="42" t="n">
        <v>410</v>
      </c>
      <c r="K37" s="42" t="n">
        <v>187</v>
      </c>
      <c r="L37" s="42" t="n">
        <v>192</v>
      </c>
      <c r="M37" s="42" t="n">
        <v>810</v>
      </c>
      <c r="N37" s="42" t="n">
        <v>877</v>
      </c>
      <c r="O37" s="42"/>
      <c r="P37" s="47"/>
      <c r="Q37" s="43"/>
      <c r="R37" s="44" t="s">
        <v>32</v>
      </c>
      <c r="S37" s="43"/>
      <c r="T37" s="45"/>
      <c r="U37" s="42" t="n">
        <v>19603</v>
      </c>
      <c r="V37" s="42" t="n">
        <v>9859</v>
      </c>
      <c r="W37" s="42" t="n">
        <v>9744</v>
      </c>
      <c r="X37" s="42" t="n">
        <v>6313</v>
      </c>
      <c r="Y37" s="42" t="n">
        <v>3174</v>
      </c>
      <c r="Z37" s="42" t="n">
        <v>3139</v>
      </c>
      <c r="AA37" s="42" t="n">
        <v>1039</v>
      </c>
      <c r="AB37" s="42" t="n">
        <v>506</v>
      </c>
      <c r="AC37" s="42" t="n">
        <v>533</v>
      </c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8173</v>
      </c>
      <c r="G38" s="42" t="n">
        <v>4288</v>
      </c>
      <c r="H38" s="42" t="n">
        <v>3885</v>
      </c>
      <c r="I38" s="42" t="n">
        <v>3474</v>
      </c>
      <c r="J38" s="42" t="n">
        <v>3122</v>
      </c>
      <c r="K38" s="42" t="n">
        <v>668</v>
      </c>
      <c r="L38" s="42" t="n">
        <v>641</v>
      </c>
      <c r="M38" s="42" t="n">
        <v>146</v>
      </c>
      <c r="N38" s="42" t="n">
        <v>122</v>
      </c>
      <c r="O38" s="42"/>
      <c r="P38" s="47"/>
      <c r="Q38" s="43"/>
      <c r="R38" s="44" t="s">
        <v>33</v>
      </c>
      <c r="S38" s="43"/>
      <c r="T38" s="45"/>
      <c r="U38" s="42" t="n">
        <v>42359</v>
      </c>
      <c r="V38" s="42" t="n">
        <v>21714</v>
      </c>
      <c r="W38" s="42" t="n">
        <v>20645</v>
      </c>
      <c r="X38" s="42" t="n">
        <v>13706</v>
      </c>
      <c r="Y38" s="42" t="n">
        <v>6988</v>
      </c>
      <c r="Z38" s="42" t="n">
        <v>6718</v>
      </c>
      <c r="AA38" s="42" t="n">
        <v>1460</v>
      </c>
      <c r="AB38" s="42" t="n">
        <v>767</v>
      </c>
      <c r="AC38" s="42" t="n">
        <v>693</v>
      </c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4428</v>
      </c>
      <c r="G39" s="42" t="n">
        <v>2281</v>
      </c>
      <c r="H39" s="42" t="n">
        <v>2147</v>
      </c>
      <c r="I39" s="42" t="n">
        <v>1549</v>
      </c>
      <c r="J39" s="42" t="n">
        <v>1417</v>
      </c>
      <c r="K39" s="42" t="n">
        <v>663</v>
      </c>
      <c r="L39" s="42" t="n">
        <v>661</v>
      </c>
      <c r="M39" s="42" t="n">
        <v>69</v>
      </c>
      <c r="N39" s="42" t="n">
        <v>69</v>
      </c>
      <c r="O39" s="42"/>
      <c r="P39" s="47"/>
      <c r="Q39" s="43"/>
      <c r="R39" s="44" t="s">
        <v>34</v>
      </c>
      <c r="S39" s="43"/>
      <c r="T39" s="45"/>
      <c r="U39" s="42" t="n">
        <v>88785</v>
      </c>
      <c r="V39" s="42" t="n">
        <v>44511</v>
      </c>
      <c r="W39" s="42" t="n">
        <v>44274</v>
      </c>
      <c r="X39" s="42" t="n">
        <v>28949</v>
      </c>
      <c r="Y39" s="42" t="n">
        <v>14518</v>
      </c>
      <c r="Z39" s="42" t="n">
        <v>14431</v>
      </c>
      <c r="AA39" s="42" t="n">
        <v>2252</v>
      </c>
      <c r="AB39" s="42" t="n">
        <v>1143</v>
      </c>
      <c r="AC39" s="42" t="n">
        <v>1109</v>
      </c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5022</v>
      </c>
      <c r="G40" s="42" t="n">
        <v>2535</v>
      </c>
      <c r="H40" s="42" t="n">
        <v>2487</v>
      </c>
      <c r="I40" s="42" t="n">
        <v>563</v>
      </c>
      <c r="J40" s="42" t="n">
        <v>526</v>
      </c>
      <c r="K40" s="42" t="n">
        <v>1311</v>
      </c>
      <c r="L40" s="42" t="n">
        <v>1284</v>
      </c>
      <c r="M40" s="42" t="n">
        <v>661</v>
      </c>
      <c r="N40" s="42" t="n">
        <v>677</v>
      </c>
      <c r="O40" s="42"/>
      <c r="P40" s="47"/>
      <c r="Q40" s="43"/>
      <c r="R40" s="44" t="s">
        <v>35</v>
      </c>
      <c r="S40" s="43"/>
      <c r="T40" s="45"/>
      <c r="U40" s="42" t="n">
        <v>11347</v>
      </c>
      <c r="V40" s="42" t="n">
        <v>5731</v>
      </c>
      <c r="W40" s="42" t="n">
        <v>5616</v>
      </c>
      <c r="X40" s="42" t="n">
        <v>3710</v>
      </c>
      <c r="Y40" s="42" t="n">
        <v>1907</v>
      </c>
      <c r="Z40" s="42" t="n">
        <v>1803</v>
      </c>
      <c r="AA40" s="42" t="n">
        <v>576</v>
      </c>
      <c r="AB40" s="42" t="n">
        <v>298</v>
      </c>
      <c r="AC40" s="42" t="n">
        <v>278</v>
      </c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6854</v>
      </c>
      <c r="G41" s="42" t="n">
        <v>3454</v>
      </c>
      <c r="H41" s="42" t="n">
        <v>3400</v>
      </c>
      <c r="I41" s="42" t="n">
        <v>1330</v>
      </c>
      <c r="J41" s="42" t="n">
        <v>1293</v>
      </c>
      <c r="K41" s="42" t="n">
        <v>1976</v>
      </c>
      <c r="L41" s="42" t="n">
        <v>1986</v>
      </c>
      <c r="M41" s="42" t="n">
        <v>148</v>
      </c>
      <c r="N41" s="42" t="n">
        <v>121</v>
      </c>
      <c r="O41" s="42"/>
      <c r="P41" s="47"/>
      <c r="Q41" s="43"/>
      <c r="R41" s="44" t="s">
        <v>36</v>
      </c>
      <c r="S41" s="43"/>
      <c r="T41" s="45"/>
      <c r="U41" s="42" t="n">
        <v>3273</v>
      </c>
      <c r="V41" s="42" t="n">
        <v>1647</v>
      </c>
      <c r="W41" s="42" t="n">
        <v>1626</v>
      </c>
      <c r="X41" s="42" t="n">
        <v>1029</v>
      </c>
      <c r="Y41" s="42" t="n">
        <v>515</v>
      </c>
      <c r="Z41" s="42" t="n">
        <v>514</v>
      </c>
      <c r="AA41" s="42" t="n">
        <v>33</v>
      </c>
      <c r="AB41" s="42" t="n">
        <v>17</v>
      </c>
      <c r="AC41" s="42" t="n">
        <v>16</v>
      </c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7"/>
      <c r="Q42" s="43"/>
      <c r="R42" s="44"/>
      <c r="S42" s="43"/>
      <c r="T42" s="45"/>
      <c r="U42" s="42"/>
      <c r="V42" s="42"/>
      <c r="W42" s="42"/>
      <c r="X42" s="42"/>
      <c r="Y42" s="42"/>
      <c r="Z42" s="42"/>
      <c r="AA42" s="42"/>
      <c r="AB42" s="42"/>
      <c r="AC42" s="42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1994</v>
      </c>
      <c r="G43" s="42" t="n">
        <v>1023</v>
      </c>
      <c r="H43" s="42" t="n">
        <v>971</v>
      </c>
      <c r="I43" s="42" t="n">
        <v>445</v>
      </c>
      <c r="J43" s="42" t="n">
        <v>426</v>
      </c>
      <c r="K43" s="42" t="n">
        <v>465</v>
      </c>
      <c r="L43" s="42" t="n">
        <v>441</v>
      </c>
      <c r="M43" s="42" t="n">
        <v>113</v>
      </c>
      <c r="N43" s="42" t="n">
        <v>104</v>
      </c>
      <c r="O43" s="42"/>
      <c r="P43" s="47"/>
      <c r="Q43" s="43"/>
      <c r="R43" s="44" t="s">
        <v>37</v>
      </c>
      <c r="S43" s="43"/>
      <c r="T43" s="45"/>
      <c r="U43" s="42" t="n">
        <v>26962</v>
      </c>
      <c r="V43" s="42" t="n">
        <v>13434</v>
      </c>
      <c r="W43" s="42" t="n">
        <v>13528</v>
      </c>
      <c r="X43" s="42" t="n">
        <v>8430</v>
      </c>
      <c r="Y43" s="42" t="n">
        <v>4248</v>
      </c>
      <c r="Z43" s="42" t="n">
        <v>4182</v>
      </c>
      <c r="AA43" s="42" t="n">
        <v>654</v>
      </c>
      <c r="AB43" s="42" t="n">
        <v>321</v>
      </c>
      <c r="AC43" s="42" t="n">
        <v>333</v>
      </c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15296</v>
      </c>
      <c r="G44" s="42" t="n">
        <v>7846</v>
      </c>
      <c r="H44" s="42" t="n">
        <v>7450</v>
      </c>
      <c r="I44" s="42" t="n">
        <v>696</v>
      </c>
      <c r="J44" s="42" t="n">
        <v>626</v>
      </c>
      <c r="K44" s="42" t="n">
        <v>6562</v>
      </c>
      <c r="L44" s="42" t="n">
        <v>6256</v>
      </c>
      <c r="M44" s="42" t="n">
        <v>588</v>
      </c>
      <c r="N44" s="42" t="n">
        <v>568</v>
      </c>
      <c r="O44" s="42"/>
      <c r="P44" s="47"/>
      <c r="Q44" s="43"/>
      <c r="R44" s="44" t="s">
        <v>38</v>
      </c>
      <c r="S44" s="43"/>
      <c r="T44" s="45"/>
      <c r="U44" s="42" t="n">
        <v>99538</v>
      </c>
      <c r="V44" s="42" t="n">
        <v>50072</v>
      </c>
      <c r="W44" s="42" t="n">
        <v>49466</v>
      </c>
      <c r="X44" s="42" t="n">
        <v>29082</v>
      </c>
      <c r="Y44" s="42" t="n">
        <v>14581</v>
      </c>
      <c r="Z44" s="42" t="n">
        <v>14501</v>
      </c>
      <c r="AA44" s="42" t="n">
        <v>1500</v>
      </c>
      <c r="AB44" s="42" t="n">
        <v>765</v>
      </c>
      <c r="AC44" s="42" t="n">
        <v>735</v>
      </c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16468</v>
      </c>
      <c r="G45" s="42" t="n">
        <v>8601</v>
      </c>
      <c r="H45" s="42" t="n">
        <v>7867</v>
      </c>
      <c r="I45" s="42" t="n">
        <v>192</v>
      </c>
      <c r="J45" s="42" t="n">
        <v>176</v>
      </c>
      <c r="K45" s="42" t="n">
        <v>5380</v>
      </c>
      <c r="L45" s="42" t="n">
        <v>4989</v>
      </c>
      <c r="M45" s="42" t="n">
        <v>3029</v>
      </c>
      <c r="N45" s="42" t="n">
        <v>2702</v>
      </c>
      <c r="O45" s="42"/>
      <c r="P45" s="47"/>
      <c r="Q45" s="43"/>
      <c r="R45" s="44" t="s">
        <v>39</v>
      </c>
      <c r="S45" s="43"/>
      <c r="T45" s="45"/>
      <c r="U45" s="42" t="n">
        <v>46076</v>
      </c>
      <c r="V45" s="42" t="n">
        <v>23386</v>
      </c>
      <c r="W45" s="42" t="n">
        <v>22690</v>
      </c>
      <c r="X45" s="42" t="n">
        <v>12077</v>
      </c>
      <c r="Y45" s="42" t="n">
        <v>6107</v>
      </c>
      <c r="Z45" s="42" t="n">
        <v>5970</v>
      </c>
      <c r="AA45" s="42" t="n">
        <v>734</v>
      </c>
      <c r="AB45" s="42" t="n">
        <v>356</v>
      </c>
      <c r="AC45" s="42" t="n">
        <v>378</v>
      </c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5447</v>
      </c>
      <c r="G46" s="42" t="n">
        <v>2800</v>
      </c>
      <c r="H46" s="42" t="n">
        <v>2647</v>
      </c>
      <c r="I46" s="42" t="n">
        <v>1074</v>
      </c>
      <c r="J46" s="42" t="n">
        <v>1013</v>
      </c>
      <c r="K46" s="42" t="n">
        <v>1648</v>
      </c>
      <c r="L46" s="42" t="n">
        <v>1558</v>
      </c>
      <c r="M46" s="42" t="n">
        <v>78</v>
      </c>
      <c r="N46" s="42" t="n">
        <v>76</v>
      </c>
      <c r="O46" s="42"/>
      <c r="P46" s="47"/>
      <c r="Q46" s="43"/>
      <c r="R46" s="44" t="s">
        <v>40</v>
      </c>
      <c r="S46" s="43"/>
      <c r="T46" s="45"/>
      <c r="U46" s="42" t="n">
        <v>6298</v>
      </c>
      <c r="V46" s="42" t="n">
        <v>3139</v>
      </c>
      <c r="W46" s="42" t="n">
        <v>3159</v>
      </c>
      <c r="X46" s="42" t="n">
        <v>1909</v>
      </c>
      <c r="Y46" s="42" t="n">
        <v>923</v>
      </c>
      <c r="Z46" s="42" t="n">
        <v>986</v>
      </c>
      <c r="AA46" s="42" t="n">
        <v>112</v>
      </c>
      <c r="AB46" s="42" t="n">
        <v>55</v>
      </c>
      <c r="AC46" s="42" t="n">
        <v>57</v>
      </c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1369</v>
      </c>
      <c r="G47" s="42" t="n">
        <v>668</v>
      </c>
      <c r="H47" s="42" t="n">
        <v>701</v>
      </c>
      <c r="I47" s="42" t="n">
        <v>280</v>
      </c>
      <c r="J47" s="42" t="n">
        <v>298</v>
      </c>
      <c r="K47" s="42" t="n">
        <v>243</v>
      </c>
      <c r="L47" s="42" t="n">
        <v>256</v>
      </c>
      <c r="M47" s="42" t="n">
        <v>145</v>
      </c>
      <c r="N47" s="42" t="n">
        <v>147</v>
      </c>
      <c r="O47" s="42"/>
      <c r="P47" s="47"/>
      <c r="Q47" s="43"/>
      <c r="R47" s="44" t="s">
        <v>41</v>
      </c>
      <c r="S47" s="43"/>
      <c r="T47" s="45"/>
      <c r="U47" s="42" t="n">
        <v>6436</v>
      </c>
      <c r="V47" s="42" t="n">
        <v>3220</v>
      </c>
      <c r="W47" s="42" t="n">
        <v>3216</v>
      </c>
      <c r="X47" s="42" t="n">
        <v>1988</v>
      </c>
      <c r="Y47" s="42" t="n">
        <v>1035</v>
      </c>
      <c r="Z47" s="42" t="n">
        <v>953</v>
      </c>
      <c r="AA47" s="42" t="n">
        <v>439</v>
      </c>
      <c r="AB47" s="42" t="n">
        <v>222</v>
      </c>
      <c r="AC47" s="42" t="n">
        <v>217</v>
      </c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7"/>
      <c r="Q48" s="43"/>
      <c r="R48" s="44"/>
      <c r="S48" s="43"/>
      <c r="T48" s="45"/>
      <c r="U48" s="42"/>
      <c r="V48" s="42"/>
      <c r="W48" s="42"/>
      <c r="X48" s="42"/>
      <c r="Y48" s="42"/>
      <c r="Z48" s="42"/>
      <c r="AA48" s="42"/>
      <c r="AB48" s="42"/>
      <c r="AC48" s="42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99</v>
      </c>
      <c r="G49" s="42" t="n">
        <v>107</v>
      </c>
      <c r="H49" s="42" t="n">
        <v>92</v>
      </c>
      <c r="I49" s="42" t="n">
        <v>27</v>
      </c>
      <c r="J49" s="42" t="n">
        <v>22</v>
      </c>
      <c r="K49" s="42" t="n">
        <v>27</v>
      </c>
      <c r="L49" s="42" t="n">
        <v>12</v>
      </c>
      <c r="M49" s="42" t="n">
        <v>53</v>
      </c>
      <c r="N49" s="42" t="n">
        <v>58</v>
      </c>
      <c r="O49" s="42"/>
      <c r="P49" s="47"/>
      <c r="Q49" s="43"/>
      <c r="R49" s="44" t="s">
        <v>42</v>
      </c>
      <c r="S49" s="43"/>
      <c r="T49" s="45"/>
      <c r="U49" s="42" t="n">
        <v>4312</v>
      </c>
      <c r="V49" s="42" t="n">
        <v>2226</v>
      </c>
      <c r="W49" s="42" t="n">
        <v>2086</v>
      </c>
      <c r="X49" s="42" t="n">
        <v>1321</v>
      </c>
      <c r="Y49" s="42" t="n">
        <v>692</v>
      </c>
      <c r="Z49" s="42" t="n">
        <v>629</v>
      </c>
      <c r="AA49" s="42" t="n">
        <v>375</v>
      </c>
      <c r="AB49" s="42" t="n">
        <v>209</v>
      </c>
      <c r="AC49" s="42" t="n">
        <v>166</v>
      </c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1871</v>
      </c>
      <c r="G50" s="42" t="n">
        <v>949</v>
      </c>
      <c r="H50" s="42" t="n">
        <v>922</v>
      </c>
      <c r="I50" s="42" t="n">
        <v>492</v>
      </c>
      <c r="J50" s="42" t="n">
        <v>483</v>
      </c>
      <c r="K50" s="42" t="n">
        <v>395</v>
      </c>
      <c r="L50" s="42" t="n">
        <v>374</v>
      </c>
      <c r="M50" s="42" t="n">
        <v>62</v>
      </c>
      <c r="N50" s="42" t="n">
        <v>65</v>
      </c>
      <c r="O50" s="42"/>
      <c r="P50" s="47"/>
      <c r="Q50" s="43"/>
      <c r="R50" s="44" t="s">
        <v>43</v>
      </c>
      <c r="S50" s="43"/>
      <c r="T50" s="45"/>
      <c r="U50" s="42" t="n">
        <v>871</v>
      </c>
      <c r="V50" s="42" t="n">
        <v>428</v>
      </c>
      <c r="W50" s="42" t="n">
        <v>443</v>
      </c>
      <c r="X50" s="42" t="n">
        <v>275</v>
      </c>
      <c r="Y50" s="42" t="n">
        <v>119</v>
      </c>
      <c r="Z50" s="42" t="n">
        <v>156</v>
      </c>
      <c r="AA50" s="42" t="n">
        <v>90</v>
      </c>
      <c r="AB50" s="42" t="n">
        <v>37</v>
      </c>
      <c r="AC50" s="42" t="n">
        <v>53</v>
      </c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7269</v>
      </c>
      <c r="G51" s="42" t="n">
        <v>3653</v>
      </c>
      <c r="H51" s="42" t="n">
        <v>3616</v>
      </c>
      <c r="I51" s="42" t="n">
        <v>718</v>
      </c>
      <c r="J51" s="42" t="n">
        <v>712</v>
      </c>
      <c r="K51" s="42" t="n">
        <v>2685</v>
      </c>
      <c r="L51" s="42" t="n">
        <v>2627</v>
      </c>
      <c r="M51" s="42" t="n">
        <v>250</v>
      </c>
      <c r="N51" s="42" t="n">
        <v>277</v>
      </c>
      <c r="O51" s="42"/>
      <c r="P51" s="47"/>
      <c r="Q51" s="43"/>
      <c r="R51" s="44" t="s">
        <v>44</v>
      </c>
      <c r="S51" s="43"/>
      <c r="T51" s="45"/>
      <c r="U51" s="42" t="n">
        <v>5490</v>
      </c>
      <c r="V51" s="42" t="n">
        <v>2705</v>
      </c>
      <c r="W51" s="42" t="n">
        <v>2785</v>
      </c>
      <c r="X51" s="42" t="n">
        <v>1690</v>
      </c>
      <c r="Y51" s="42" t="n">
        <v>868</v>
      </c>
      <c r="Z51" s="42" t="n">
        <v>822</v>
      </c>
      <c r="AA51" s="42" t="n">
        <v>309</v>
      </c>
      <c r="AB51" s="42" t="n">
        <v>159</v>
      </c>
      <c r="AC51" s="42" t="n">
        <v>150</v>
      </c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2387</v>
      </c>
      <c r="G52" s="42" t="n">
        <v>1225</v>
      </c>
      <c r="H52" s="42" t="n">
        <v>1162</v>
      </c>
      <c r="I52" s="42" t="n">
        <v>131</v>
      </c>
      <c r="J52" s="42" t="n">
        <v>139</v>
      </c>
      <c r="K52" s="42" t="n">
        <v>824</v>
      </c>
      <c r="L52" s="42" t="n">
        <v>783</v>
      </c>
      <c r="M52" s="42" t="n">
        <v>270</v>
      </c>
      <c r="N52" s="42" t="n">
        <v>240</v>
      </c>
      <c r="O52" s="42"/>
      <c r="P52" s="47"/>
      <c r="Q52" s="43"/>
      <c r="R52" s="44" t="s">
        <v>45</v>
      </c>
      <c r="S52" s="43"/>
      <c r="T52" s="45"/>
      <c r="U52" s="42" t="n">
        <v>30198</v>
      </c>
      <c r="V52" s="42" t="n">
        <v>15243</v>
      </c>
      <c r="W52" s="42" t="n">
        <v>14955</v>
      </c>
      <c r="X52" s="42" t="n">
        <v>9310</v>
      </c>
      <c r="Y52" s="42" t="n">
        <v>4735</v>
      </c>
      <c r="Z52" s="42" t="n">
        <v>4575</v>
      </c>
      <c r="AA52" s="42" t="n">
        <v>1014</v>
      </c>
      <c r="AB52" s="42" t="n">
        <v>514</v>
      </c>
      <c r="AC52" s="42" t="n">
        <v>500</v>
      </c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1205</v>
      </c>
      <c r="G53" s="42" t="n">
        <v>615</v>
      </c>
      <c r="H53" s="42" t="n">
        <v>590</v>
      </c>
      <c r="I53" s="42" t="n">
        <v>126</v>
      </c>
      <c r="J53" s="42" t="n">
        <v>112</v>
      </c>
      <c r="K53" s="42" t="n">
        <v>463</v>
      </c>
      <c r="L53" s="42" t="n">
        <v>452</v>
      </c>
      <c r="M53" s="42" t="n">
        <v>26</v>
      </c>
      <c r="N53" s="42" t="n">
        <v>26</v>
      </c>
      <c r="O53" s="42"/>
      <c r="P53" s="47"/>
      <c r="Q53" s="43"/>
      <c r="R53" s="44" t="s">
        <v>46</v>
      </c>
      <c r="S53" s="43"/>
      <c r="T53" s="45"/>
      <c r="U53" s="42" t="n">
        <v>14718</v>
      </c>
      <c r="V53" s="42" t="n">
        <v>7364</v>
      </c>
      <c r="W53" s="42" t="n">
        <v>7354</v>
      </c>
      <c r="X53" s="42" t="n">
        <v>4480</v>
      </c>
      <c r="Y53" s="42" t="n">
        <v>2279</v>
      </c>
      <c r="Z53" s="42" t="n">
        <v>2201</v>
      </c>
      <c r="AA53" s="42" t="n">
        <v>904</v>
      </c>
      <c r="AB53" s="42" t="n">
        <v>491</v>
      </c>
      <c r="AC53" s="42" t="n">
        <v>413</v>
      </c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7"/>
      <c r="Q54" s="43"/>
      <c r="R54" s="44"/>
      <c r="S54" s="43"/>
      <c r="T54" s="45"/>
      <c r="U54" s="42"/>
      <c r="V54" s="42"/>
      <c r="W54" s="42"/>
      <c r="X54" s="42"/>
      <c r="Y54" s="42"/>
      <c r="Z54" s="42"/>
      <c r="AA54" s="42"/>
      <c r="AB54" s="42"/>
      <c r="AC54" s="42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3878</v>
      </c>
      <c r="G55" s="42" t="n">
        <v>1925</v>
      </c>
      <c r="H55" s="42" t="n">
        <v>1953</v>
      </c>
      <c r="I55" s="42" t="n">
        <v>32</v>
      </c>
      <c r="J55" s="42" t="n">
        <v>26</v>
      </c>
      <c r="K55" s="42" t="n">
        <v>1438</v>
      </c>
      <c r="L55" s="42" t="n">
        <v>1440</v>
      </c>
      <c r="M55" s="42" t="n">
        <v>455</v>
      </c>
      <c r="N55" s="42" t="n">
        <v>487</v>
      </c>
      <c r="O55" s="42"/>
      <c r="P55" s="47"/>
      <c r="Q55" s="43"/>
      <c r="R55" s="44" t="s">
        <v>47</v>
      </c>
      <c r="S55" s="43"/>
      <c r="T55" s="45"/>
      <c r="U55" s="42" t="n">
        <v>1578</v>
      </c>
      <c r="V55" s="42" t="n">
        <v>816</v>
      </c>
      <c r="W55" s="42" t="n">
        <v>762</v>
      </c>
      <c r="X55" s="42" t="n">
        <v>450</v>
      </c>
      <c r="Y55" s="42" t="n">
        <v>226</v>
      </c>
      <c r="Z55" s="42" t="n">
        <v>224</v>
      </c>
      <c r="AA55" s="42" t="n">
        <v>18</v>
      </c>
      <c r="AB55" s="42" t="n">
        <v>5</v>
      </c>
      <c r="AC55" s="42" t="n">
        <v>13</v>
      </c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3945</v>
      </c>
      <c r="G56" s="42" t="n">
        <v>2022</v>
      </c>
      <c r="H56" s="42" t="n">
        <v>1923</v>
      </c>
      <c r="I56" s="42" t="n">
        <v>1238</v>
      </c>
      <c r="J56" s="42" t="n">
        <v>1156</v>
      </c>
      <c r="K56" s="42" t="n">
        <v>663</v>
      </c>
      <c r="L56" s="42" t="n">
        <v>656</v>
      </c>
      <c r="M56" s="42" t="n">
        <v>121</v>
      </c>
      <c r="N56" s="42" t="n">
        <v>111</v>
      </c>
      <c r="O56" s="42"/>
      <c r="P56" s="47"/>
      <c r="Q56" s="43"/>
      <c r="R56" s="44" t="s">
        <v>48</v>
      </c>
      <c r="S56" s="43"/>
      <c r="T56" s="45"/>
      <c r="U56" s="42" t="n">
        <v>5669</v>
      </c>
      <c r="V56" s="42" t="n">
        <v>2866</v>
      </c>
      <c r="W56" s="42" t="n">
        <v>2803</v>
      </c>
      <c r="X56" s="42" t="n">
        <v>1942</v>
      </c>
      <c r="Y56" s="42" t="n">
        <v>970</v>
      </c>
      <c r="Z56" s="42" t="n">
        <v>972</v>
      </c>
      <c r="AA56" s="42" t="n">
        <v>406</v>
      </c>
      <c r="AB56" s="42" t="n">
        <v>185</v>
      </c>
      <c r="AC56" s="42" t="n">
        <v>221</v>
      </c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1544</v>
      </c>
      <c r="G57" s="42" t="n">
        <v>798</v>
      </c>
      <c r="H57" s="42" t="n">
        <v>746</v>
      </c>
      <c r="I57" s="42" t="n">
        <v>398</v>
      </c>
      <c r="J57" s="42" t="n">
        <v>363</v>
      </c>
      <c r="K57" s="42" t="n">
        <v>304</v>
      </c>
      <c r="L57" s="42" t="n">
        <v>306</v>
      </c>
      <c r="M57" s="42" t="n">
        <v>96</v>
      </c>
      <c r="N57" s="42" t="n">
        <v>77</v>
      </c>
      <c r="O57" s="42"/>
      <c r="P57" s="47"/>
      <c r="Q57" s="43"/>
      <c r="R57" s="44" t="s">
        <v>49</v>
      </c>
      <c r="S57" s="43"/>
      <c r="T57" s="45"/>
      <c r="U57" s="42" t="n">
        <v>15283</v>
      </c>
      <c r="V57" s="42" t="n">
        <v>7717</v>
      </c>
      <c r="W57" s="42" t="n">
        <v>7566</v>
      </c>
      <c r="X57" s="42" t="n">
        <v>4658</v>
      </c>
      <c r="Y57" s="42" t="n">
        <v>2318</v>
      </c>
      <c r="Z57" s="42" t="n">
        <v>2340</v>
      </c>
      <c r="AA57" s="42" t="n">
        <v>1094</v>
      </c>
      <c r="AB57" s="42" t="n">
        <v>555</v>
      </c>
      <c r="AC57" s="42" t="n">
        <v>539</v>
      </c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431</v>
      </c>
      <c r="G58" s="42" t="n">
        <v>202</v>
      </c>
      <c r="H58" s="42" t="n">
        <v>229</v>
      </c>
      <c r="I58" s="42" t="n">
        <v>89</v>
      </c>
      <c r="J58" s="42" t="n">
        <v>111</v>
      </c>
      <c r="K58" s="42" t="n">
        <v>103</v>
      </c>
      <c r="L58" s="42" t="n">
        <v>110</v>
      </c>
      <c r="M58" s="42" t="n">
        <v>10</v>
      </c>
      <c r="N58" s="42" t="n">
        <v>8</v>
      </c>
      <c r="O58" s="42"/>
      <c r="P58" s="47"/>
      <c r="Q58" s="43"/>
      <c r="R58" s="44" t="s">
        <v>50</v>
      </c>
      <c r="S58" s="43"/>
      <c r="T58" s="45"/>
      <c r="U58" s="42" t="n">
        <v>3377</v>
      </c>
      <c r="V58" s="42" t="n">
        <v>1652</v>
      </c>
      <c r="W58" s="42" t="n">
        <v>1725</v>
      </c>
      <c r="X58" s="42" t="n">
        <v>1054</v>
      </c>
      <c r="Y58" s="42" t="n">
        <v>530</v>
      </c>
      <c r="Z58" s="42" t="n">
        <v>524</v>
      </c>
      <c r="AA58" s="42" t="n">
        <v>211</v>
      </c>
      <c r="AB58" s="42" t="n">
        <v>105</v>
      </c>
      <c r="AC58" s="42" t="n">
        <v>106</v>
      </c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1939</v>
      </c>
      <c r="G59" s="42" t="n">
        <v>1006</v>
      </c>
      <c r="H59" s="42" t="n">
        <v>933</v>
      </c>
      <c r="I59" s="42" t="n">
        <v>236</v>
      </c>
      <c r="J59" s="42" t="n">
        <v>218</v>
      </c>
      <c r="K59" s="42" t="n">
        <v>705</v>
      </c>
      <c r="L59" s="42" t="n">
        <v>645</v>
      </c>
      <c r="M59" s="42" t="n">
        <v>65</v>
      </c>
      <c r="N59" s="42" t="n">
        <v>70</v>
      </c>
      <c r="O59" s="42"/>
      <c r="P59" s="47"/>
      <c r="Q59" s="43"/>
      <c r="R59" s="44" t="s">
        <v>51</v>
      </c>
      <c r="S59" s="43"/>
      <c r="T59" s="45"/>
      <c r="U59" s="42" t="n">
        <v>60836</v>
      </c>
      <c r="V59" s="42" t="n">
        <v>30888</v>
      </c>
      <c r="W59" s="42" t="n">
        <v>29948</v>
      </c>
      <c r="X59" s="42" t="n">
        <v>16947</v>
      </c>
      <c r="Y59" s="42" t="n">
        <v>8714</v>
      </c>
      <c r="Z59" s="42" t="n">
        <v>8233</v>
      </c>
      <c r="AA59" s="42" t="n">
        <v>3349</v>
      </c>
      <c r="AB59" s="42" t="n">
        <v>1776</v>
      </c>
      <c r="AC59" s="42" t="n">
        <v>1573</v>
      </c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7"/>
      <c r="Q60" s="43"/>
      <c r="R60" s="44"/>
      <c r="S60" s="43"/>
      <c r="T60" s="45"/>
      <c r="U60" s="42"/>
      <c r="V60" s="42"/>
      <c r="W60" s="42"/>
      <c r="X60" s="42"/>
      <c r="Y60" s="42"/>
      <c r="Z60" s="42"/>
      <c r="AA60" s="42"/>
      <c r="AB60" s="42"/>
      <c r="AC60" s="42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60</v>
      </c>
      <c r="G61" s="42" t="n">
        <v>187</v>
      </c>
      <c r="H61" s="42" t="n">
        <v>173</v>
      </c>
      <c r="I61" s="42" t="n">
        <v>123</v>
      </c>
      <c r="J61" s="42" t="n">
        <v>118</v>
      </c>
      <c r="K61" s="42" t="n">
        <v>48</v>
      </c>
      <c r="L61" s="42" t="n">
        <v>34</v>
      </c>
      <c r="M61" s="42" t="n">
        <v>16</v>
      </c>
      <c r="N61" s="42" t="n">
        <v>21</v>
      </c>
      <c r="O61" s="42"/>
      <c r="P61" s="47"/>
      <c r="Q61" s="43"/>
      <c r="R61" s="44" t="s">
        <v>52</v>
      </c>
      <c r="S61" s="43"/>
      <c r="T61" s="45"/>
      <c r="U61" s="42" t="n">
        <v>8331</v>
      </c>
      <c r="V61" s="42" t="n">
        <v>4192</v>
      </c>
      <c r="W61" s="42" t="n">
        <v>4139</v>
      </c>
      <c r="X61" s="42" t="n">
        <v>2310</v>
      </c>
      <c r="Y61" s="42" t="n">
        <v>1177</v>
      </c>
      <c r="Z61" s="42" t="n">
        <v>1133</v>
      </c>
      <c r="AA61" s="42" t="n">
        <v>659</v>
      </c>
      <c r="AB61" s="42" t="n">
        <v>359</v>
      </c>
      <c r="AC61" s="42" t="n">
        <v>300</v>
      </c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1114</v>
      </c>
      <c r="G62" s="42" t="n">
        <v>561</v>
      </c>
      <c r="H62" s="42" t="n">
        <v>553</v>
      </c>
      <c r="I62" s="42" t="n">
        <v>96</v>
      </c>
      <c r="J62" s="42" t="n">
        <v>101</v>
      </c>
      <c r="K62" s="42" t="n">
        <v>353</v>
      </c>
      <c r="L62" s="42" t="n">
        <v>325</v>
      </c>
      <c r="M62" s="42" t="n">
        <v>112</v>
      </c>
      <c r="N62" s="42" t="n">
        <v>127</v>
      </c>
      <c r="O62" s="42"/>
      <c r="P62" s="47"/>
      <c r="Q62" s="43"/>
      <c r="R62" s="44" t="s">
        <v>53</v>
      </c>
      <c r="S62" s="43"/>
      <c r="T62" s="45"/>
      <c r="U62" s="42" t="n">
        <v>12359</v>
      </c>
      <c r="V62" s="42" t="n">
        <v>6296</v>
      </c>
      <c r="W62" s="42" t="n">
        <v>6063</v>
      </c>
      <c r="X62" s="42" t="n">
        <v>2995</v>
      </c>
      <c r="Y62" s="42" t="n">
        <v>1569</v>
      </c>
      <c r="Z62" s="42" t="n">
        <v>1426</v>
      </c>
      <c r="AA62" s="42" t="n">
        <v>983</v>
      </c>
      <c r="AB62" s="42" t="n">
        <v>532</v>
      </c>
      <c r="AC62" s="42" t="n">
        <v>451</v>
      </c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923</v>
      </c>
      <c r="G63" s="42" t="n">
        <v>455</v>
      </c>
      <c r="H63" s="42" t="n">
        <v>468</v>
      </c>
      <c r="I63" s="42" t="n">
        <v>248</v>
      </c>
      <c r="J63" s="42" t="n">
        <v>270</v>
      </c>
      <c r="K63" s="42" t="n">
        <v>164</v>
      </c>
      <c r="L63" s="42" t="n">
        <v>151</v>
      </c>
      <c r="M63" s="42" t="n">
        <v>43</v>
      </c>
      <c r="N63" s="42" t="n">
        <v>47</v>
      </c>
      <c r="O63" s="42"/>
      <c r="P63" s="47"/>
      <c r="Q63" s="43"/>
      <c r="R63" s="44" t="s">
        <v>54</v>
      </c>
      <c r="S63" s="43"/>
      <c r="T63" s="45"/>
      <c r="U63" s="42" t="n">
        <v>13959</v>
      </c>
      <c r="V63" s="42" t="n">
        <v>7099</v>
      </c>
      <c r="W63" s="42" t="n">
        <v>6860</v>
      </c>
      <c r="X63" s="42" t="n">
        <v>4137</v>
      </c>
      <c r="Y63" s="42" t="n">
        <v>2123</v>
      </c>
      <c r="Z63" s="42" t="n">
        <v>2014</v>
      </c>
      <c r="AA63" s="42" t="n">
        <v>1096</v>
      </c>
      <c r="AB63" s="42" t="n">
        <v>556</v>
      </c>
      <c r="AC63" s="42" t="n">
        <v>540</v>
      </c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3468</v>
      </c>
      <c r="G64" s="42" t="n">
        <v>1792</v>
      </c>
      <c r="H64" s="42" t="n">
        <v>1676</v>
      </c>
      <c r="I64" s="42" t="n">
        <v>19</v>
      </c>
      <c r="J64" s="42" t="n">
        <v>27</v>
      </c>
      <c r="K64" s="42" t="n">
        <v>224</v>
      </c>
      <c r="L64" s="42" t="n">
        <v>196</v>
      </c>
      <c r="M64" s="42" t="n">
        <v>1549</v>
      </c>
      <c r="N64" s="42" t="n">
        <v>1453</v>
      </c>
      <c r="O64" s="42"/>
      <c r="P64" s="47"/>
      <c r="Q64" s="43"/>
      <c r="R64" s="44" t="s">
        <v>55</v>
      </c>
      <c r="S64" s="43"/>
      <c r="T64" s="45"/>
      <c r="U64" s="42" t="n">
        <v>8402</v>
      </c>
      <c r="V64" s="42" t="n">
        <v>4299</v>
      </c>
      <c r="W64" s="42" t="n">
        <v>4103</v>
      </c>
      <c r="X64" s="42" t="n">
        <v>2241</v>
      </c>
      <c r="Y64" s="42" t="n">
        <v>1194</v>
      </c>
      <c r="Z64" s="42" t="n">
        <v>1047</v>
      </c>
      <c r="AA64" s="42" t="n">
        <v>359</v>
      </c>
      <c r="AB64" s="42" t="n">
        <v>215</v>
      </c>
      <c r="AC64" s="42" t="n">
        <v>144</v>
      </c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334</v>
      </c>
      <c r="G65" s="42" t="n">
        <v>176</v>
      </c>
      <c r="H65" s="42" t="n">
        <v>158</v>
      </c>
      <c r="I65" s="42" t="n">
        <v>30</v>
      </c>
      <c r="J65" s="42" t="n">
        <v>11</v>
      </c>
      <c r="K65" s="42" t="n">
        <v>65</v>
      </c>
      <c r="L65" s="42" t="n">
        <v>74</v>
      </c>
      <c r="M65" s="42" t="n">
        <v>81</v>
      </c>
      <c r="N65" s="42" t="n">
        <v>73</v>
      </c>
      <c r="O65" s="42"/>
      <c r="P65" s="47"/>
      <c r="Q65" s="43"/>
      <c r="R65" s="44" t="s">
        <v>56</v>
      </c>
      <c r="S65" s="43"/>
      <c r="T65" s="45"/>
      <c r="U65" s="42" t="n">
        <v>9598</v>
      </c>
      <c r="V65" s="42" t="n">
        <v>4811</v>
      </c>
      <c r="W65" s="42" t="n">
        <v>4787</v>
      </c>
      <c r="X65" s="42" t="n">
        <v>2565</v>
      </c>
      <c r="Y65" s="42" t="n">
        <v>1317</v>
      </c>
      <c r="Z65" s="42" t="n">
        <v>1248</v>
      </c>
      <c r="AA65" s="42" t="n">
        <v>894</v>
      </c>
      <c r="AB65" s="42" t="n">
        <v>499</v>
      </c>
      <c r="AC65" s="42" t="n">
        <v>395</v>
      </c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7"/>
      <c r="Q66" s="43"/>
      <c r="R66" s="44"/>
      <c r="S66" s="43"/>
      <c r="T66" s="45"/>
      <c r="U66" s="42"/>
      <c r="V66" s="42"/>
      <c r="W66" s="42"/>
      <c r="X66" s="42"/>
      <c r="Y66" s="42"/>
      <c r="Z66" s="42"/>
      <c r="AA66" s="42"/>
      <c r="AB66" s="42"/>
      <c r="AC66" s="42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1548</v>
      </c>
      <c r="G67" s="42" t="n">
        <v>798</v>
      </c>
      <c r="H67" s="42" t="n">
        <v>750</v>
      </c>
      <c r="I67" s="42" t="n">
        <v>142</v>
      </c>
      <c r="J67" s="42" t="n">
        <v>163</v>
      </c>
      <c r="K67" s="42" t="n">
        <v>437</v>
      </c>
      <c r="L67" s="42" t="n">
        <v>389</v>
      </c>
      <c r="M67" s="42" t="n">
        <v>219</v>
      </c>
      <c r="N67" s="42" t="n">
        <v>198</v>
      </c>
      <c r="O67" s="42"/>
      <c r="P67" s="47"/>
      <c r="Q67" s="43"/>
      <c r="R67" s="44" t="s">
        <v>57</v>
      </c>
      <c r="S67" s="43"/>
      <c r="T67" s="45"/>
      <c r="U67" s="42" t="n">
        <v>16075</v>
      </c>
      <c r="V67" s="42" t="n">
        <v>8140</v>
      </c>
      <c r="W67" s="42" t="n">
        <v>7935</v>
      </c>
      <c r="X67" s="42" t="n">
        <v>4107</v>
      </c>
      <c r="Y67" s="42" t="n">
        <v>2133</v>
      </c>
      <c r="Z67" s="42" t="n">
        <v>1974</v>
      </c>
      <c r="AA67" s="42" t="n">
        <v>1146</v>
      </c>
      <c r="AB67" s="42" t="n">
        <v>582</v>
      </c>
      <c r="AC67" s="42" t="n">
        <v>564</v>
      </c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1979</v>
      </c>
      <c r="G68" s="51" t="n">
        <v>6180</v>
      </c>
      <c r="H68" s="51" t="n">
        <v>5799</v>
      </c>
      <c r="I68" s="51" t="n">
        <v>17</v>
      </c>
      <c r="J68" s="51" t="n">
        <v>8</v>
      </c>
      <c r="K68" s="51" t="n">
        <v>543</v>
      </c>
      <c r="L68" s="51" t="n">
        <v>549</v>
      </c>
      <c r="M68" s="51" t="n">
        <v>5620</v>
      </c>
      <c r="N68" s="51" t="n">
        <v>5242</v>
      </c>
      <c r="O68" s="51"/>
      <c r="P68" s="47"/>
      <c r="Q68" s="47"/>
      <c r="R68" s="44" t="s">
        <v>58</v>
      </c>
      <c r="S68" s="47"/>
      <c r="T68" s="45"/>
      <c r="U68" s="50" t="n">
        <v>3894</v>
      </c>
      <c r="V68" s="51" t="n">
        <v>1938</v>
      </c>
      <c r="W68" s="51" t="n">
        <v>1956</v>
      </c>
      <c r="X68" s="51" t="n">
        <v>1233</v>
      </c>
      <c r="Y68" s="51" t="n">
        <v>636</v>
      </c>
      <c r="Z68" s="51" t="n">
        <v>597</v>
      </c>
      <c r="AA68" s="51" t="n">
        <v>345</v>
      </c>
      <c r="AB68" s="51" t="n">
        <v>177</v>
      </c>
      <c r="AC68" s="51" t="n">
        <v>168</v>
      </c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47"/>
      <c r="Q69" s="52"/>
      <c r="R69" s="52"/>
      <c r="S69" s="52"/>
      <c r="T69" s="53"/>
      <c r="U69" s="54"/>
      <c r="V69" s="55"/>
      <c r="W69" s="55"/>
      <c r="X69" s="55"/>
      <c r="Y69" s="55"/>
      <c r="Z69" s="55"/>
      <c r="AA69" s="55"/>
      <c r="AB69" s="55"/>
      <c r="AC69" s="55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P70" s="57"/>
      <c r="Q70" s="48"/>
      <c r="R70" s="48"/>
      <c r="S70" s="48"/>
      <c r="T70" s="48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P71" s="40"/>
      <c r="Q71" s="35"/>
      <c r="R71" s="35"/>
      <c r="S71" s="35"/>
      <c r="T71" s="35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P72" s="40"/>
      <c r="Q72" s="35"/>
      <c r="R72" s="35"/>
      <c r="S72" s="35"/>
      <c r="T72" s="35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P73" s="40"/>
      <c r="Q73" s="35"/>
      <c r="R73" s="35"/>
      <c r="S73" s="35"/>
      <c r="T73" s="35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P74" s="40"/>
      <c r="Q74" s="35"/>
      <c r="R74" s="35"/>
      <c r="S74" s="35"/>
      <c r="T74" s="35"/>
    </row>
    <row r="75" s="49" customFormat="true" ht="13.5" hidden="false" customHeight="false" outlineLevel="0" collapsed="false">
      <c r="P75" s="58"/>
    </row>
    <row r="76" s="49" customFormat="true" ht="13.5" hidden="false" customHeight="false" outlineLevel="0" collapsed="false">
      <c r="P76" s="58"/>
    </row>
    <row r="77" s="49" customFormat="true" ht="13.5" hidden="false" customHeight="false" outlineLevel="0" collapsed="false">
      <c r="P77" s="58"/>
    </row>
    <row r="78" s="49" customFormat="true" ht="13.5" hidden="false" customHeight="false" outlineLevel="0" collapsed="false">
      <c r="P78" s="58"/>
    </row>
    <row r="79" s="49" customFormat="true" ht="13.5" hidden="false" customHeight="false" outlineLevel="0" collapsed="false">
      <c r="P79" s="58"/>
    </row>
    <row r="80" s="49" customFormat="true" ht="13.5" hidden="false" customHeight="false" outlineLevel="0" collapsed="false">
      <c r="P80" s="58"/>
    </row>
    <row r="81" s="49" customFormat="true" ht="13.5" hidden="false" customHeight="false" outlineLevel="0" collapsed="false">
      <c r="P81" s="58"/>
    </row>
    <row r="82" s="49" customFormat="true" ht="13.5" hidden="false" customHeight="false" outlineLevel="0" collapsed="false">
      <c r="P82" s="58"/>
    </row>
    <row r="83" s="49" customFormat="true" ht="13.5" hidden="false" customHeight="false" outlineLevel="0" collapsed="false">
      <c r="P83" s="58"/>
    </row>
    <row r="84" s="49" customFormat="true" ht="13.5" hidden="false" customHeight="false" outlineLevel="0" collapsed="false">
      <c r="P84" s="58"/>
    </row>
    <row r="85" s="49" customFormat="true" ht="13.5" hidden="false" customHeight="false" outlineLevel="0" collapsed="false">
      <c r="P85" s="58"/>
    </row>
    <row r="86" s="49" customFormat="true" ht="13.5" hidden="false" customHeight="false" outlineLevel="0" collapsed="false">
      <c r="P86" s="58"/>
    </row>
    <row r="87" s="49" customFormat="true" ht="13.5" hidden="false" customHeight="false" outlineLevel="0" collapsed="false">
      <c r="P87" s="58"/>
    </row>
    <row r="88" s="49" customFormat="true" ht="13.5" hidden="false" customHeight="false" outlineLevel="0" collapsed="false">
      <c r="P88" s="58"/>
    </row>
    <row r="89" s="49" customFormat="true" ht="13.5" hidden="false" customHeight="false" outlineLevel="0" collapsed="false">
      <c r="P89" s="58"/>
    </row>
    <row r="90" s="49" customFormat="true" ht="13.5" hidden="false" customHeight="false" outlineLevel="0" collapsed="false">
      <c r="P90" s="58"/>
    </row>
    <row r="91" s="49" customFormat="true" ht="13.5" hidden="false" customHeight="false" outlineLevel="0" collapsed="false">
      <c r="P91" s="58"/>
    </row>
    <row r="92" s="49" customFormat="true" ht="13.5" hidden="false" customHeight="false" outlineLevel="0" collapsed="false">
      <c r="P92" s="58"/>
    </row>
    <row r="93" s="49" customFormat="true" ht="13.5" hidden="false" customHeight="false" outlineLevel="0" collapsed="false">
      <c r="P93" s="58"/>
    </row>
    <row r="94" s="49" customFormat="true" ht="13.5" hidden="false" customHeight="false" outlineLevel="0" collapsed="false">
      <c r="P94" s="58"/>
    </row>
    <row r="95" s="49" customFormat="true" ht="13.5" hidden="false" customHeight="false" outlineLevel="0" collapsed="false">
      <c r="P95" s="58"/>
    </row>
    <row r="96" s="49" customFormat="true" ht="13.5" hidden="false" customHeight="false" outlineLevel="0" collapsed="false">
      <c r="P96" s="58"/>
    </row>
    <row r="97" s="49" customFormat="true" ht="13.5" hidden="false" customHeight="false" outlineLevel="0" collapsed="false">
      <c r="P97" s="58"/>
    </row>
    <row r="98" s="49" customFormat="true" ht="13.5" hidden="false" customHeight="false" outlineLevel="0" collapsed="false">
      <c r="P98" s="58"/>
    </row>
    <row r="99" s="49" customFormat="true" ht="13.5" hidden="false" customHeight="false" outlineLevel="0" collapsed="false">
      <c r="P99" s="58"/>
    </row>
    <row r="100" s="49" customFormat="true" ht="13.5" hidden="false" customHeight="false" outlineLevel="0" collapsed="false">
      <c r="P100" s="58"/>
    </row>
    <row r="101" s="49" customFormat="true" ht="13.5" hidden="false" customHeight="false" outlineLevel="0" collapsed="false">
      <c r="P101" s="58"/>
    </row>
    <row r="102" s="49" customFormat="true" ht="13.5" hidden="false" customHeight="false" outlineLevel="0" collapsed="false">
      <c r="P102" s="58"/>
    </row>
    <row r="103" s="49" customFormat="true" ht="13.5" hidden="false" customHeight="false" outlineLevel="0" collapsed="false">
      <c r="P103" s="58"/>
    </row>
    <row r="104" s="49" customFormat="true" ht="13.5" hidden="false" customHeight="false" outlineLevel="0" collapsed="false">
      <c r="P104" s="58"/>
    </row>
    <row r="105" s="49" customFormat="true" ht="13.5" hidden="false" customHeight="false" outlineLevel="0" collapsed="false">
      <c r="P105" s="58"/>
    </row>
    <row r="106" s="49" customFormat="true" ht="13.5" hidden="false" customHeight="false" outlineLevel="0" collapsed="false">
      <c r="P106" s="58"/>
    </row>
    <row r="107" s="49" customFormat="true" ht="13.5" hidden="false" customHeight="false" outlineLevel="0" collapsed="false">
      <c r="P107" s="58"/>
    </row>
    <row r="108" s="49" customFormat="true" ht="13.5" hidden="false" customHeight="false" outlineLevel="0" collapsed="false">
      <c r="P108" s="58"/>
    </row>
    <row r="109" s="49" customFormat="true" ht="13.5" hidden="false" customHeight="false" outlineLevel="0" collapsed="false">
      <c r="P109" s="58"/>
    </row>
    <row r="110" s="49" customFormat="true" ht="13.5" hidden="false" customHeight="false" outlineLevel="0" collapsed="false">
      <c r="P110" s="58"/>
    </row>
    <row r="111" s="49" customFormat="true" ht="13.5" hidden="false" customHeight="false" outlineLevel="0" collapsed="false">
      <c r="P111" s="58"/>
    </row>
    <row r="112" s="49" customFormat="true" ht="13.5" hidden="false" customHeight="false" outlineLevel="0" collapsed="false">
      <c r="P112" s="58"/>
    </row>
    <row r="113" s="49" customFormat="true" ht="13.5" hidden="false" customHeight="false" outlineLevel="0" collapsed="false">
      <c r="P113" s="58"/>
    </row>
    <row r="114" s="49" customFormat="true" ht="13.5" hidden="false" customHeight="false" outlineLevel="0" collapsed="false">
      <c r="P114" s="58"/>
    </row>
    <row r="115" s="49" customFormat="true" ht="13.5" hidden="false" customHeight="false" outlineLevel="0" collapsed="false">
      <c r="P115" s="58"/>
    </row>
    <row r="116" s="49" customFormat="true" ht="13.5" hidden="false" customHeight="false" outlineLevel="0" collapsed="false">
      <c r="P116" s="58"/>
    </row>
    <row r="117" s="49" customFormat="true" ht="13.5" hidden="false" customHeight="false" outlineLevel="0" collapsed="false">
      <c r="P117" s="58"/>
    </row>
    <row r="118" s="49" customFormat="true" ht="13.5" hidden="false" customHeight="false" outlineLevel="0" collapsed="false">
      <c r="P118" s="58"/>
    </row>
    <row r="119" s="49" customFormat="true" ht="13.5" hidden="false" customHeight="false" outlineLevel="0" collapsed="false">
      <c r="P119" s="58"/>
    </row>
    <row r="120" s="49" customFormat="true" ht="13.5" hidden="false" customHeight="false" outlineLevel="0" collapsed="false">
      <c r="P120" s="58"/>
    </row>
    <row r="121" s="49" customFormat="true" ht="13.5" hidden="false" customHeight="false" outlineLevel="0" collapsed="false">
      <c r="P121" s="58"/>
    </row>
    <row r="122" s="49" customFormat="true" ht="13.5" hidden="false" customHeight="false" outlineLevel="0" collapsed="false">
      <c r="P122" s="58"/>
    </row>
    <row r="123" s="49" customFormat="true" ht="13.5" hidden="false" customHeight="false" outlineLevel="0" collapsed="false">
      <c r="P123" s="58"/>
    </row>
    <row r="124" s="49" customFormat="true" ht="13.5" hidden="false" customHeight="false" outlineLevel="0" collapsed="false">
      <c r="P124" s="58"/>
    </row>
    <row r="125" s="49" customFormat="true" ht="13.5" hidden="false" customHeight="false" outlineLevel="0" collapsed="false">
      <c r="P125" s="58"/>
    </row>
    <row r="126" s="49" customFormat="true" ht="13.5" hidden="false" customHeight="false" outlineLevel="0" collapsed="false">
      <c r="P126" s="58"/>
    </row>
    <row r="127" s="49" customFormat="true" ht="13.5" hidden="false" customHeight="false" outlineLevel="0" collapsed="false">
      <c r="P127" s="58"/>
    </row>
    <row r="128" s="49" customFormat="true" ht="13.5" hidden="false" customHeight="false" outlineLevel="0" collapsed="false">
      <c r="P128" s="58"/>
    </row>
    <row r="129" s="49" customFormat="true" ht="13.5" hidden="false" customHeight="false" outlineLevel="0" collapsed="false">
      <c r="P129" s="58"/>
    </row>
    <row r="130" s="49" customFormat="true" ht="13.5" hidden="false" customHeight="false" outlineLevel="0" collapsed="false">
      <c r="P130" s="58"/>
    </row>
    <row r="131" s="49" customFormat="true" ht="13.5" hidden="false" customHeight="false" outlineLevel="0" collapsed="false">
      <c r="P131" s="58"/>
    </row>
    <row r="132" s="49" customFormat="true" ht="13.5" hidden="false" customHeight="false" outlineLevel="0" collapsed="false">
      <c r="P132" s="58"/>
    </row>
    <row r="133" s="49" customFormat="true" ht="13.5" hidden="false" customHeight="false" outlineLevel="0" collapsed="false">
      <c r="P133" s="58"/>
    </row>
    <row r="134" s="49" customFormat="true" ht="13.5" hidden="false" customHeight="false" outlineLevel="0" collapsed="false">
      <c r="P134" s="58"/>
    </row>
    <row r="135" s="49" customFormat="true" ht="13.5" hidden="false" customHeight="false" outlineLevel="0" collapsed="false">
      <c r="P135" s="58"/>
    </row>
    <row r="136" s="49" customFormat="true" ht="13.5" hidden="false" customHeight="false" outlineLevel="0" collapsed="false">
      <c r="P136" s="58"/>
    </row>
    <row r="137" s="49" customFormat="true" ht="13.5" hidden="false" customHeight="false" outlineLevel="0" collapsed="false">
      <c r="P137" s="58"/>
    </row>
    <row r="138" s="49" customFormat="true" ht="13.5" hidden="false" customHeight="false" outlineLevel="0" collapsed="false">
      <c r="P138" s="58"/>
    </row>
    <row r="139" s="49" customFormat="true" ht="13.5" hidden="false" customHeight="false" outlineLevel="0" collapsed="false">
      <c r="P139" s="58"/>
    </row>
    <row r="140" s="49" customFormat="true" ht="13.5" hidden="false" customHeight="false" outlineLevel="0" collapsed="false">
      <c r="P140" s="58"/>
    </row>
    <row r="141" s="49" customFormat="true" ht="13.5" hidden="false" customHeight="false" outlineLevel="0" collapsed="false">
      <c r="P141" s="58"/>
    </row>
    <row r="142" s="49" customFormat="true" ht="13.5" hidden="false" customHeight="false" outlineLevel="0" collapsed="false">
      <c r="P142" s="58"/>
    </row>
    <row r="143" s="49" customFormat="true" ht="13.5" hidden="false" customHeight="false" outlineLevel="0" collapsed="false">
      <c r="P143" s="58"/>
    </row>
    <row r="144" s="49" customFormat="true" ht="13.5" hidden="false" customHeight="false" outlineLevel="0" collapsed="false">
      <c r="P144" s="58"/>
    </row>
    <row r="145" s="49" customFormat="true" ht="13.5" hidden="false" customHeight="false" outlineLevel="0" collapsed="false">
      <c r="P145" s="58"/>
    </row>
    <row r="146" s="49" customFormat="true" ht="13.5" hidden="false" customHeight="false" outlineLevel="0" collapsed="false">
      <c r="P146" s="58"/>
    </row>
    <row r="147" s="49" customFormat="true" ht="13.5" hidden="false" customHeight="false" outlineLevel="0" collapsed="false">
      <c r="P147" s="58"/>
    </row>
    <row r="148" s="49" customFormat="true" ht="13.5" hidden="false" customHeight="false" outlineLevel="0" collapsed="false">
      <c r="P148" s="58"/>
    </row>
    <row r="149" s="49" customFormat="true" ht="13.5" hidden="false" customHeight="false" outlineLevel="0" collapsed="false">
      <c r="P149" s="58"/>
    </row>
    <row r="150" s="49" customFormat="true" ht="13.5" hidden="false" customHeight="false" outlineLevel="0" collapsed="false">
      <c r="P150" s="58"/>
    </row>
    <row r="151" s="49" customFormat="true" ht="13.5" hidden="false" customHeight="false" outlineLevel="0" collapsed="false">
      <c r="P151" s="58"/>
    </row>
    <row r="152" s="49" customFormat="true" ht="13.5" hidden="false" customHeight="false" outlineLevel="0" collapsed="false">
      <c r="P152" s="58"/>
    </row>
    <row r="153" s="49" customFormat="true" ht="13.5" hidden="false" customHeight="false" outlineLevel="0" collapsed="false">
      <c r="P153" s="58"/>
    </row>
    <row r="154" s="49" customFormat="true" ht="13.5" hidden="false" customHeight="false" outlineLevel="0" collapsed="false">
      <c r="P154" s="58"/>
    </row>
    <row r="155" s="49" customFormat="true" ht="13.5" hidden="false" customHeight="false" outlineLevel="0" collapsed="false">
      <c r="P155" s="58"/>
    </row>
    <row r="156" s="49" customFormat="true" ht="13.5" hidden="false" customHeight="false" outlineLevel="0" collapsed="false">
      <c r="P156" s="58"/>
    </row>
    <row r="157" s="49" customFormat="true" ht="13.5" hidden="false" customHeight="false" outlineLevel="0" collapsed="false">
      <c r="P157" s="58"/>
    </row>
    <row r="158" s="49" customFormat="true" ht="13.5" hidden="false" customHeight="false" outlineLevel="0" collapsed="false">
      <c r="P158" s="58"/>
    </row>
    <row r="159" s="49" customFormat="true" ht="13.5" hidden="false" customHeight="false" outlineLevel="0" collapsed="false">
      <c r="P159" s="58"/>
    </row>
    <row r="160" s="49" customFormat="true" ht="13.5" hidden="false" customHeight="false" outlineLevel="0" collapsed="false">
      <c r="P160" s="58"/>
    </row>
    <row r="161" s="49" customFormat="true" ht="13.5" hidden="false" customHeight="false" outlineLevel="0" collapsed="false">
      <c r="P161" s="58"/>
    </row>
    <row r="162" s="49" customFormat="true" ht="13.5" hidden="false" customHeight="false" outlineLevel="0" collapsed="false">
      <c r="P162" s="58"/>
    </row>
    <row r="163" s="49" customFormat="true" ht="13.5" hidden="false" customHeight="false" outlineLevel="0" collapsed="false">
      <c r="P163" s="58"/>
    </row>
    <row r="164" s="49" customFormat="true" ht="13.5" hidden="false" customHeight="false" outlineLevel="0" collapsed="false">
      <c r="P164" s="58"/>
    </row>
    <row r="165" s="49" customFormat="true" ht="13.5" hidden="false" customHeight="false" outlineLevel="0" collapsed="false">
      <c r="P165" s="58"/>
    </row>
    <row r="166" s="49" customFormat="true" ht="13.5" hidden="false" customHeight="false" outlineLevel="0" collapsed="false">
      <c r="P166" s="58"/>
    </row>
    <row r="167" s="49" customFormat="true" ht="13.5" hidden="false" customHeight="false" outlineLevel="0" collapsed="false">
      <c r="P167" s="58"/>
    </row>
    <row r="168" s="49" customFormat="true" ht="13.5" hidden="false" customHeight="false" outlineLevel="0" collapsed="false">
      <c r="P168" s="58"/>
    </row>
    <row r="169" s="49" customFormat="true" ht="13.5" hidden="false" customHeight="false" outlineLevel="0" collapsed="false">
      <c r="P169" s="58"/>
    </row>
    <row r="170" s="49" customFormat="true" ht="13.5" hidden="false" customHeight="false" outlineLevel="0" collapsed="false">
      <c r="P170" s="58"/>
    </row>
    <row r="171" s="49" customFormat="true" ht="13.5" hidden="false" customHeight="false" outlineLevel="0" collapsed="false">
      <c r="P171" s="58"/>
    </row>
    <row r="172" s="49" customFormat="true" ht="13.5" hidden="false" customHeight="false" outlineLevel="0" collapsed="false">
      <c r="P172" s="58"/>
    </row>
    <row r="173" s="49" customFormat="true" ht="13.5" hidden="false" customHeight="false" outlineLevel="0" collapsed="false">
      <c r="P173" s="58"/>
    </row>
    <row r="174" s="49" customFormat="true" ht="13.5" hidden="false" customHeight="false" outlineLevel="0" collapsed="false">
      <c r="P174" s="58"/>
    </row>
    <row r="175" s="49" customFormat="true" ht="13.5" hidden="false" customHeight="false" outlineLevel="0" collapsed="false">
      <c r="P175" s="58"/>
    </row>
    <row r="176" s="49" customFormat="true" ht="13.5" hidden="false" customHeight="false" outlineLevel="0" collapsed="false">
      <c r="P176" s="58"/>
    </row>
    <row r="177" s="49" customFormat="true" ht="13.5" hidden="false" customHeight="false" outlineLevel="0" collapsed="false">
      <c r="P177" s="58"/>
    </row>
    <row r="178" s="49" customFormat="true" ht="13.5" hidden="false" customHeight="false" outlineLevel="0" collapsed="false">
      <c r="P178" s="58"/>
    </row>
    <row r="179" s="49" customFormat="true" ht="13.5" hidden="false" customHeight="false" outlineLevel="0" collapsed="false">
      <c r="P179" s="58"/>
    </row>
    <row r="180" s="49" customFormat="true" ht="13.5" hidden="false" customHeight="false" outlineLevel="0" collapsed="false">
      <c r="P180" s="58"/>
    </row>
    <row r="181" s="49" customFormat="true" ht="13.5" hidden="false" customHeight="false" outlineLevel="0" collapsed="false">
      <c r="P181" s="58"/>
    </row>
    <row r="182" s="49" customFormat="true" ht="13.5" hidden="false" customHeight="false" outlineLevel="0" collapsed="false">
      <c r="P182" s="58"/>
    </row>
    <row r="183" s="49" customFormat="true" ht="13.5" hidden="false" customHeight="false" outlineLevel="0" collapsed="false">
      <c r="P183" s="58"/>
    </row>
    <row r="184" s="49" customFormat="true" ht="13.5" hidden="false" customHeight="false" outlineLevel="0" collapsed="false">
      <c r="P184" s="58"/>
    </row>
    <row r="185" s="49" customFormat="true" ht="13.5" hidden="false" customHeight="false" outlineLevel="0" collapsed="false">
      <c r="P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P186" s="58"/>
      <c r="Q186" s="49"/>
      <c r="R186" s="49"/>
      <c r="S186" s="49"/>
      <c r="T186" s="49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P187" s="58"/>
      <c r="Q187" s="49"/>
      <c r="R187" s="49"/>
      <c r="S187" s="49"/>
      <c r="T187" s="49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P188" s="58"/>
      <c r="Q188" s="49"/>
      <c r="R188" s="49"/>
      <c r="S188" s="49"/>
      <c r="T188" s="49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P189" s="58"/>
      <c r="Q189" s="49"/>
      <c r="R189" s="49"/>
      <c r="S189" s="49"/>
      <c r="T189" s="49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P190" s="58"/>
      <c r="Q190" s="49"/>
      <c r="R190" s="49"/>
      <c r="S190" s="49"/>
      <c r="T190" s="49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P191" s="58"/>
      <c r="Q191" s="49"/>
      <c r="R191" s="49"/>
      <c r="S191" s="49"/>
      <c r="T191" s="49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P192" s="58"/>
      <c r="Q192" s="49"/>
      <c r="R192" s="49"/>
      <c r="S192" s="49"/>
      <c r="T192" s="49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P193" s="58"/>
      <c r="Q193" s="49"/>
      <c r="R193" s="49"/>
      <c r="S193" s="49"/>
      <c r="T193" s="49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P194" s="58"/>
      <c r="Q194" s="49"/>
      <c r="R194" s="49"/>
      <c r="S194" s="49"/>
      <c r="T194" s="49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P195" s="58"/>
      <c r="Q195" s="49"/>
      <c r="R195" s="49"/>
      <c r="S195" s="49"/>
      <c r="T195" s="49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P196" s="58"/>
      <c r="Q196" s="49"/>
      <c r="R196" s="49"/>
      <c r="S196" s="49"/>
      <c r="T196" s="49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P197" s="58"/>
      <c r="Q197" s="49"/>
      <c r="R197" s="49"/>
      <c r="S197" s="49"/>
      <c r="T197" s="49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P198" s="58"/>
      <c r="Q198" s="49"/>
      <c r="R198" s="49"/>
      <c r="S198" s="49"/>
      <c r="T198" s="49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P199" s="58"/>
      <c r="Q199" s="49"/>
      <c r="R199" s="49"/>
      <c r="S199" s="49"/>
      <c r="T199" s="49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P200" s="58"/>
      <c r="Q200" s="49"/>
      <c r="R200" s="49"/>
      <c r="S200" s="49"/>
      <c r="T200" s="49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P201" s="58"/>
      <c r="Q201" s="49"/>
      <c r="R201" s="49"/>
      <c r="S201" s="49"/>
      <c r="T201" s="49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P202" s="58"/>
      <c r="Q202" s="49"/>
      <c r="R202" s="49"/>
      <c r="S202" s="49"/>
      <c r="T202" s="49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P203" s="58"/>
      <c r="Q203" s="49"/>
      <c r="R203" s="49"/>
      <c r="S203" s="49"/>
      <c r="T203" s="49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P204" s="58"/>
      <c r="Q204" s="49"/>
      <c r="R204" s="49"/>
      <c r="S204" s="49"/>
      <c r="T204" s="49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P205" s="58"/>
      <c r="Q205" s="49"/>
      <c r="R205" s="49"/>
      <c r="S205" s="49"/>
      <c r="T205" s="49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P206" s="58"/>
      <c r="Q206" s="49"/>
      <c r="R206" s="49"/>
      <c r="S206" s="49"/>
      <c r="T206" s="49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P207" s="58"/>
      <c r="Q207" s="49"/>
      <c r="R207" s="49"/>
      <c r="S207" s="49"/>
      <c r="T207" s="49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P208" s="58"/>
      <c r="Q208" s="49"/>
      <c r="R208" s="49"/>
      <c r="S208" s="49"/>
      <c r="T208" s="49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P209" s="58"/>
      <c r="Q209" s="49"/>
      <c r="R209" s="49"/>
      <c r="S209" s="49"/>
      <c r="T209" s="49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P210" s="58"/>
      <c r="Q210" s="49"/>
      <c r="R210" s="49"/>
      <c r="S210" s="49"/>
      <c r="T210" s="49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P211" s="58"/>
      <c r="Q211" s="49"/>
      <c r="R211" s="49"/>
      <c r="S211" s="49"/>
      <c r="T211" s="49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P212" s="58"/>
      <c r="Q212" s="49"/>
      <c r="R212" s="49"/>
      <c r="S212" s="49"/>
      <c r="T212" s="49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P213" s="58"/>
      <c r="Q213" s="49"/>
      <c r="R213" s="49"/>
      <c r="S213" s="49"/>
      <c r="T213" s="49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P214" s="58"/>
      <c r="Q214" s="49"/>
      <c r="R214" s="49"/>
      <c r="S214" s="49"/>
      <c r="T214" s="49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P215" s="58"/>
      <c r="Q215" s="49"/>
      <c r="R215" s="49"/>
      <c r="S215" s="49"/>
      <c r="T215" s="49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P216" s="58"/>
      <c r="Q216" s="49"/>
      <c r="R216" s="49"/>
      <c r="S216" s="49"/>
      <c r="T216" s="49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P217" s="58"/>
      <c r="Q217" s="49"/>
      <c r="R217" s="49"/>
      <c r="S217" s="49"/>
      <c r="T217" s="49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P218" s="58"/>
      <c r="Q218" s="49"/>
      <c r="R218" s="49"/>
      <c r="S218" s="49"/>
      <c r="T218" s="49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P219" s="58"/>
      <c r="Q219" s="49"/>
      <c r="R219" s="49"/>
      <c r="S219" s="49"/>
      <c r="T219" s="49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P220" s="58"/>
      <c r="Q220" s="49"/>
      <c r="R220" s="49"/>
      <c r="S220" s="49"/>
      <c r="T220" s="49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P221" s="58"/>
      <c r="Q221" s="49"/>
      <c r="R221" s="49"/>
      <c r="S221" s="49"/>
      <c r="T221" s="49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P222" s="58"/>
      <c r="Q222" s="49"/>
      <c r="R222" s="49"/>
      <c r="S222" s="49"/>
      <c r="T222" s="49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P223" s="58"/>
      <c r="Q223" s="49"/>
      <c r="R223" s="49"/>
      <c r="S223" s="49"/>
      <c r="T223" s="49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P224" s="58"/>
      <c r="Q224" s="49"/>
      <c r="R224" s="49"/>
      <c r="S224" s="49"/>
      <c r="T224" s="49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P225" s="58"/>
      <c r="Q225" s="49"/>
      <c r="R225" s="49"/>
      <c r="S225" s="49"/>
      <c r="T225" s="49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P226" s="58"/>
      <c r="Q226" s="49"/>
      <c r="R226" s="49"/>
      <c r="S226" s="49"/>
      <c r="T226" s="49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P227" s="58"/>
      <c r="Q227" s="49"/>
      <c r="R227" s="49"/>
      <c r="S227" s="49"/>
      <c r="T227" s="49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P228" s="58"/>
      <c r="Q228" s="49"/>
      <c r="R228" s="49"/>
      <c r="S228" s="49"/>
      <c r="T228" s="49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P229" s="58"/>
      <c r="Q229" s="49"/>
      <c r="R229" s="49"/>
      <c r="S229" s="49"/>
      <c r="T229" s="49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P230" s="58"/>
      <c r="Q230" s="49"/>
      <c r="R230" s="49"/>
      <c r="S230" s="49"/>
      <c r="T230" s="49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P231" s="58"/>
      <c r="Q231" s="49"/>
      <c r="R231" s="49"/>
      <c r="S231" s="49"/>
      <c r="T231" s="49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P232" s="58"/>
      <c r="Q232" s="49"/>
      <c r="R232" s="49"/>
      <c r="S232" s="49"/>
      <c r="T232" s="49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P233" s="58"/>
      <c r="Q233" s="49"/>
      <c r="R233" s="49"/>
      <c r="S233" s="49"/>
      <c r="T233" s="49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P234" s="58"/>
      <c r="Q234" s="49"/>
      <c r="R234" s="49"/>
      <c r="S234" s="49"/>
      <c r="T234" s="49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P235" s="58"/>
      <c r="Q235" s="49"/>
      <c r="R235" s="49"/>
      <c r="S235" s="49"/>
      <c r="T235" s="49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P236" s="58"/>
      <c r="Q236" s="49"/>
      <c r="R236" s="49"/>
      <c r="S236" s="49"/>
      <c r="T236" s="49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P237" s="58"/>
      <c r="Q237" s="49"/>
      <c r="R237" s="49"/>
      <c r="S237" s="49"/>
      <c r="T237" s="49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P238" s="58"/>
      <c r="Q238" s="49"/>
      <c r="R238" s="49"/>
      <c r="S238" s="49"/>
      <c r="T238" s="49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P239" s="58"/>
      <c r="Q239" s="49"/>
      <c r="R239" s="49"/>
      <c r="S239" s="49"/>
      <c r="T239" s="49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P240" s="58"/>
      <c r="Q240" s="49"/>
      <c r="R240" s="49"/>
      <c r="S240" s="49"/>
      <c r="T240" s="49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P241" s="58"/>
      <c r="Q241" s="49"/>
      <c r="R241" s="49"/>
      <c r="S241" s="49"/>
      <c r="T241" s="49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P242" s="58"/>
      <c r="Q242" s="49"/>
      <c r="R242" s="49"/>
      <c r="S242" s="49"/>
      <c r="T242" s="49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P243" s="58"/>
      <c r="Q243" s="49"/>
      <c r="R243" s="49"/>
      <c r="S243" s="49"/>
      <c r="T243" s="49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P244" s="58"/>
      <c r="Q244" s="49"/>
      <c r="R244" s="49"/>
      <c r="S244" s="49"/>
      <c r="T244" s="49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P245" s="58"/>
      <c r="Q245" s="49"/>
      <c r="R245" s="49"/>
      <c r="S245" s="49"/>
      <c r="T245" s="49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P246" s="58"/>
      <c r="Q246" s="49"/>
      <c r="R246" s="49"/>
      <c r="S246" s="49"/>
      <c r="T246" s="49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P247" s="58"/>
      <c r="Q247" s="49"/>
      <c r="R247" s="49"/>
      <c r="S247" s="49"/>
      <c r="T247" s="49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P248" s="58"/>
      <c r="Q248" s="49"/>
      <c r="R248" s="49"/>
      <c r="S248" s="49"/>
      <c r="T248" s="49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P249" s="58"/>
      <c r="Q249" s="49"/>
      <c r="R249" s="49"/>
      <c r="S249" s="49"/>
      <c r="T249" s="49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P250" s="58"/>
      <c r="Q250" s="49"/>
      <c r="R250" s="49"/>
      <c r="S250" s="49"/>
      <c r="T250" s="49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P251" s="58"/>
      <c r="Q251" s="49"/>
      <c r="R251" s="49"/>
      <c r="S251" s="49"/>
      <c r="T251" s="49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P252" s="58"/>
      <c r="Q252" s="49"/>
      <c r="R252" s="49"/>
      <c r="S252" s="49"/>
      <c r="T252" s="49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P253" s="58"/>
      <c r="Q253" s="49"/>
      <c r="R253" s="49"/>
      <c r="S253" s="49"/>
      <c r="T253" s="49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P254" s="58"/>
      <c r="Q254" s="49"/>
      <c r="R254" s="49"/>
      <c r="S254" s="49"/>
      <c r="T254" s="49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P255" s="58"/>
      <c r="Q255" s="49"/>
      <c r="R255" s="49"/>
      <c r="S255" s="49"/>
      <c r="T255" s="49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P256" s="58"/>
      <c r="Q256" s="49"/>
      <c r="R256" s="49"/>
      <c r="S256" s="49"/>
      <c r="T256" s="49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P257" s="58"/>
      <c r="Q257" s="49"/>
      <c r="R257" s="49"/>
      <c r="S257" s="49"/>
      <c r="T257" s="49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P258" s="58"/>
      <c r="Q258" s="49"/>
      <c r="R258" s="49"/>
      <c r="S258" s="49"/>
      <c r="T258" s="49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P259" s="58"/>
      <c r="Q259" s="49"/>
      <c r="R259" s="49"/>
      <c r="S259" s="49"/>
      <c r="T259" s="49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P260" s="58"/>
      <c r="Q260" s="49"/>
      <c r="R260" s="49"/>
      <c r="S260" s="49"/>
      <c r="T260" s="49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P261" s="58"/>
      <c r="Q261" s="49"/>
      <c r="R261" s="49"/>
      <c r="S261" s="49"/>
      <c r="T261" s="49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P262" s="58"/>
      <c r="Q262" s="49"/>
      <c r="R262" s="49"/>
      <c r="S262" s="49"/>
      <c r="T262" s="49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P263" s="58"/>
      <c r="Q263" s="49"/>
      <c r="R263" s="49"/>
      <c r="S263" s="49"/>
      <c r="T263" s="49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P264" s="58"/>
      <c r="Q264" s="49"/>
      <c r="R264" s="49"/>
      <c r="S264" s="49"/>
      <c r="T264" s="49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P265" s="58"/>
      <c r="Q265" s="49"/>
      <c r="R265" s="49"/>
      <c r="S265" s="49"/>
      <c r="T265" s="49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P266" s="58"/>
      <c r="Q266" s="49"/>
      <c r="R266" s="49"/>
      <c r="S266" s="49"/>
      <c r="T266" s="49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P267" s="58"/>
      <c r="Q267" s="49"/>
      <c r="R267" s="49"/>
      <c r="S267" s="49"/>
      <c r="T267" s="49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P268" s="58"/>
      <c r="Q268" s="49"/>
      <c r="R268" s="49"/>
      <c r="S268" s="49"/>
      <c r="T268" s="49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P269" s="58"/>
      <c r="Q269" s="49"/>
      <c r="R269" s="49"/>
      <c r="S269" s="49"/>
      <c r="T269" s="49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P270" s="58"/>
      <c r="Q270" s="49"/>
      <c r="R270" s="49"/>
      <c r="S270" s="49"/>
      <c r="T270" s="49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P271" s="58"/>
      <c r="Q271" s="49"/>
      <c r="R271" s="49"/>
      <c r="S271" s="49"/>
      <c r="T271" s="49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P272" s="58"/>
      <c r="Q272" s="49"/>
      <c r="R272" s="49"/>
      <c r="S272" s="49"/>
      <c r="T272" s="49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P273" s="58"/>
      <c r="Q273" s="49"/>
      <c r="R273" s="49"/>
      <c r="S273" s="49"/>
      <c r="T273" s="49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P274" s="58"/>
      <c r="Q274" s="49"/>
      <c r="R274" s="49"/>
      <c r="S274" s="49"/>
      <c r="T274" s="49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P275" s="58"/>
      <c r="Q275" s="49"/>
      <c r="R275" s="49"/>
      <c r="S275" s="49"/>
      <c r="T275" s="49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P276" s="58"/>
      <c r="Q276" s="49"/>
      <c r="R276" s="49"/>
      <c r="S276" s="49"/>
      <c r="T276" s="49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P277" s="58"/>
      <c r="Q277" s="49"/>
      <c r="R277" s="49"/>
      <c r="S277" s="49"/>
      <c r="T277" s="49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P278" s="58"/>
      <c r="Q278" s="49"/>
      <c r="R278" s="49"/>
      <c r="S278" s="49"/>
      <c r="T278" s="49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P279" s="58"/>
      <c r="Q279" s="49"/>
      <c r="R279" s="49"/>
      <c r="S279" s="49"/>
      <c r="T279" s="49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P280" s="58"/>
      <c r="Q280" s="49"/>
      <c r="R280" s="49"/>
      <c r="S280" s="49"/>
      <c r="T280" s="49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P281" s="58"/>
      <c r="Q281" s="49"/>
      <c r="R281" s="49"/>
      <c r="S281" s="49"/>
      <c r="T281" s="49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P282" s="58"/>
      <c r="Q282" s="49"/>
      <c r="R282" s="49"/>
      <c r="S282" s="49"/>
      <c r="T282" s="49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P283" s="58"/>
      <c r="Q283" s="49"/>
      <c r="R283" s="49"/>
      <c r="S283" s="49"/>
      <c r="T283" s="49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P284" s="58"/>
      <c r="Q284" s="49"/>
      <c r="R284" s="49"/>
      <c r="S284" s="49"/>
      <c r="T284" s="49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P285" s="58"/>
      <c r="Q285" s="49"/>
      <c r="R285" s="49"/>
      <c r="S285" s="49"/>
      <c r="T285" s="49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P286" s="58"/>
      <c r="Q286" s="49"/>
      <c r="R286" s="49"/>
      <c r="S286" s="49"/>
      <c r="T286" s="49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P287" s="58"/>
      <c r="Q287" s="49"/>
      <c r="R287" s="49"/>
      <c r="S287" s="49"/>
      <c r="T287" s="49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P288" s="58"/>
      <c r="Q288" s="49"/>
      <c r="R288" s="49"/>
      <c r="S288" s="49"/>
      <c r="T288" s="49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P289" s="58"/>
      <c r="Q289" s="49"/>
      <c r="R289" s="49"/>
      <c r="S289" s="49"/>
      <c r="T289" s="49"/>
    </row>
  </sheetData>
  <mergeCells count="12">
    <mergeCell ref="U4:W6"/>
    <mergeCell ref="F5:O5"/>
    <mergeCell ref="X5:Z6"/>
    <mergeCell ref="AA5:AC6"/>
    <mergeCell ref="F6:H6"/>
    <mergeCell ref="I6:J6"/>
    <mergeCell ref="K6:L6"/>
    <mergeCell ref="M6:O6"/>
    <mergeCell ref="B9:D9"/>
    <mergeCell ref="Q9:S9"/>
    <mergeCell ref="B11:D11"/>
    <mergeCell ref="Q11:S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K42" activeCellId="0" sqref="K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1" min="13" style="0" width="11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60"/>
      <c r="B2" s="5"/>
      <c r="C2" s="5"/>
      <c r="D2" s="5"/>
      <c r="E2" s="5"/>
      <c r="G2" s="7"/>
      <c r="H2" s="7"/>
      <c r="I2" s="7"/>
      <c r="J2" s="7"/>
      <c r="K2" s="5"/>
      <c r="L2" s="6" t="s">
        <v>0</v>
      </c>
      <c r="M2" s="61" t="s">
        <v>73</v>
      </c>
      <c r="N2" s="7"/>
      <c r="O2" s="7"/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3" customFormat="true" ht="20.25" hidden="false" customHeight="true" outlineLevel="0" collapsed="false">
      <c r="A3" s="10"/>
      <c r="B3" s="10"/>
      <c r="C3" s="11" t="s">
        <v>74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6"/>
      <c r="M4" s="15"/>
      <c r="N4" s="15"/>
      <c r="O4" s="15"/>
      <c r="P4" s="15"/>
      <c r="Q4" s="15"/>
      <c r="R4" s="15"/>
      <c r="S4" s="15"/>
      <c r="T4" s="15"/>
      <c r="U4" s="15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2" t="s">
        <v>5</v>
      </c>
      <c r="G5" s="32"/>
      <c r="H5" s="32"/>
      <c r="I5" s="32"/>
      <c r="J5" s="32"/>
      <c r="K5" s="32"/>
      <c r="L5" s="32"/>
      <c r="M5" s="30" t="s">
        <v>63</v>
      </c>
      <c r="N5" s="30"/>
      <c r="O5" s="30"/>
      <c r="P5" s="30"/>
      <c r="Q5" s="30"/>
      <c r="R5" s="30"/>
      <c r="S5" s="30"/>
      <c r="T5" s="30"/>
      <c r="U5" s="3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59" t="s">
        <v>9</v>
      </c>
      <c r="L6" s="59"/>
      <c r="M6" s="17" t="s">
        <v>3</v>
      </c>
      <c r="N6" s="17"/>
      <c r="O6" s="17"/>
      <c r="P6" s="29" t="s">
        <v>8</v>
      </c>
      <c r="Q6" s="29"/>
      <c r="R6" s="29" t="s">
        <v>64</v>
      </c>
      <c r="S6" s="29"/>
      <c r="T6" s="29" t="s">
        <v>65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26" t="s">
        <v>11</v>
      </c>
      <c r="M7" s="17" t="s">
        <v>3</v>
      </c>
      <c r="N7" s="26" t="s">
        <v>10</v>
      </c>
      <c r="O7" s="26" t="s">
        <v>11</v>
      </c>
      <c r="P7" s="26" t="s">
        <v>10</v>
      </c>
      <c r="Q7" s="33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19</v>
      </c>
      <c r="C9" s="36"/>
      <c r="D9" s="36"/>
      <c r="E9" s="37"/>
      <c r="F9" s="38" t="n">
        <v>485882</v>
      </c>
      <c r="G9" s="38" t="n">
        <v>245470</v>
      </c>
      <c r="H9" s="38" t="n">
        <v>240412</v>
      </c>
      <c r="I9" s="38" t="n">
        <v>185030</v>
      </c>
      <c r="J9" s="38" t="n">
        <v>179116</v>
      </c>
      <c r="K9" s="38" t="n">
        <v>60440</v>
      </c>
      <c r="L9" s="38" t="n">
        <v>61296</v>
      </c>
      <c r="M9" s="38" t="n">
        <v>497170</v>
      </c>
      <c r="N9" s="38" t="n">
        <v>250981</v>
      </c>
      <c r="O9" s="38" t="n">
        <v>246189</v>
      </c>
      <c r="P9" s="38" t="n">
        <v>174741</v>
      </c>
      <c r="Q9" s="38" t="n">
        <v>168802</v>
      </c>
      <c r="R9" s="38" t="n">
        <v>69062</v>
      </c>
      <c r="S9" s="38" t="n">
        <v>70444</v>
      </c>
      <c r="T9" s="38" t="n">
        <v>7178</v>
      </c>
      <c r="U9" s="38" t="n">
        <v>6943</v>
      </c>
      <c r="V9" s="39"/>
      <c r="W9" s="36" t="n">
        <f aca="false">W11-1</f>
        <v>19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0</v>
      </c>
      <c r="C11" s="36"/>
      <c r="D11" s="36"/>
      <c r="E11" s="37"/>
      <c r="F11" s="38" t="n">
        <v>478705</v>
      </c>
      <c r="G11" s="38" t="n">
        <v>241564</v>
      </c>
      <c r="H11" s="38" t="n">
        <v>237141</v>
      </c>
      <c r="I11" s="38" t="n">
        <v>187400</v>
      </c>
      <c r="J11" s="38" t="n">
        <v>181354</v>
      </c>
      <c r="K11" s="38" t="n">
        <v>54164</v>
      </c>
      <c r="L11" s="38" t="n">
        <v>55787</v>
      </c>
      <c r="M11" s="38" t="n">
        <v>487363</v>
      </c>
      <c r="N11" s="38" t="n">
        <v>246262</v>
      </c>
      <c r="O11" s="38" t="n">
        <v>241101</v>
      </c>
      <c r="P11" s="38" t="n">
        <v>176280</v>
      </c>
      <c r="Q11" s="38" t="n">
        <v>170858</v>
      </c>
      <c r="R11" s="38" t="n">
        <v>63180</v>
      </c>
      <c r="S11" s="38" t="n">
        <v>63806</v>
      </c>
      <c r="T11" s="38" t="n">
        <v>6802</v>
      </c>
      <c r="U11" s="38" t="n">
        <v>6437</v>
      </c>
      <c r="V11" s="39"/>
      <c r="W11" s="36" t="n">
        <v>20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23707</v>
      </c>
      <c r="G13" s="42" t="n">
        <v>11827</v>
      </c>
      <c r="H13" s="42" t="n">
        <v>11880</v>
      </c>
      <c r="I13" s="42" t="n">
        <v>7254</v>
      </c>
      <c r="J13" s="42" t="n">
        <v>7168</v>
      </c>
      <c r="K13" s="42" t="n">
        <v>4573</v>
      </c>
      <c r="L13" s="42" t="n">
        <v>4712</v>
      </c>
      <c r="M13" s="42" t="n">
        <v>24369</v>
      </c>
      <c r="N13" s="42" t="n">
        <v>12336</v>
      </c>
      <c r="O13" s="42" t="n">
        <v>12033</v>
      </c>
      <c r="P13" s="42" t="n">
        <v>6642</v>
      </c>
      <c r="Q13" s="42" t="n">
        <v>6514</v>
      </c>
      <c r="R13" s="42" t="n">
        <v>5044</v>
      </c>
      <c r="S13" s="42" t="n">
        <v>4874</v>
      </c>
      <c r="T13" s="42" t="n">
        <v>650</v>
      </c>
      <c r="U13" s="42" t="n">
        <v>645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3475</v>
      </c>
      <c r="G14" s="42" t="n">
        <v>1712</v>
      </c>
      <c r="H14" s="42" t="n">
        <v>1763</v>
      </c>
      <c r="I14" s="42" t="n">
        <v>1312</v>
      </c>
      <c r="J14" s="42" t="n">
        <v>1352</v>
      </c>
      <c r="K14" s="42" t="n">
        <v>400</v>
      </c>
      <c r="L14" s="42" t="n">
        <v>411</v>
      </c>
      <c r="M14" s="42" t="n">
        <v>3686</v>
      </c>
      <c r="N14" s="42" t="n">
        <v>1881</v>
      </c>
      <c r="O14" s="42" t="n">
        <v>1805</v>
      </c>
      <c r="P14" s="42" t="n">
        <v>1279</v>
      </c>
      <c r="Q14" s="42" t="n">
        <v>1229</v>
      </c>
      <c r="R14" s="42" t="n">
        <v>491</v>
      </c>
      <c r="S14" s="42" t="n">
        <v>477</v>
      </c>
      <c r="T14" s="42" t="n">
        <v>111</v>
      </c>
      <c r="U14" s="42" t="n">
        <v>99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3911</v>
      </c>
      <c r="G15" s="42" t="n">
        <v>1971</v>
      </c>
      <c r="H15" s="42" t="n">
        <v>1940</v>
      </c>
      <c r="I15" s="42" t="n">
        <v>1409</v>
      </c>
      <c r="J15" s="42" t="n">
        <v>1388</v>
      </c>
      <c r="K15" s="42" t="n">
        <v>562</v>
      </c>
      <c r="L15" s="42" t="n">
        <v>552</v>
      </c>
      <c r="M15" s="42" t="n">
        <v>4107</v>
      </c>
      <c r="N15" s="42" t="n">
        <v>2065</v>
      </c>
      <c r="O15" s="42" t="n">
        <v>2042</v>
      </c>
      <c r="P15" s="42" t="n">
        <v>1292</v>
      </c>
      <c r="Q15" s="42" t="n">
        <v>1285</v>
      </c>
      <c r="R15" s="42" t="n">
        <v>677</v>
      </c>
      <c r="S15" s="42" t="n">
        <v>674</v>
      </c>
      <c r="T15" s="42" t="n">
        <v>96</v>
      </c>
      <c r="U15" s="42" t="n">
        <v>83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11059</v>
      </c>
      <c r="G16" s="42" t="n">
        <v>5590</v>
      </c>
      <c r="H16" s="42" t="n">
        <v>5469</v>
      </c>
      <c r="I16" s="42" t="n">
        <v>2785</v>
      </c>
      <c r="J16" s="42" t="n">
        <v>2575</v>
      </c>
      <c r="K16" s="42" t="n">
        <v>2805</v>
      </c>
      <c r="L16" s="42" t="n">
        <v>2894</v>
      </c>
      <c r="M16" s="42" t="n">
        <v>11466</v>
      </c>
      <c r="N16" s="42" t="n">
        <v>5844</v>
      </c>
      <c r="O16" s="42" t="n">
        <v>5622</v>
      </c>
      <c r="P16" s="42" t="n">
        <v>2545</v>
      </c>
      <c r="Q16" s="42" t="n">
        <v>2386</v>
      </c>
      <c r="R16" s="42" t="n">
        <v>3075</v>
      </c>
      <c r="S16" s="42" t="n">
        <v>3030</v>
      </c>
      <c r="T16" s="42" t="n">
        <v>224</v>
      </c>
      <c r="U16" s="42" t="n">
        <v>206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2637</v>
      </c>
      <c r="G17" s="42" t="n">
        <v>1334</v>
      </c>
      <c r="H17" s="42" t="n">
        <v>1303</v>
      </c>
      <c r="I17" s="42" t="n">
        <v>1063</v>
      </c>
      <c r="J17" s="42" t="n">
        <v>1004</v>
      </c>
      <c r="K17" s="42" t="n">
        <v>271</v>
      </c>
      <c r="L17" s="42" t="n">
        <v>299</v>
      </c>
      <c r="M17" s="42" t="n">
        <v>2801</v>
      </c>
      <c r="N17" s="42" t="n">
        <v>1375</v>
      </c>
      <c r="O17" s="42" t="n">
        <v>1426</v>
      </c>
      <c r="P17" s="42" t="n">
        <v>979</v>
      </c>
      <c r="Q17" s="42" t="n">
        <v>1022</v>
      </c>
      <c r="R17" s="42" t="n">
        <v>327</v>
      </c>
      <c r="S17" s="42" t="n">
        <v>360</v>
      </c>
      <c r="T17" s="42" t="n">
        <v>69</v>
      </c>
      <c r="U17" s="42" t="n">
        <v>44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3933</v>
      </c>
      <c r="G19" s="42" t="n">
        <v>1967</v>
      </c>
      <c r="H19" s="42" t="n">
        <v>1966</v>
      </c>
      <c r="I19" s="42" t="n">
        <v>1471</v>
      </c>
      <c r="J19" s="42" t="n">
        <v>1415</v>
      </c>
      <c r="K19" s="42" t="n">
        <v>496</v>
      </c>
      <c r="L19" s="42" t="n">
        <v>551</v>
      </c>
      <c r="M19" s="42" t="n">
        <v>4238</v>
      </c>
      <c r="N19" s="42" t="n">
        <v>2091</v>
      </c>
      <c r="O19" s="42" t="n">
        <v>2147</v>
      </c>
      <c r="P19" s="42" t="n">
        <v>1415</v>
      </c>
      <c r="Q19" s="42" t="n">
        <v>1449</v>
      </c>
      <c r="R19" s="42" t="n">
        <v>622</v>
      </c>
      <c r="S19" s="42" t="n">
        <v>646</v>
      </c>
      <c r="T19" s="42" t="n">
        <v>54</v>
      </c>
      <c r="U19" s="42" t="n">
        <v>52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7497</v>
      </c>
      <c r="G20" s="42" t="n">
        <v>3796</v>
      </c>
      <c r="H20" s="42" t="n">
        <v>3701</v>
      </c>
      <c r="I20" s="42" t="n">
        <v>2509</v>
      </c>
      <c r="J20" s="42" t="n">
        <v>2313</v>
      </c>
      <c r="K20" s="42" t="n">
        <v>1287</v>
      </c>
      <c r="L20" s="42" t="n">
        <v>1388</v>
      </c>
      <c r="M20" s="42" t="n">
        <v>7840</v>
      </c>
      <c r="N20" s="42" t="n">
        <v>4011</v>
      </c>
      <c r="O20" s="42" t="n">
        <v>3829</v>
      </c>
      <c r="P20" s="42" t="n">
        <v>2292</v>
      </c>
      <c r="Q20" s="42" t="n">
        <v>2219</v>
      </c>
      <c r="R20" s="42" t="n">
        <v>1569</v>
      </c>
      <c r="S20" s="42" t="n">
        <v>1483</v>
      </c>
      <c r="T20" s="42" t="n">
        <v>150</v>
      </c>
      <c r="U20" s="42" t="n">
        <v>127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10664</v>
      </c>
      <c r="G21" s="42" t="n">
        <v>5416</v>
      </c>
      <c r="H21" s="42" t="n">
        <v>5248</v>
      </c>
      <c r="I21" s="42" t="n">
        <v>4246</v>
      </c>
      <c r="J21" s="42" t="n">
        <v>4018</v>
      </c>
      <c r="K21" s="42" t="n">
        <v>1170</v>
      </c>
      <c r="L21" s="42" t="n">
        <v>1230</v>
      </c>
      <c r="M21" s="42" t="n">
        <v>10846</v>
      </c>
      <c r="N21" s="42" t="n">
        <v>5539</v>
      </c>
      <c r="O21" s="42" t="n">
        <v>5307</v>
      </c>
      <c r="P21" s="42" t="n">
        <v>4049</v>
      </c>
      <c r="Q21" s="42" t="n">
        <v>3802</v>
      </c>
      <c r="R21" s="42" t="n">
        <v>1372</v>
      </c>
      <c r="S21" s="42" t="n">
        <v>1395</v>
      </c>
      <c r="T21" s="42" t="n">
        <v>118</v>
      </c>
      <c r="U21" s="42" t="n">
        <v>110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11174</v>
      </c>
      <c r="G22" s="42" t="n">
        <v>5579</v>
      </c>
      <c r="H22" s="42" t="n">
        <v>5595</v>
      </c>
      <c r="I22" s="42" t="n">
        <v>4763</v>
      </c>
      <c r="J22" s="42" t="n">
        <v>4793</v>
      </c>
      <c r="K22" s="42" t="n">
        <v>816</v>
      </c>
      <c r="L22" s="42" t="n">
        <v>802</v>
      </c>
      <c r="M22" s="42" t="n">
        <v>11423</v>
      </c>
      <c r="N22" s="42" t="n">
        <v>5797</v>
      </c>
      <c r="O22" s="42" t="n">
        <v>5626</v>
      </c>
      <c r="P22" s="42" t="n">
        <v>4644</v>
      </c>
      <c r="Q22" s="42" t="n">
        <v>4518</v>
      </c>
      <c r="R22" s="42" t="n">
        <v>1028</v>
      </c>
      <c r="S22" s="42" t="n">
        <v>1009</v>
      </c>
      <c r="T22" s="42" t="n">
        <v>125</v>
      </c>
      <c r="U22" s="42" t="n">
        <v>99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5785</v>
      </c>
      <c r="G23" s="42" t="n">
        <v>2919</v>
      </c>
      <c r="H23" s="42" t="n">
        <v>2866</v>
      </c>
      <c r="I23" s="42" t="n">
        <v>2742</v>
      </c>
      <c r="J23" s="42" t="n">
        <v>2688</v>
      </c>
      <c r="K23" s="42" t="n">
        <v>177</v>
      </c>
      <c r="L23" s="42" t="n">
        <v>178</v>
      </c>
      <c r="M23" s="42" t="n">
        <v>5994</v>
      </c>
      <c r="N23" s="42" t="n">
        <v>2953</v>
      </c>
      <c r="O23" s="42" t="n">
        <v>3041</v>
      </c>
      <c r="P23" s="42" t="n">
        <v>2644</v>
      </c>
      <c r="Q23" s="42" t="n">
        <v>2711</v>
      </c>
      <c r="R23" s="42" t="n">
        <v>253</v>
      </c>
      <c r="S23" s="42" t="n">
        <v>265</v>
      </c>
      <c r="T23" s="42" t="n">
        <v>56</v>
      </c>
      <c r="U23" s="42" t="n">
        <v>65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41256</v>
      </c>
      <c r="G25" s="42" t="n">
        <v>20947</v>
      </c>
      <c r="H25" s="42" t="n">
        <v>20309</v>
      </c>
      <c r="I25" s="42" t="n">
        <v>14414</v>
      </c>
      <c r="J25" s="42" t="n">
        <v>13556</v>
      </c>
      <c r="K25" s="42" t="n">
        <v>6533</v>
      </c>
      <c r="L25" s="42" t="n">
        <v>6753</v>
      </c>
      <c r="M25" s="42" t="n">
        <v>42253</v>
      </c>
      <c r="N25" s="42" t="n">
        <v>21452</v>
      </c>
      <c r="O25" s="42" t="n">
        <v>20801</v>
      </c>
      <c r="P25" s="42" t="n">
        <v>13274</v>
      </c>
      <c r="Q25" s="42" t="n">
        <v>12682</v>
      </c>
      <c r="R25" s="42" t="n">
        <v>7773</v>
      </c>
      <c r="S25" s="42" t="n">
        <v>7788</v>
      </c>
      <c r="T25" s="42" t="n">
        <v>405</v>
      </c>
      <c r="U25" s="42" t="n">
        <v>331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30620</v>
      </c>
      <c r="G26" s="42" t="n">
        <v>15595</v>
      </c>
      <c r="H26" s="42" t="n">
        <v>15025</v>
      </c>
      <c r="I26" s="42" t="n">
        <v>12036</v>
      </c>
      <c r="J26" s="42" t="n">
        <v>11519</v>
      </c>
      <c r="K26" s="42" t="n">
        <v>3559</v>
      </c>
      <c r="L26" s="42" t="n">
        <v>3506</v>
      </c>
      <c r="M26" s="42" t="n">
        <v>31269</v>
      </c>
      <c r="N26" s="42" t="n">
        <v>15686</v>
      </c>
      <c r="O26" s="42" t="n">
        <v>15583</v>
      </c>
      <c r="P26" s="42" t="n">
        <v>11140</v>
      </c>
      <c r="Q26" s="42" t="n">
        <v>10985</v>
      </c>
      <c r="R26" s="42" t="n">
        <v>4162</v>
      </c>
      <c r="S26" s="42" t="n">
        <v>4220</v>
      </c>
      <c r="T26" s="42" t="n">
        <v>384</v>
      </c>
      <c r="U26" s="42" t="n">
        <v>378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55470</v>
      </c>
      <c r="G27" s="42" t="n">
        <v>28170</v>
      </c>
      <c r="H27" s="42" t="n">
        <v>27300</v>
      </c>
      <c r="I27" s="42" t="n">
        <v>24974</v>
      </c>
      <c r="J27" s="42" t="n">
        <v>24004</v>
      </c>
      <c r="K27" s="42" t="n">
        <v>3196</v>
      </c>
      <c r="L27" s="42" t="n">
        <v>3296</v>
      </c>
      <c r="M27" s="42" t="n">
        <v>55547</v>
      </c>
      <c r="N27" s="42" t="n">
        <v>28169</v>
      </c>
      <c r="O27" s="42" t="n">
        <v>27378</v>
      </c>
      <c r="P27" s="42" t="n">
        <v>23602</v>
      </c>
      <c r="Q27" s="42" t="n">
        <v>22702</v>
      </c>
      <c r="R27" s="42" t="n">
        <v>4029</v>
      </c>
      <c r="S27" s="42" t="n">
        <v>4153</v>
      </c>
      <c r="T27" s="42" t="n">
        <v>538</v>
      </c>
      <c r="U27" s="42" t="n">
        <v>523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53516</v>
      </c>
      <c r="G28" s="42" t="n">
        <v>27219</v>
      </c>
      <c r="H28" s="42" t="n">
        <v>26297</v>
      </c>
      <c r="I28" s="42" t="n">
        <v>16499</v>
      </c>
      <c r="J28" s="42" t="n">
        <v>15557</v>
      </c>
      <c r="K28" s="42" t="n">
        <v>10720</v>
      </c>
      <c r="L28" s="42" t="n">
        <v>10740</v>
      </c>
      <c r="M28" s="42" t="n">
        <v>54407</v>
      </c>
      <c r="N28" s="42" t="n">
        <v>27437</v>
      </c>
      <c r="O28" s="42" t="n">
        <v>26970</v>
      </c>
      <c r="P28" s="42" t="n">
        <v>14923</v>
      </c>
      <c r="Q28" s="42" t="n">
        <v>14458</v>
      </c>
      <c r="R28" s="42" t="n">
        <v>11909</v>
      </c>
      <c r="S28" s="42" t="n">
        <v>11962</v>
      </c>
      <c r="T28" s="42" t="n">
        <v>605</v>
      </c>
      <c r="U28" s="42" t="n">
        <v>550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4657</v>
      </c>
      <c r="G29" s="42" t="n">
        <v>2318</v>
      </c>
      <c r="H29" s="42" t="n">
        <v>2339</v>
      </c>
      <c r="I29" s="42" t="n">
        <v>2173</v>
      </c>
      <c r="J29" s="42" t="n">
        <v>2196</v>
      </c>
      <c r="K29" s="42" t="n">
        <v>145</v>
      </c>
      <c r="L29" s="42" t="n">
        <v>143</v>
      </c>
      <c r="M29" s="42" t="n">
        <v>4653</v>
      </c>
      <c r="N29" s="42" t="n">
        <v>2368</v>
      </c>
      <c r="O29" s="42" t="n">
        <v>2285</v>
      </c>
      <c r="P29" s="42" t="n">
        <v>2092</v>
      </c>
      <c r="Q29" s="42" t="n">
        <v>2031</v>
      </c>
      <c r="R29" s="42" t="n">
        <v>204</v>
      </c>
      <c r="S29" s="42" t="n">
        <v>186</v>
      </c>
      <c r="T29" s="42" t="n">
        <v>72</v>
      </c>
      <c r="U29" s="42" t="n">
        <v>68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2110</v>
      </c>
      <c r="G31" s="42" t="n">
        <v>1061</v>
      </c>
      <c r="H31" s="42" t="n">
        <v>1049</v>
      </c>
      <c r="I31" s="42" t="n">
        <v>997</v>
      </c>
      <c r="J31" s="42" t="n">
        <v>1006</v>
      </c>
      <c r="K31" s="42" t="n">
        <v>64</v>
      </c>
      <c r="L31" s="42" t="n">
        <v>43</v>
      </c>
      <c r="M31" s="42" t="n">
        <v>2140</v>
      </c>
      <c r="N31" s="42" t="n">
        <v>1082</v>
      </c>
      <c r="O31" s="42" t="n">
        <v>1058</v>
      </c>
      <c r="P31" s="42" t="n">
        <v>981</v>
      </c>
      <c r="Q31" s="42" t="n">
        <v>968</v>
      </c>
      <c r="R31" s="42" t="n">
        <v>68</v>
      </c>
      <c r="S31" s="42" t="n">
        <v>68</v>
      </c>
      <c r="T31" s="42" t="n">
        <v>33</v>
      </c>
      <c r="U31" s="42" t="n">
        <v>22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698</v>
      </c>
      <c r="G32" s="42" t="n">
        <v>1386</v>
      </c>
      <c r="H32" s="42" t="n">
        <v>1312</v>
      </c>
      <c r="I32" s="42" t="n">
        <v>1285</v>
      </c>
      <c r="J32" s="42" t="n">
        <v>1232</v>
      </c>
      <c r="K32" s="42" t="n">
        <v>101</v>
      </c>
      <c r="L32" s="42" t="n">
        <v>80</v>
      </c>
      <c r="M32" s="42" t="n">
        <v>2694</v>
      </c>
      <c r="N32" s="42" t="n">
        <v>1363</v>
      </c>
      <c r="O32" s="42" t="n">
        <v>1331</v>
      </c>
      <c r="P32" s="42" t="n">
        <v>1185</v>
      </c>
      <c r="Q32" s="42" t="n">
        <v>1161</v>
      </c>
      <c r="R32" s="42" t="n">
        <v>120</v>
      </c>
      <c r="S32" s="42" t="n">
        <v>130</v>
      </c>
      <c r="T32" s="42" t="n">
        <v>58</v>
      </c>
      <c r="U32" s="42" t="n">
        <v>40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980</v>
      </c>
      <c r="G33" s="42" t="n">
        <v>497</v>
      </c>
      <c r="H33" s="42" t="n">
        <v>483</v>
      </c>
      <c r="I33" s="42" t="n">
        <v>464</v>
      </c>
      <c r="J33" s="42" t="n">
        <v>446</v>
      </c>
      <c r="K33" s="42" t="n">
        <v>33</v>
      </c>
      <c r="L33" s="42" t="n">
        <v>37</v>
      </c>
      <c r="M33" s="42" t="n">
        <v>1027</v>
      </c>
      <c r="N33" s="42" t="n">
        <v>526</v>
      </c>
      <c r="O33" s="42" t="n">
        <v>501</v>
      </c>
      <c r="P33" s="42" t="n">
        <v>450</v>
      </c>
      <c r="Q33" s="42" t="n">
        <v>440</v>
      </c>
      <c r="R33" s="42" t="n">
        <v>58</v>
      </c>
      <c r="S33" s="42" t="n">
        <v>45</v>
      </c>
      <c r="T33" s="42" t="n">
        <v>18</v>
      </c>
      <c r="U33" s="42" t="n">
        <v>16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2324</v>
      </c>
      <c r="G34" s="42" t="n">
        <v>1161</v>
      </c>
      <c r="H34" s="42" t="n">
        <v>1163</v>
      </c>
      <c r="I34" s="42" t="n">
        <v>1066</v>
      </c>
      <c r="J34" s="42" t="n">
        <v>1048</v>
      </c>
      <c r="K34" s="42" t="n">
        <v>95</v>
      </c>
      <c r="L34" s="42" t="n">
        <v>115</v>
      </c>
      <c r="M34" s="42" t="n">
        <v>2489</v>
      </c>
      <c r="N34" s="42" t="n">
        <v>1256</v>
      </c>
      <c r="O34" s="42" t="n">
        <v>1233</v>
      </c>
      <c r="P34" s="42" t="n">
        <v>1086</v>
      </c>
      <c r="Q34" s="42" t="n">
        <v>1071</v>
      </c>
      <c r="R34" s="42" t="n">
        <v>144</v>
      </c>
      <c r="S34" s="42" t="n">
        <v>132</v>
      </c>
      <c r="T34" s="42" t="n">
        <v>26</v>
      </c>
      <c r="U34" s="42" t="n">
        <v>30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4301</v>
      </c>
      <c r="G35" s="42" t="n">
        <v>2141</v>
      </c>
      <c r="H35" s="42" t="n">
        <v>2160</v>
      </c>
      <c r="I35" s="42" t="n">
        <v>1928</v>
      </c>
      <c r="J35" s="42" t="n">
        <v>1982</v>
      </c>
      <c r="K35" s="42" t="n">
        <v>213</v>
      </c>
      <c r="L35" s="42" t="n">
        <v>178</v>
      </c>
      <c r="M35" s="42" t="n">
        <v>4326</v>
      </c>
      <c r="N35" s="42" t="n">
        <v>2192</v>
      </c>
      <c r="O35" s="42" t="n">
        <v>2134</v>
      </c>
      <c r="P35" s="42" t="n">
        <v>1896</v>
      </c>
      <c r="Q35" s="42" t="n">
        <v>1860</v>
      </c>
      <c r="R35" s="42" t="n">
        <v>220</v>
      </c>
      <c r="S35" s="42" t="n">
        <v>211</v>
      </c>
      <c r="T35" s="42" t="n">
        <v>76</v>
      </c>
      <c r="U35" s="42" t="n">
        <v>63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6659</v>
      </c>
      <c r="G37" s="42" t="n">
        <v>3323</v>
      </c>
      <c r="H37" s="42" t="n">
        <v>3336</v>
      </c>
      <c r="I37" s="42" t="n">
        <v>3167</v>
      </c>
      <c r="J37" s="42" t="n">
        <v>3177</v>
      </c>
      <c r="K37" s="42" t="n">
        <v>156</v>
      </c>
      <c r="L37" s="42" t="n">
        <v>159</v>
      </c>
      <c r="M37" s="42" t="n">
        <v>6631</v>
      </c>
      <c r="N37" s="42" t="n">
        <v>3362</v>
      </c>
      <c r="O37" s="42" t="n">
        <v>3269</v>
      </c>
      <c r="P37" s="42" t="n">
        <v>3074</v>
      </c>
      <c r="Q37" s="42" t="n">
        <v>2989</v>
      </c>
      <c r="R37" s="42" t="n">
        <v>238</v>
      </c>
      <c r="S37" s="42" t="n">
        <v>219</v>
      </c>
      <c r="T37" s="42" t="n">
        <v>50</v>
      </c>
      <c r="U37" s="42" t="n">
        <v>61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14152</v>
      </c>
      <c r="G38" s="42" t="n">
        <v>7267</v>
      </c>
      <c r="H38" s="42" t="n">
        <v>6885</v>
      </c>
      <c r="I38" s="42" t="n">
        <v>6876</v>
      </c>
      <c r="J38" s="42" t="n">
        <v>6515</v>
      </c>
      <c r="K38" s="42" t="n">
        <v>391</v>
      </c>
      <c r="L38" s="42" t="n">
        <v>370</v>
      </c>
      <c r="M38" s="42" t="n">
        <v>14501</v>
      </c>
      <c r="N38" s="42" t="n">
        <v>7459</v>
      </c>
      <c r="O38" s="42" t="n">
        <v>7042</v>
      </c>
      <c r="P38" s="42" t="n">
        <v>6817</v>
      </c>
      <c r="Q38" s="42" t="n">
        <v>6454</v>
      </c>
      <c r="R38" s="42" t="n">
        <v>496</v>
      </c>
      <c r="S38" s="42" t="n">
        <v>475</v>
      </c>
      <c r="T38" s="42" t="n">
        <v>146</v>
      </c>
      <c r="U38" s="42" t="n">
        <v>113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29843</v>
      </c>
      <c r="G39" s="42" t="n">
        <v>14893</v>
      </c>
      <c r="H39" s="42" t="n">
        <v>14950</v>
      </c>
      <c r="I39" s="42" t="n">
        <v>13948</v>
      </c>
      <c r="J39" s="42" t="n">
        <v>13965</v>
      </c>
      <c r="K39" s="42" t="n">
        <v>945</v>
      </c>
      <c r="L39" s="42" t="n">
        <v>985</v>
      </c>
      <c r="M39" s="42" t="n">
        <v>29993</v>
      </c>
      <c r="N39" s="42" t="n">
        <v>15100</v>
      </c>
      <c r="O39" s="42" t="n">
        <v>14893</v>
      </c>
      <c r="P39" s="42" t="n">
        <v>13475</v>
      </c>
      <c r="Q39" s="42" t="n">
        <v>13225</v>
      </c>
      <c r="R39" s="42" t="n">
        <v>1313</v>
      </c>
      <c r="S39" s="42" t="n">
        <v>1334</v>
      </c>
      <c r="T39" s="42" t="n">
        <v>312</v>
      </c>
      <c r="U39" s="42" t="n">
        <v>334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3802</v>
      </c>
      <c r="G40" s="42" t="n">
        <v>1888</v>
      </c>
      <c r="H40" s="42" t="n">
        <v>1914</v>
      </c>
      <c r="I40" s="42" t="n">
        <v>1709</v>
      </c>
      <c r="J40" s="42" t="n">
        <v>1712</v>
      </c>
      <c r="K40" s="42" t="n">
        <v>179</v>
      </c>
      <c r="L40" s="42" t="n">
        <v>202</v>
      </c>
      <c r="M40" s="42" t="n">
        <v>3835</v>
      </c>
      <c r="N40" s="42" t="n">
        <v>1936</v>
      </c>
      <c r="O40" s="42" t="n">
        <v>1899</v>
      </c>
      <c r="P40" s="42" t="n">
        <v>1669</v>
      </c>
      <c r="Q40" s="42" t="n">
        <v>1639</v>
      </c>
      <c r="R40" s="42" t="n">
        <v>219</v>
      </c>
      <c r="S40" s="42" t="n">
        <v>216</v>
      </c>
      <c r="T40" s="42" t="n">
        <v>48</v>
      </c>
      <c r="U40" s="42" t="n">
        <v>44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1181</v>
      </c>
      <c r="G41" s="42" t="n">
        <v>592</v>
      </c>
      <c r="H41" s="42" t="n">
        <v>589</v>
      </c>
      <c r="I41" s="42" t="n">
        <v>501</v>
      </c>
      <c r="J41" s="42" t="n">
        <v>494</v>
      </c>
      <c r="K41" s="42" t="n">
        <v>91</v>
      </c>
      <c r="L41" s="42" t="n">
        <v>95</v>
      </c>
      <c r="M41" s="42" t="n">
        <v>1063</v>
      </c>
      <c r="N41" s="42" t="n">
        <v>540</v>
      </c>
      <c r="O41" s="42" t="n">
        <v>523</v>
      </c>
      <c r="P41" s="42" t="n">
        <v>418</v>
      </c>
      <c r="Q41" s="42" t="n">
        <v>407</v>
      </c>
      <c r="R41" s="42" t="n">
        <v>114</v>
      </c>
      <c r="S41" s="42" t="n">
        <v>105</v>
      </c>
      <c r="T41" s="42" t="n">
        <v>8</v>
      </c>
      <c r="U41" s="42" t="n">
        <v>11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9182</v>
      </c>
      <c r="G43" s="42" t="n">
        <v>4514</v>
      </c>
      <c r="H43" s="42" t="n">
        <v>4668</v>
      </c>
      <c r="I43" s="42" t="n">
        <v>4067</v>
      </c>
      <c r="J43" s="42" t="n">
        <v>4126</v>
      </c>
      <c r="K43" s="42" t="n">
        <v>447</v>
      </c>
      <c r="L43" s="42" t="n">
        <v>542</v>
      </c>
      <c r="M43" s="42" t="n">
        <v>9350</v>
      </c>
      <c r="N43" s="42" t="n">
        <v>4672</v>
      </c>
      <c r="O43" s="42" t="n">
        <v>4678</v>
      </c>
      <c r="P43" s="42" t="n">
        <v>4064</v>
      </c>
      <c r="Q43" s="42" t="n">
        <v>3984</v>
      </c>
      <c r="R43" s="42" t="n">
        <v>521</v>
      </c>
      <c r="S43" s="42" t="n">
        <v>612</v>
      </c>
      <c r="T43" s="42" t="n">
        <v>87</v>
      </c>
      <c r="U43" s="42" t="n">
        <v>82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34959</v>
      </c>
      <c r="G44" s="42" t="n">
        <v>17531</v>
      </c>
      <c r="H44" s="42" t="n">
        <v>17428</v>
      </c>
      <c r="I44" s="42" t="n">
        <v>14061</v>
      </c>
      <c r="J44" s="42" t="n">
        <v>13779</v>
      </c>
      <c r="K44" s="42" t="n">
        <v>3470</v>
      </c>
      <c r="L44" s="42" t="n">
        <v>3649</v>
      </c>
      <c r="M44" s="42" t="n">
        <v>35497</v>
      </c>
      <c r="N44" s="42" t="n">
        <v>17960</v>
      </c>
      <c r="O44" s="42" t="n">
        <v>17537</v>
      </c>
      <c r="P44" s="42" t="n">
        <v>13585</v>
      </c>
      <c r="Q44" s="42" t="n">
        <v>13139</v>
      </c>
      <c r="R44" s="42" t="n">
        <v>4099</v>
      </c>
      <c r="S44" s="42" t="n">
        <v>4123</v>
      </c>
      <c r="T44" s="42" t="n">
        <v>276</v>
      </c>
      <c r="U44" s="42" t="n">
        <v>275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16854</v>
      </c>
      <c r="G45" s="42" t="n">
        <v>8564</v>
      </c>
      <c r="H45" s="42" t="n">
        <v>8290</v>
      </c>
      <c r="I45" s="42" t="n">
        <v>5807</v>
      </c>
      <c r="J45" s="42" t="n">
        <v>5494</v>
      </c>
      <c r="K45" s="42" t="n">
        <v>2757</v>
      </c>
      <c r="L45" s="42" t="n">
        <v>2796</v>
      </c>
      <c r="M45" s="42" t="n">
        <v>17145</v>
      </c>
      <c r="N45" s="42" t="n">
        <v>8715</v>
      </c>
      <c r="O45" s="42" t="n">
        <v>8430</v>
      </c>
      <c r="P45" s="42" t="n">
        <v>5326</v>
      </c>
      <c r="Q45" s="42" t="n">
        <v>5072</v>
      </c>
      <c r="R45" s="42" t="n">
        <v>3182</v>
      </c>
      <c r="S45" s="42" t="n">
        <v>3162</v>
      </c>
      <c r="T45" s="42" t="n">
        <v>207</v>
      </c>
      <c r="U45" s="42" t="n">
        <v>196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2152</v>
      </c>
      <c r="G46" s="42" t="n">
        <v>1085</v>
      </c>
      <c r="H46" s="42" t="n">
        <v>1067</v>
      </c>
      <c r="I46" s="42" t="n">
        <v>951</v>
      </c>
      <c r="J46" s="42" t="n">
        <v>909</v>
      </c>
      <c r="K46" s="42" t="n">
        <v>134</v>
      </c>
      <c r="L46" s="42" t="n">
        <v>158</v>
      </c>
      <c r="M46" s="42" t="n">
        <v>2237</v>
      </c>
      <c r="N46" s="42" t="n">
        <v>1131</v>
      </c>
      <c r="O46" s="42" t="n">
        <v>1106</v>
      </c>
      <c r="P46" s="42" t="n">
        <v>897</v>
      </c>
      <c r="Q46" s="42" t="n">
        <v>893</v>
      </c>
      <c r="R46" s="42" t="n">
        <v>165</v>
      </c>
      <c r="S46" s="42" t="n">
        <v>168</v>
      </c>
      <c r="T46" s="42" t="n">
        <v>69</v>
      </c>
      <c r="U46" s="42" t="n">
        <v>45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2164</v>
      </c>
      <c r="G47" s="42" t="n">
        <v>1043</v>
      </c>
      <c r="H47" s="42" t="n">
        <v>1121</v>
      </c>
      <c r="I47" s="42" t="n">
        <v>938</v>
      </c>
      <c r="J47" s="42" t="n">
        <v>998</v>
      </c>
      <c r="K47" s="42" t="n">
        <v>105</v>
      </c>
      <c r="L47" s="42" t="n">
        <v>123</v>
      </c>
      <c r="M47" s="42" t="n">
        <v>2284</v>
      </c>
      <c r="N47" s="42" t="n">
        <v>1142</v>
      </c>
      <c r="O47" s="42" t="n">
        <v>1142</v>
      </c>
      <c r="P47" s="42" t="n">
        <v>1014</v>
      </c>
      <c r="Q47" s="42" t="n">
        <v>1007</v>
      </c>
      <c r="R47" s="42" t="n">
        <v>109</v>
      </c>
      <c r="S47" s="42" t="n">
        <v>116</v>
      </c>
      <c r="T47" s="42" t="n">
        <v>19</v>
      </c>
      <c r="U47" s="42" t="n">
        <v>19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515</v>
      </c>
      <c r="G49" s="42" t="n">
        <v>775</v>
      </c>
      <c r="H49" s="42" t="n">
        <v>740</v>
      </c>
      <c r="I49" s="42" t="n">
        <v>621</v>
      </c>
      <c r="J49" s="42" t="n">
        <v>591</v>
      </c>
      <c r="K49" s="42" t="n">
        <v>154</v>
      </c>
      <c r="L49" s="42" t="n">
        <v>149</v>
      </c>
      <c r="M49" s="42" t="n">
        <v>1476</v>
      </c>
      <c r="N49" s="42" t="n">
        <v>759</v>
      </c>
      <c r="O49" s="42" t="n">
        <v>717</v>
      </c>
      <c r="P49" s="42" t="n">
        <v>565</v>
      </c>
      <c r="Q49" s="42" t="n">
        <v>530</v>
      </c>
      <c r="R49" s="42" t="n">
        <v>144</v>
      </c>
      <c r="S49" s="42" t="n">
        <v>147</v>
      </c>
      <c r="T49" s="42" t="n">
        <v>50</v>
      </c>
      <c r="U49" s="42" t="n">
        <v>40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290</v>
      </c>
      <c r="G50" s="42" t="n">
        <v>149</v>
      </c>
      <c r="H50" s="42" t="n">
        <v>141</v>
      </c>
      <c r="I50" s="42" t="n">
        <v>120</v>
      </c>
      <c r="J50" s="42" t="n">
        <v>115</v>
      </c>
      <c r="K50" s="42" t="n">
        <v>29</v>
      </c>
      <c r="L50" s="42" t="n">
        <v>26</v>
      </c>
      <c r="M50" s="42" t="n">
        <v>306</v>
      </c>
      <c r="N50" s="42" t="n">
        <v>160</v>
      </c>
      <c r="O50" s="42" t="n">
        <v>146</v>
      </c>
      <c r="P50" s="42" t="n">
        <v>124</v>
      </c>
      <c r="Q50" s="42" t="n">
        <v>113</v>
      </c>
      <c r="R50" s="42" t="n">
        <v>28</v>
      </c>
      <c r="S50" s="42" t="n">
        <v>25</v>
      </c>
      <c r="T50" s="42" t="n">
        <v>8</v>
      </c>
      <c r="U50" s="42" t="n">
        <v>8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1883</v>
      </c>
      <c r="G51" s="42" t="n">
        <v>917</v>
      </c>
      <c r="H51" s="42" t="n">
        <v>966</v>
      </c>
      <c r="I51" s="42" t="n">
        <v>762</v>
      </c>
      <c r="J51" s="42" t="n">
        <v>800</v>
      </c>
      <c r="K51" s="42" t="n">
        <v>155</v>
      </c>
      <c r="L51" s="42" t="n">
        <v>166</v>
      </c>
      <c r="M51" s="42" t="n">
        <v>1917</v>
      </c>
      <c r="N51" s="42" t="n">
        <v>920</v>
      </c>
      <c r="O51" s="42" t="n">
        <v>997</v>
      </c>
      <c r="P51" s="42" t="n">
        <v>691</v>
      </c>
      <c r="Q51" s="42" t="n">
        <v>776</v>
      </c>
      <c r="R51" s="42" t="n">
        <v>197</v>
      </c>
      <c r="S51" s="42" t="n">
        <v>204</v>
      </c>
      <c r="T51" s="42" t="n">
        <v>32</v>
      </c>
      <c r="U51" s="42" t="n">
        <v>17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10447</v>
      </c>
      <c r="G52" s="42" t="n">
        <v>5225</v>
      </c>
      <c r="H52" s="42" t="n">
        <v>5222</v>
      </c>
      <c r="I52" s="42" t="n">
        <v>4478</v>
      </c>
      <c r="J52" s="42" t="n">
        <v>4468</v>
      </c>
      <c r="K52" s="42" t="n">
        <v>747</v>
      </c>
      <c r="L52" s="42" t="n">
        <v>754</v>
      </c>
      <c r="M52" s="42" t="n">
        <v>10441</v>
      </c>
      <c r="N52" s="42" t="n">
        <v>5283</v>
      </c>
      <c r="O52" s="42" t="n">
        <v>5158</v>
      </c>
      <c r="P52" s="42" t="n">
        <v>4193</v>
      </c>
      <c r="Q52" s="42" t="n">
        <v>4059</v>
      </c>
      <c r="R52" s="42" t="n">
        <v>936</v>
      </c>
      <c r="S52" s="42" t="n">
        <v>935</v>
      </c>
      <c r="T52" s="42" t="n">
        <v>154</v>
      </c>
      <c r="U52" s="42" t="n">
        <v>164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5066</v>
      </c>
      <c r="G53" s="42" t="n">
        <v>2545</v>
      </c>
      <c r="H53" s="42" t="n">
        <v>2521</v>
      </c>
      <c r="I53" s="42" t="n">
        <v>2113</v>
      </c>
      <c r="J53" s="42" t="n">
        <v>2047</v>
      </c>
      <c r="K53" s="42" t="n">
        <v>432</v>
      </c>
      <c r="L53" s="42" t="n">
        <v>474</v>
      </c>
      <c r="M53" s="42" t="n">
        <v>5172</v>
      </c>
      <c r="N53" s="42" t="n">
        <v>2540</v>
      </c>
      <c r="O53" s="42" t="n">
        <v>2632</v>
      </c>
      <c r="P53" s="42" t="n">
        <v>1909</v>
      </c>
      <c r="Q53" s="42" t="n">
        <v>1983</v>
      </c>
      <c r="R53" s="42" t="n">
        <v>519</v>
      </c>
      <c r="S53" s="42" t="n">
        <v>571</v>
      </c>
      <c r="T53" s="42" t="n">
        <v>112</v>
      </c>
      <c r="U53" s="42" t="n">
        <v>78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557</v>
      </c>
      <c r="G55" s="42" t="n">
        <v>302</v>
      </c>
      <c r="H55" s="42" t="n">
        <v>255</v>
      </c>
      <c r="I55" s="42" t="n">
        <v>244</v>
      </c>
      <c r="J55" s="42" t="n">
        <v>207</v>
      </c>
      <c r="K55" s="42" t="n">
        <v>58</v>
      </c>
      <c r="L55" s="42" t="n">
        <v>48</v>
      </c>
      <c r="M55" s="42" t="n">
        <v>571</v>
      </c>
      <c r="N55" s="42" t="n">
        <v>288</v>
      </c>
      <c r="O55" s="42" t="n">
        <v>283</v>
      </c>
      <c r="P55" s="42" t="n">
        <v>225</v>
      </c>
      <c r="Q55" s="42" t="n">
        <v>218</v>
      </c>
      <c r="R55" s="42" t="n">
        <v>53</v>
      </c>
      <c r="S55" s="42" t="n">
        <v>51</v>
      </c>
      <c r="T55" s="42" t="n">
        <v>10</v>
      </c>
      <c r="U55" s="42" t="n">
        <v>14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1855</v>
      </c>
      <c r="G56" s="42" t="n">
        <v>945</v>
      </c>
      <c r="H56" s="42" t="n">
        <v>910</v>
      </c>
      <c r="I56" s="42" t="n">
        <v>837</v>
      </c>
      <c r="J56" s="42" t="n">
        <v>829</v>
      </c>
      <c r="K56" s="42" t="n">
        <v>108</v>
      </c>
      <c r="L56" s="42" t="n">
        <v>81</v>
      </c>
      <c r="M56" s="42" t="n">
        <v>1872</v>
      </c>
      <c r="N56" s="42" t="n">
        <v>951</v>
      </c>
      <c r="O56" s="42" t="n">
        <v>921</v>
      </c>
      <c r="P56" s="42" t="n">
        <v>805</v>
      </c>
      <c r="Q56" s="42" t="n">
        <v>763</v>
      </c>
      <c r="R56" s="42" t="n">
        <v>94</v>
      </c>
      <c r="S56" s="42" t="n">
        <v>113</v>
      </c>
      <c r="T56" s="42" t="n">
        <v>52</v>
      </c>
      <c r="U56" s="42" t="n">
        <v>45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5297</v>
      </c>
      <c r="G57" s="42" t="n">
        <v>2682</v>
      </c>
      <c r="H57" s="42" t="n">
        <v>2615</v>
      </c>
      <c r="I57" s="42" t="n">
        <v>2408</v>
      </c>
      <c r="J57" s="42" t="n">
        <v>2329</v>
      </c>
      <c r="K57" s="42" t="n">
        <v>274</v>
      </c>
      <c r="L57" s="42" t="n">
        <v>286</v>
      </c>
      <c r="M57" s="42" t="n">
        <v>5328</v>
      </c>
      <c r="N57" s="42" t="n">
        <v>2717</v>
      </c>
      <c r="O57" s="42" t="n">
        <v>2611</v>
      </c>
      <c r="P57" s="42" t="n">
        <v>2271</v>
      </c>
      <c r="Q57" s="42" t="n">
        <v>2197</v>
      </c>
      <c r="R57" s="42" t="n">
        <v>364</v>
      </c>
      <c r="S57" s="42" t="n">
        <v>332</v>
      </c>
      <c r="T57" s="42" t="n">
        <v>82</v>
      </c>
      <c r="U57" s="42" t="n">
        <v>82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149</v>
      </c>
      <c r="G58" s="42" t="n">
        <v>555</v>
      </c>
      <c r="H58" s="42" t="n">
        <v>594</v>
      </c>
      <c r="I58" s="42" t="n">
        <v>483</v>
      </c>
      <c r="J58" s="42" t="n">
        <v>516</v>
      </c>
      <c r="K58" s="42" t="n">
        <v>72</v>
      </c>
      <c r="L58" s="42" t="n">
        <v>78</v>
      </c>
      <c r="M58" s="42" t="n">
        <v>1174</v>
      </c>
      <c r="N58" s="42" t="n">
        <v>567</v>
      </c>
      <c r="O58" s="42" t="n">
        <v>607</v>
      </c>
      <c r="P58" s="42" t="n">
        <v>451</v>
      </c>
      <c r="Q58" s="42" t="n">
        <v>470</v>
      </c>
      <c r="R58" s="42" t="n">
        <v>89</v>
      </c>
      <c r="S58" s="42" t="n">
        <v>104</v>
      </c>
      <c r="T58" s="42" t="n">
        <v>27</v>
      </c>
      <c r="U58" s="42" t="n">
        <v>33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21761</v>
      </c>
      <c r="G59" s="42" t="n">
        <v>10975</v>
      </c>
      <c r="H59" s="42" t="n">
        <v>10786</v>
      </c>
      <c r="I59" s="42" t="n">
        <v>8304</v>
      </c>
      <c r="J59" s="42" t="n">
        <v>7854</v>
      </c>
      <c r="K59" s="42" t="n">
        <v>2671</v>
      </c>
      <c r="L59" s="42" t="n">
        <v>2932</v>
      </c>
      <c r="M59" s="42" t="n">
        <v>22128</v>
      </c>
      <c r="N59" s="42" t="n">
        <v>11199</v>
      </c>
      <c r="O59" s="42" t="n">
        <v>10929</v>
      </c>
      <c r="P59" s="42" t="n">
        <v>7616</v>
      </c>
      <c r="Q59" s="42" t="n">
        <v>7098</v>
      </c>
      <c r="R59" s="42" t="n">
        <v>3192</v>
      </c>
      <c r="S59" s="42" t="n">
        <v>3412</v>
      </c>
      <c r="T59" s="42" t="n">
        <v>391</v>
      </c>
      <c r="U59" s="42" t="n">
        <v>419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2956</v>
      </c>
      <c r="G61" s="42" t="n">
        <v>1459</v>
      </c>
      <c r="H61" s="42" t="n">
        <v>1497</v>
      </c>
      <c r="I61" s="42" t="n">
        <v>1109</v>
      </c>
      <c r="J61" s="42" t="n">
        <v>1094</v>
      </c>
      <c r="K61" s="42" t="n">
        <v>350</v>
      </c>
      <c r="L61" s="42" t="n">
        <v>403</v>
      </c>
      <c r="M61" s="42" t="n">
        <v>3065</v>
      </c>
      <c r="N61" s="42" t="n">
        <v>1556</v>
      </c>
      <c r="O61" s="42" t="n">
        <v>1509</v>
      </c>
      <c r="P61" s="42" t="n">
        <v>1113</v>
      </c>
      <c r="Q61" s="42" t="n">
        <v>1033</v>
      </c>
      <c r="R61" s="42" t="n">
        <v>343</v>
      </c>
      <c r="S61" s="42" t="n">
        <v>408</v>
      </c>
      <c r="T61" s="42" t="n">
        <v>100</v>
      </c>
      <c r="U61" s="42" t="n">
        <v>68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4574</v>
      </c>
      <c r="G62" s="42" t="n">
        <v>2299</v>
      </c>
      <c r="H62" s="42" t="n">
        <v>2275</v>
      </c>
      <c r="I62" s="42" t="n">
        <v>1562</v>
      </c>
      <c r="J62" s="42" t="n">
        <v>1458</v>
      </c>
      <c r="K62" s="42" t="n">
        <v>737</v>
      </c>
      <c r="L62" s="42" t="n">
        <v>817</v>
      </c>
      <c r="M62" s="42" t="n">
        <v>4790</v>
      </c>
      <c r="N62" s="42" t="n">
        <v>2428</v>
      </c>
      <c r="O62" s="42" t="n">
        <v>2362</v>
      </c>
      <c r="P62" s="42" t="n">
        <v>1395</v>
      </c>
      <c r="Q62" s="42" t="n">
        <v>1295</v>
      </c>
      <c r="R62" s="42" t="n">
        <v>889</v>
      </c>
      <c r="S62" s="42" t="n">
        <v>920</v>
      </c>
      <c r="T62" s="42" t="n">
        <v>144</v>
      </c>
      <c r="U62" s="42" t="n">
        <v>147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4831</v>
      </c>
      <c r="G63" s="42" t="n">
        <v>2464</v>
      </c>
      <c r="H63" s="42" t="n">
        <v>2367</v>
      </c>
      <c r="I63" s="42" t="n">
        <v>2009</v>
      </c>
      <c r="J63" s="42" t="n">
        <v>1919</v>
      </c>
      <c r="K63" s="42" t="n">
        <v>455</v>
      </c>
      <c r="L63" s="42" t="n">
        <v>448</v>
      </c>
      <c r="M63" s="42" t="n">
        <v>4991</v>
      </c>
      <c r="N63" s="42" t="n">
        <v>2512</v>
      </c>
      <c r="O63" s="42" t="n">
        <v>2479</v>
      </c>
      <c r="P63" s="42" t="n">
        <v>1823</v>
      </c>
      <c r="Q63" s="42" t="n">
        <v>1792</v>
      </c>
      <c r="R63" s="42" t="n">
        <v>572</v>
      </c>
      <c r="S63" s="42" t="n">
        <v>573</v>
      </c>
      <c r="T63" s="42" t="n">
        <v>117</v>
      </c>
      <c r="U63" s="42" t="n">
        <v>114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3312</v>
      </c>
      <c r="G64" s="42" t="n">
        <v>1699</v>
      </c>
      <c r="H64" s="42" t="n">
        <v>1613</v>
      </c>
      <c r="I64" s="42" t="n">
        <v>1131</v>
      </c>
      <c r="J64" s="42" t="n">
        <v>1046</v>
      </c>
      <c r="K64" s="42" t="n">
        <v>568</v>
      </c>
      <c r="L64" s="42" t="n">
        <v>567</v>
      </c>
      <c r="M64" s="42" t="n">
        <v>2849</v>
      </c>
      <c r="N64" s="42" t="n">
        <v>1406</v>
      </c>
      <c r="O64" s="42" t="n">
        <v>1443</v>
      </c>
      <c r="P64" s="42" t="n">
        <v>932</v>
      </c>
      <c r="Q64" s="42" t="n">
        <v>878</v>
      </c>
      <c r="R64" s="42" t="n">
        <v>410</v>
      </c>
      <c r="S64" s="42" t="n">
        <v>512</v>
      </c>
      <c r="T64" s="42" t="n">
        <v>64</v>
      </c>
      <c r="U64" s="42" t="n">
        <v>53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3331</v>
      </c>
      <c r="G65" s="42" t="n">
        <v>1672</v>
      </c>
      <c r="H65" s="42" t="n">
        <v>1659</v>
      </c>
      <c r="I65" s="42" t="n">
        <v>1226</v>
      </c>
      <c r="J65" s="42" t="n">
        <v>1157</v>
      </c>
      <c r="K65" s="42" t="n">
        <v>446</v>
      </c>
      <c r="L65" s="42" t="n">
        <v>502</v>
      </c>
      <c r="M65" s="42" t="n">
        <v>3702</v>
      </c>
      <c r="N65" s="42" t="n">
        <v>1822</v>
      </c>
      <c r="O65" s="42" t="n">
        <v>1880</v>
      </c>
      <c r="P65" s="42" t="n">
        <v>1119</v>
      </c>
      <c r="Q65" s="42" t="n">
        <v>1137</v>
      </c>
      <c r="R65" s="42" t="n">
        <v>568</v>
      </c>
      <c r="S65" s="42" t="n">
        <v>597</v>
      </c>
      <c r="T65" s="42" t="n">
        <v>135</v>
      </c>
      <c r="U65" s="42" t="n">
        <v>146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5844</v>
      </c>
      <c r="G67" s="42" t="n">
        <v>2953</v>
      </c>
      <c r="H67" s="42" t="n">
        <v>2891</v>
      </c>
      <c r="I67" s="42" t="n">
        <v>2074</v>
      </c>
      <c r="J67" s="42" t="n">
        <v>1972</v>
      </c>
      <c r="K67" s="42" t="n">
        <v>879</v>
      </c>
      <c r="L67" s="42" t="n">
        <v>919</v>
      </c>
      <c r="M67" s="42" t="n">
        <v>6124</v>
      </c>
      <c r="N67" s="42" t="n">
        <v>3054</v>
      </c>
      <c r="O67" s="42" t="n">
        <v>3070</v>
      </c>
      <c r="P67" s="42" t="n">
        <v>1850</v>
      </c>
      <c r="Q67" s="42" t="n">
        <v>1752</v>
      </c>
      <c r="R67" s="42" t="n">
        <v>1040</v>
      </c>
      <c r="S67" s="42" t="n">
        <v>1115</v>
      </c>
      <c r="T67" s="42" t="n">
        <v>164</v>
      </c>
      <c r="U67" s="42" t="n">
        <v>203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315</v>
      </c>
      <c r="G68" s="51" t="n">
        <v>642</v>
      </c>
      <c r="H68" s="51" t="n">
        <v>673</v>
      </c>
      <c r="I68" s="51" t="n">
        <v>504</v>
      </c>
      <c r="J68" s="51" t="n">
        <v>523</v>
      </c>
      <c r="K68" s="51" t="n">
        <v>138</v>
      </c>
      <c r="L68" s="51" t="n">
        <v>150</v>
      </c>
      <c r="M68" s="51" t="n">
        <v>1346</v>
      </c>
      <c r="N68" s="51" t="n">
        <v>660</v>
      </c>
      <c r="O68" s="51" t="n">
        <v>686</v>
      </c>
      <c r="P68" s="51" t="n">
        <v>449</v>
      </c>
      <c r="Q68" s="51" t="n">
        <v>462</v>
      </c>
      <c r="R68" s="51" t="n">
        <v>141</v>
      </c>
      <c r="S68" s="51" t="n">
        <v>149</v>
      </c>
      <c r="T68" s="51" t="n">
        <v>70</v>
      </c>
      <c r="U68" s="51" t="n">
        <v>75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V70" s="48"/>
      <c r="W70" s="48"/>
      <c r="X70" s="48"/>
      <c r="Y70" s="48"/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3">
    <mergeCell ref="F5:L5"/>
    <mergeCell ref="M5:U5"/>
    <mergeCell ref="F6:H6"/>
    <mergeCell ref="I6:J6"/>
    <mergeCell ref="K6:L6"/>
    <mergeCell ref="M6:O6"/>
    <mergeCell ref="P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1:50:14Z</dcterms:created>
  <dc:creator>yamadam</dc:creator>
  <dc:description/>
  <dc:language>en-US</dc:language>
  <cp:lastModifiedBy>yamadam</cp:lastModifiedBy>
  <dcterms:modified xsi:type="dcterms:W3CDTF">2008-12-02T11:50:39Z</dcterms:modified>
  <cp:revision>0</cp:revision>
  <dc:subject/>
  <dc:title/>
</cp:coreProperties>
</file>