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数編表紙 " sheetId="1" state="visible" r:id="rId2"/>
    <sheet name="1-1" sheetId="2" state="visible" r:id="rId3"/>
    <sheet name="1-2" sheetId="3" state="visible" r:id="rId4"/>
    <sheet name="2-1-1" sheetId="4" state="visible" r:id="rId5"/>
    <sheet name="2-1-2" sheetId="5" state="visible" r:id="rId6"/>
    <sheet name="2-1-3" sheetId="6" state="visible" r:id="rId7"/>
    <sheet name="2-1-4" sheetId="7" state="visible" r:id="rId8"/>
    <sheet name="2-2" sheetId="8" state="visible" r:id="rId9"/>
    <sheet name="3-1" sheetId="9" state="visible" r:id="rId10"/>
    <sheet name="3-2" sheetId="10" state="visible" r:id="rId11"/>
    <sheet name="3-3" sheetId="11" state="visible" r:id="rId12"/>
    <sheet name="4-1" sheetId="12" state="visible" r:id="rId13"/>
    <sheet name="4-2" sheetId="13" state="visible" r:id="rId14"/>
    <sheet name="5-1" sheetId="14" state="visible" r:id="rId15"/>
    <sheet name="5-2" sheetId="15" state="visible" r:id="rId16"/>
    <sheet name="6-1" sheetId="16" state="visible" r:id="rId17"/>
    <sheet name="6-2" sheetId="17" state="visible" r:id="rId18"/>
  </sheets>
  <externalReferences>
    <externalReference r:id="rId19"/>
  </externalReferences>
  <definedNames>
    <definedName function="false" hidden="false" localSheetId="1" name="_xlnm.Print_Area" vbProcedure="false">'1-1'!$A$1:$J$25</definedName>
    <definedName function="false" hidden="false" localSheetId="3" name="_xlnm.Print_Area" vbProcedure="false">'2-1-1'!$A$1:$J$24</definedName>
    <definedName function="false" hidden="false" localSheetId="4" name="_xlnm.Print_Area" vbProcedure="false">'2-1-2'!$A$1:$J$26</definedName>
    <definedName function="false" hidden="false" localSheetId="5" name="_xlnm.Print_Area" vbProcedure="false">'2-1-3'!$A$1:$J$25</definedName>
    <definedName function="false" hidden="false" localSheetId="6" name="_xlnm.Print_Area" vbProcedure="false">'2-1-4'!$A$1:$J$26</definedName>
    <definedName function="false" hidden="false" localSheetId="7" name="_xlnm.Print_Area" vbProcedure="false">'2-2'!$A$1:$K$54</definedName>
    <definedName function="false" hidden="false" localSheetId="8" name="_xlnm.Print_Area" vbProcedure="false">'3-1'!$A$1:$J$24</definedName>
    <definedName function="false" hidden="false" localSheetId="9" name="_xlnm.Print_Area" vbProcedure="false">'3-2'!$A$1:$K$53</definedName>
    <definedName function="false" hidden="false" localSheetId="10" name="_xlnm.Print_Area" vbProcedure="false">'3-3'!$A$1:$J$15</definedName>
    <definedName function="false" hidden="false" localSheetId="11" name="_xlnm.Print_Area" vbProcedure="false">'4-1'!$A$1:$J$24</definedName>
    <definedName function="false" hidden="false" localSheetId="12" name="_xlnm.Print_Area" vbProcedure="false">'4-2'!$A$1:$K$53</definedName>
    <definedName function="false" hidden="false" localSheetId="13" name="_xlnm.Print_Area" vbProcedure="false">'5-1'!$A$1:$J$24</definedName>
    <definedName function="false" hidden="false" localSheetId="14" name="_xlnm.Print_Area" vbProcedure="false">'5-2'!$A$1:$K$53</definedName>
    <definedName function="false" hidden="false" localSheetId="15" name="_xlnm.Print_Area" vbProcedure="false">'6-1'!$A$1:$J$24</definedName>
    <definedName function="false" hidden="false" localSheetId="16" name="_xlnm.Print_Area" vbProcedure="false">'6-2'!$A$1:$K$53</definedName>
    <definedName function="false" hidden="false" localSheetId="0" name="_xlnm.Print_Area" vbProcedure="false">'計数編表紙 '!$A$1:$Q$20</definedName>
    <definedName function="false" hidden="false" name="_Parse_In" vbProcedure="false">'[1]#REF'!$L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1" uniqueCount="125">
  <si>
    <t xml:space="preserve">計　 　 数　 　 編</t>
  </si>
  <si>
    <t xml:space="preserve">目　次</t>
  </si>
  <si>
    <t xml:space="preserve">１</t>
  </si>
  <si>
    <t xml:space="preserve">－</t>
  </si>
  <si>
    <t xml:space="preserve">売上高：令和２年度・総括表</t>
  </si>
  <si>
    <t xml:space="preserve">２</t>
  </si>
  <si>
    <t xml:space="preserve">売上高：令和２年度・業種別</t>
  </si>
  <si>
    <t xml:space="preserve">経常利益：令和２年度・総括表</t>
  </si>
  <si>
    <t xml:space="preserve">経常利益：令和２年度・総括表（金融業、保険業を除く）</t>
  </si>
  <si>
    <t xml:space="preserve">３</t>
  </si>
  <si>
    <t xml:space="preserve">経常利益（受取配当金を除く）：令和２年度・総括表</t>
  </si>
  <si>
    <t xml:space="preserve">４</t>
  </si>
  <si>
    <t xml:space="preserve">経常利益（受取配当金を除く）：令和２年度・総括表（金融業、保険業を除く）</t>
  </si>
  <si>
    <t xml:space="preserve">経常利益：令和２年度・業種別</t>
  </si>
  <si>
    <t xml:space="preserve">設備投資（ソフトウェアを含む、土地を除く）：令和２年度・総括表</t>
  </si>
  <si>
    <t xml:space="preserve">設備投資（ソフトウェアを含む、土地を除く）：令和２年度・業種別</t>
  </si>
  <si>
    <t xml:space="preserve">設備投資（ソフトウェアを含む、土地を除く）：四半期・総括表</t>
  </si>
  <si>
    <t xml:space="preserve">設備投資（ソフトウェアを除く、土地を除く）：令和２年度・総括表</t>
  </si>
  <si>
    <t xml:space="preserve">設備投資（ソフトウェアを除く、土地を除く）：令和２年度・業種別</t>
  </si>
  <si>
    <t xml:space="preserve">５</t>
  </si>
  <si>
    <t xml:space="preserve">設備投資（ソフトウェアを除く、土地を含む）：令和２年度・総括表</t>
  </si>
  <si>
    <t xml:space="preserve">設備投資（ソフトウェアを除く、土地を含む）：令和２年度・業種別</t>
  </si>
  <si>
    <t xml:space="preserve">６</t>
  </si>
  <si>
    <t xml:space="preserve">設備投資（ソフトウェアのみ）：令和２年度・総括表</t>
  </si>
  <si>
    <t xml:space="preserve">設備投資（ソフトウェアのみ）：令和２年度・業種別</t>
  </si>
  <si>
    <t xml:space="preserve">１－１　売上高：令和２年度・総括表</t>
  </si>
  <si>
    <t xml:space="preserve">（単位：百万円，％）</t>
  </si>
  <si>
    <t xml:space="preserve">売上高</t>
  </si>
  <si>
    <t xml:space="preserve">前年度比</t>
  </si>
  <si>
    <t xml:space="preserve">元年度</t>
  </si>
  <si>
    <t xml:space="preserve">２年度</t>
  </si>
  <si>
    <t xml:space="preserve">前回調査</t>
  </si>
  <si>
    <t xml:space="preserve">今回調査</t>
  </si>
  <si>
    <t xml:space="preserve">全　　規　　模</t>
  </si>
  <si>
    <t xml:space="preserve">全産業</t>
  </si>
  <si>
    <t xml:space="preserve">製造業</t>
  </si>
  <si>
    <t xml:space="preserve">非製造業</t>
  </si>
  <si>
    <t xml:space="preserve">大企業</t>
  </si>
  <si>
    <t xml:space="preserve">中堅企業</t>
  </si>
  <si>
    <t xml:space="preserve">中小企業</t>
  </si>
  <si>
    <t xml:space="preserve">※１　金融業、保険業は含まない。</t>
  </si>
  <si>
    <t xml:space="preserve">※２　端数整理の関係により、「製造業」＋「非製造業」＝「全産業」にならない場合がある。</t>
  </si>
  <si>
    <r>
      <rPr>
        <sz val="9"/>
        <rFont val="Noto Sans"/>
        <family val="2"/>
      </rPr>
      <t xml:space="preserve">※３　元年度・２年度ともに回答のあった法人（</t>
    </r>
    <r>
      <rPr>
        <sz val="9"/>
        <rFont val="ＭＳ ゴシック"/>
        <family val="3"/>
        <charset val="128"/>
      </rPr>
      <t xml:space="preserve">7,876</t>
    </r>
    <r>
      <rPr>
        <sz val="9"/>
        <rFont val="Noto Sans"/>
        <family val="2"/>
      </rPr>
      <t xml:space="preserve">社）を基に推計。</t>
    </r>
  </si>
  <si>
    <t xml:space="preserve">１－２　売上高：令和２年度・業種別</t>
  </si>
  <si>
    <t xml:space="preserve">  製造業</t>
  </si>
  <si>
    <t xml:space="preserve">    食料品製造業</t>
  </si>
  <si>
    <t xml:space="preserve">    繊維工業　</t>
  </si>
  <si>
    <t xml:space="preserve">    木材・木製品製造業</t>
  </si>
  <si>
    <t xml:space="preserve">    パルプ・紙・紙加工品製造業</t>
  </si>
  <si>
    <t xml:space="preserve">    化学工業　</t>
  </si>
  <si>
    <t xml:space="preserve">    石油製品・石炭製品製造業</t>
  </si>
  <si>
    <t xml:space="preserve">    窯業・土石製品製造業</t>
  </si>
  <si>
    <t xml:space="preserve">    鉄鋼業</t>
  </si>
  <si>
    <t xml:space="preserve">    非鉄金属製造業</t>
  </si>
  <si>
    <t xml:space="preserve">    金属製品製造業</t>
  </si>
  <si>
    <t xml:space="preserve">    はん用機械器具製造業　</t>
  </si>
  <si>
    <t xml:space="preserve">    生産用機械器具製造業　</t>
  </si>
  <si>
    <t xml:space="preserve">    業務用機械器具製造業　</t>
  </si>
  <si>
    <t xml:space="preserve">    電気機械器具製造業</t>
  </si>
  <si>
    <t xml:space="preserve">    情報通信機械器具製造業</t>
  </si>
  <si>
    <t xml:space="preserve">    自動車・同附属品製造業</t>
  </si>
  <si>
    <t xml:space="preserve">    その他の輸送用機械器具製造業</t>
  </si>
  <si>
    <t xml:space="preserve">    その他製造業</t>
  </si>
  <si>
    <t xml:space="preserve">  非製造業</t>
  </si>
  <si>
    <t xml:space="preserve">    農林水産業</t>
  </si>
  <si>
    <t xml:space="preserve">    鉱業、採石業、砂利採取業</t>
  </si>
  <si>
    <t xml:space="preserve">    建設業</t>
  </si>
  <si>
    <t xml:space="preserve">    電気・ガス・水道業</t>
  </si>
  <si>
    <t xml:space="preserve">    情報通信業</t>
  </si>
  <si>
    <t xml:space="preserve">    運輸業、郵便業</t>
  </si>
  <si>
    <t xml:space="preserve">    卸売業</t>
  </si>
  <si>
    <t xml:space="preserve">    小売業　</t>
  </si>
  <si>
    <t xml:space="preserve">    不動産業</t>
  </si>
  <si>
    <t xml:space="preserve">　　リース業</t>
  </si>
  <si>
    <t xml:space="preserve">    その他の物品賃貸業　</t>
  </si>
  <si>
    <t xml:space="preserve">    サービス業　</t>
  </si>
  <si>
    <t xml:space="preserve">      宿泊業、飲食サービス業　</t>
  </si>
  <si>
    <t xml:space="preserve">      生活関連サービス業</t>
  </si>
  <si>
    <t xml:space="preserve">      娯楽業</t>
  </si>
  <si>
    <t xml:space="preserve">      学術研究、専門・技術サービス業　</t>
  </si>
  <si>
    <t xml:space="preserve">      医療、教育</t>
  </si>
  <si>
    <t xml:space="preserve">      職業紹介・労働者派遣業　</t>
  </si>
  <si>
    <t xml:space="preserve">      その他のサービス業　</t>
  </si>
  <si>
    <t xml:space="preserve">    金融業、保険業</t>
  </si>
  <si>
    <t xml:space="preserve">２－１－１　経常利益：令和２年度・総括表</t>
  </si>
  <si>
    <t xml:space="preserve">経常利益</t>
  </si>
  <si>
    <t xml:space="preserve">※１　端数整理の関係により、「製造業」＋「非製造業」＝「全産業」にならない場合がある。</t>
  </si>
  <si>
    <r>
      <rPr>
        <sz val="9"/>
        <rFont val="Noto Sans"/>
        <family val="2"/>
      </rPr>
      <t xml:space="preserve">※２　元年度・２年度ともに回答のあった法人（</t>
    </r>
    <r>
      <rPr>
        <sz val="9"/>
        <rFont val="ＭＳ ゴシック"/>
        <family val="3"/>
        <charset val="128"/>
      </rPr>
      <t xml:space="preserve">8,462</t>
    </r>
    <r>
      <rPr>
        <sz val="9"/>
        <rFont val="Noto Sans"/>
        <family val="2"/>
      </rPr>
      <t xml:space="preserve">社）を基に推計。</t>
    </r>
  </si>
  <si>
    <t xml:space="preserve">２－１－２　経常利益：令和２年度・総括表（金融業、保険業を除く）</t>
  </si>
  <si>
    <r>
      <rPr>
        <sz val="9"/>
        <rFont val="Noto Sans"/>
        <family val="2"/>
      </rPr>
      <t xml:space="preserve">※１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から金融業、保険業を調査対象としたことから、参考として金融業、保険業を</t>
    </r>
  </si>
  <si>
    <t xml:space="preserve">　　　除くベースの結果も掲載する。</t>
  </si>
  <si>
    <r>
      <rPr>
        <sz val="9"/>
        <rFont val="Noto Sans"/>
        <family val="2"/>
      </rPr>
      <t xml:space="preserve">※３　元年度・２年度ともに回答のあった法人（</t>
    </r>
    <r>
      <rPr>
        <sz val="9"/>
        <rFont val="ＭＳ ゴシック"/>
        <family val="3"/>
        <charset val="128"/>
      </rPr>
      <t xml:space="preserve">7,760</t>
    </r>
    <r>
      <rPr>
        <sz val="9"/>
        <rFont val="Noto Sans"/>
        <family val="2"/>
      </rPr>
      <t xml:space="preserve">社）を基に推計。</t>
    </r>
  </si>
  <si>
    <t xml:space="preserve">２－１－３　経常利益（受取配当金を除く）：令和２年度・総括表</t>
  </si>
  <si>
    <t xml:space="preserve">経常利益（受取配当金を除く）</t>
  </si>
  <si>
    <r>
      <rPr>
        <sz val="9"/>
        <rFont val="Noto Sans"/>
        <family val="2"/>
      </rPr>
      <t xml:space="preserve">※２　元年度・２年度ともに回答のあった法人（</t>
    </r>
    <r>
      <rPr>
        <sz val="9"/>
        <rFont val="ＭＳ ゴシック"/>
        <family val="3"/>
        <charset val="128"/>
      </rPr>
      <t xml:space="preserve">8,157</t>
    </r>
    <r>
      <rPr>
        <sz val="9"/>
        <rFont val="Noto Sans"/>
        <family val="2"/>
      </rPr>
      <t xml:space="preserve">社）を基に推計。</t>
    </r>
  </si>
  <si>
    <t xml:space="preserve">２－１－４　経常利益（受取配当金を除く）：令和２年度・総括表（金融業、保険業を除く）</t>
  </si>
  <si>
    <t xml:space="preserve">※１　参考として金融業、保険業を除くベースの結果も掲載する。</t>
  </si>
  <si>
    <r>
      <rPr>
        <sz val="9"/>
        <rFont val="Noto Sans"/>
        <family val="2"/>
      </rPr>
      <t xml:space="preserve">※３　元年度・２年度ともに回答のあった法人（</t>
    </r>
    <r>
      <rPr>
        <sz val="9"/>
        <rFont val="ＭＳ ゴシック"/>
        <family val="3"/>
        <charset val="128"/>
      </rPr>
      <t xml:space="preserve">7,484</t>
    </r>
    <r>
      <rPr>
        <sz val="9"/>
        <rFont val="Noto Sans"/>
        <family val="2"/>
      </rPr>
      <t xml:space="preserve">社）を基に推計。</t>
    </r>
  </si>
  <si>
    <t xml:space="preserve">２－２　経常利益：令和２年度・業種別</t>
  </si>
  <si>
    <t xml:space="preserve">  * </t>
  </si>
  <si>
    <t xml:space="preserve">   * </t>
  </si>
  <si>
    <t xml:space="preserve">  -* </t>
  </si>
  <si>
    <t xml:space="preserve"> -* </t>
  </si>
  <si>
    <r>
      <rPr>
        <sz val="9"/>
        <rFont val="Noto Sans"/>
        <family val="2"/>
      </rPr>
      <t xml:space="preserve">※３　「</t>
    </r>
    <r>
      <rPr>
        <sz val="9"/>
        <rFont val="ＭＳ ゴシック"/>
        <family val="3"/>
        <charset val="128"/>
      </rPr>
      <t xml:space="preserve">*</t>
    </r>
    <r>
      <rPr>
        <sz val="9"/>
        <rFont val="Noto Sans"/>
        <family val="2"/>
      </rPr>
      <t xml:space="preserve">」は黒字転化、「</t>
    </r>
    <r>
      <rPr>
        <sz val="9"/>
        <rFont val="ＭＳ ゴシック"/>
        <family val="3"/>
        <charset val="128"/>
      </rPr>
      <t xml:space="preserve">-*</t>
    </r>
    <r>
      <rPr>
        <sz val="9"/>
        <rFont val="Noto Sans"/>
        <family val="2"/>
      </rPr>
      <t xml:space="preserve">」は赤字転化、「</t>
    </r>
    <r>
      <rPr>
        <sz val="9"/>
        <rFont val="ＭＳ ゴシック"/>
        <family val="3"/>
        <charset val="128"/>
      </rPr>
      <t xml:space="preserve">--</t>
    </r>
    <r>
      <rPr>
        <sz val="9"/>
        <rFont val="Noto Sans"/>
        <family val="2"/>
      </rPr>
      <t xml:space="preserve">」は赤字拡大、「</t>
    </r>
    <r>
      <rPr>
        <sz val="9"/>
        <rFont val="ＭＳ ゴシック"/>
        <family val="3"/>
        <charset val="128"/>
      </rPr>
      <t xml:space="preserve">-</t>
    </r>
    <r>
      <rPr>
        <sz val="9"/>
        <rFont val="Noto Sans"/>
        <family val="2"/>
      </rPr>
      <t xml:space="preserve">」は赤字縮小、「</t>
    </r>
    <r>
      <rPr>
        <sz val="9"/>
        <rFont val="ＭＳ ゴシック"/>
        <family val="3"/>
        <charset val="128"/>
      </rPr>
      <t xml:space="preserve">****</t>
    </r>
    <r>
      <rPr>
        <sz val="9"/>
        <rFont val="Noto Sans"/>
        <family val="2"/>
      </rPr>
      <t xml:space="preserve">」は</t>
    </r>
    <r>
      <rPr>
        <sz val="9"/>
        <rFont val="ＭＳ ゴシック"/>
        <family val="3"/>
        <charset val="128"/>
      </rPr>
      <t xml:space="preserve">1,000</t>
    </r>
    <r>
      <rPr>
        <sz val="9"/>
        <rFont val="Noto Sans"/>
        <family val="2"/>
      </rPr>
      <t xml:space="preserve">％以上を示す。</t>
    </r>
  </si>
  <si>
    <t xml:space="preserve">３－１　設備投資（ソフトウェアを含む、土地を除く）：令和２年度・総括表</t>
  </si>
  <si>
    <t xml:space="preserve">設備投資
（ソフトウェアを含む、土地を除く）</t>
  </si>
  <si>
    <r>
      <rPr>
        <sz val="9"/>
        <rFont val="Noto Sans"/>
        <family val="2"/>
      </rPr>
      <t xml:space="preserve">※２　元年度・２年度ともに回答のあった法人（</t>
    </r>
    <r>
      <rPr>
        <sz val="9"/>
        <rFont val="ＭＳ ゴシック"/>
        <family val="3"/>
        <charset val="128"/>
      </rPr>
      <t xml:space="preserve">8,563</t>
    </r>
    <r>
      <rPr>
        <sz val="9"/>
        <rFont val="Noto Sans"/>
        <family val="2"/>
      </rPr>
      <t xml:space="preserve">社）を基に推計。</t>
    </r>
  </si>
  <si>
    <t xml:space="preserve">３－２　設備投資（ソフトウェアを含む、土地を除く）：令和２年度・業種別</t>
  </si>
  <si>
    <r>
      <rPr>
        <sz val="9"/>
        <rFont val="Noto Sans"/>
        <family val="2"/>
      </rPr>
      <t xml:space="preserve">※３　「</t>
    </r>
    <r>
      <rPr>
        <sz val="9"/>
        <rFont val="ＭＳ ゴシック"/>
        <family val="3"/>
        <charset val="128"/>
      </rPr>
      <t xml:space="preserve">****</t>
    </r>
    <r>
      <rPr>
        <sz val="9"/>
        <rFont val="Noto Sans"/>
        <family val="2"/>
      </rPr>
      <t xml:space="preserve">」は</t>
    </r>
    <r>
      <rPr>
        <sz val="9"/>
        <rFont val="ＭＳ ゴシック"/>
        <family val="3"/>
        <charset val="128"/>
      </rPr>
      <t xml:space="preserve">1,000</t>
    </r>
    <r>
      <rPr>
        <sz val="9"/>
        <rFont val="Noto Sans"/>
        <family val="2"/>
      </rPr>
      <t xml:space="preserve">％以上を示す。</t>
    </r>
  </si>
  <si>
    <t xml:space="preserve">３－３　設備投資（ソフトウェアを含む、土地を除く）：四半期・総括表</t>
  </si>
  <si>
    <t xml:space="preserve">前年同期比</t>
  </si>
  <si>
    <r>
      <rPr>
        <sz val="9"/>
        <rFont val="Noto Sans"/>
        <family val="2"/>
      </rPr>
      <t xml:space="preserve">元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２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※２　元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・２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ともに回答のあった法人（</t>
    </r>
    <r>
      <rPr>
        <sz val="9"/>
        <rFont val="ＭＳ ゴシック"/>
        <family val="3"/>
        <charset val="128"/>
      </rPr>
      <t xml:space="preserve">3,010</t>
    </r>
    <r>
      <rPr>
        <sz val="9"/>
        <rFont val="Noto Sans"/>
        <family val="2"/>
      </rPr>
      <t xml:space="preserve">社）を基に推計。</t>
    </r>
  </si>
  <si>
    <t xml:space="preserve">４－１　設備投資（ソフトウェアを除く、土地を除く）：令和２年度・総括表</t>
  </si>
  <si>
    <t xml:space="preserve">設備投資
（ソフトウェアを除く、土地を除く）</t>
  </si>
  <si>
    <r>
      <rPr>
        <sz val="9"/>
        <rFont val="Noto Sans"/>
        <family val="2"/>
      </rPr>
      <t xml:space="preserve">※２　元年度・２年度ともに回答のあった法人（</t>
    </r>
    <r>
      <rPr>
        <sz val="9"/>
        <rFont val="ＭＳ ゴシック"/>
        <family val="3"/>
        <charset val="128"/>
      </rPr>
      <t xml:space="preserve">8,534</t>
    </r>
    <r>
      <rPr>
        <sz val="9"/>
        <rFont val="Noto Sans"/>
        <family val="2"/>
      </rPr>
      <t xml:space="preserve">社）を基に推計。</t>
    </r>
  </si>
  <si>
    <t xml:space="preserve">４－２　設備投資（ソフトウェアを除く、土地を除く）：令和２年度・業種別</t>
  </si>
  <si>
    <t xml:space="preserve">５－１　設備投資（ソフトウェアを除く、土地を含む）：令和２年度・総括表</t>
  </si>
  <si>
    <t xml:space="preserve">設備投資
（ソフトウェアを除く、土地を含む）</t>
  </si>
  <si>
    <t xml:space="preserve">５－２　設備投資（ソフトウェアを除く、土地を含む）：令和２年度・業種別</t>
  </si>
  <si>
    <t xml:space="preserve">６－１　設備投資（ソフトウェアのみ）：令和２年度・総括表</t>
  </si>
  <si>
    <t xml:space="preserve">設備投資
（ソフトウェアのみ）</t>
  </si>
  <si>
    <r>
      <rPr>
        <sz val="9"/>
        <rFont val="Noto Sans"/>
        <family val="2"/>
      </rPr>
      <t xml:space="preserve">※２　元年度・２年度ともに回答のあった法人（</t>
    </r>
    <r>
      <rPr>
        <sz val="9"/>
        <rFont val="ＭＳ ゴシック"/>
        <family val="3"/>
        <charset val="128"/>
      </rPr>
      <t xml:space="preserve">8,479</t>
    </r>
    <r>
      <rPr>
        <sz val="9"/>
        <rFont val="Noto Sans"/>
        <family val="2"/>
      </rPr>
      <t xml:space="preserve">社）を基に推計。</t>
    </r>
  </si>
  <si>
    <t xml:space="preserve">６－２　設備投資（ソフトウェアのみ）：令和２年度・業種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[RED]\(#,##0\)"/>
    <numFmt numFmtId="166" formatCode="@"/>
    <numFmt numFmtId="167" formatCode="#,##0"/>
    <numFmt numFmtId="168" formatCode="\(___???0.0&quot;) &quot;;&quot;(▲&quot;??0.0&quot;) &quot;;\(___???0.0&quot;) &quot;;&quot;(   &quot;@&quot;) &quot;"/>
    <numFmt numFmtId="169" formatCode="___??0.0\ ;\▲??0.0\ ;___??0.0\ "/>
    <numFmt numFmtId="170" formatCode="\(___???0.0\);&quot;(▲&quot;??0.0\);\(___???0.0\)"/>
    <numFmt numFmtId="171" formatCode="___???0.0\ ;\▲??0.0\ ;___???0.0\ "/>
  </numFmts>
  <fonts count="14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4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  <font>
      <sz val="9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true" diagonalDown="false">
      <left style="thin"/>
      <right style="thin"/>
      <top style="thin"/>
      <bottom style="thin"/>
      <diagonal style="hair"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帳票レイアウト(パターンA)_帳票元_帳票レイアウト（景気）" xfId="21"/>
    <cellStyle name="標準_帳票レイアウト(パターンA)_帳票元_帳票レイアウト（景気）_公開用帳票レイアウト（景気）_ﾊﾟﾀｰﾝ一式" xfId="22"/>
    <cellStyle name="標準_帳票レイアウト(パターンA)_帳票元_帳票元" xfId="23"/>
  </cellStyles>
  <dxfs count="60">
    <dxf>
      <font>
        <color rgb="FF9C0006"/>
      </font>
      <fill>
        <patternFill>
          <bgColor rgb="FFFFC7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1F497D"/>
      </font>
      <fill>
        <patternFill>
          <bgColor rgb="FFDCE6F2"/>
        </patternFill>
      </fill>
    </dxf>
    <dxf>
      <font>
        <color rgb="FF006100"/>
      </font>
      <fill>
        <patternFill>
          <bgColor rgb="FFC6EF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1</xdr:col>
      <xdr:colOff>161640</xdr:colOff>
      <xdr:row>3</xdr:row>
      <xdr:rowOff>276120</xdr:rowOff>
    </xdr:from>
    <xdr:to>
      <xdr:col>15</xdr:col>
      <xdr:colOff>1009440</xdr:colOff>
      <xdr:row>3</xdr:row>
      <xdr:rowOff>276120</xdr:rowOff>
    </xdr:to>
    <xdr:sp>
      <xdr:nvSpPr>
        <xdr:cNvPr id="0" name="Line 1"/>
        <xdr:cNvSpPr/>
      </xdr:nvSpPr>
      <xdr:spPr>
        <a:xfrm>
          <a:off x="3668040" y="1371600"/>
          <a:ext cx="349452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1</xdr:col>
      <xdr:colOff>161640</xdr:colOff>
      <xdr:row>4</xdr:row>
      <xdr:rowOff>276120</xdr:rowOff>
    </xdr:from>
    <xdr:to>
      <xdr:col>15</xdr:col>
      <xdr:colOff>1009440</xdr:colOff>
      <xdr:row>4</xdr:row>
      <xdr:rowOff>276120</xdr:rowOff>
    </xdr:to>
    <xdr:sp>
      <xdr:nvSpPr>
        <xdr:cNvPr id="1" name="Line 2"/>
        <xdr:cNvSpPr/>
      </xdr:nvSpPr>
      <xdr:spPr>
        <a:xfrm>
          <a:off x="3668040" y="1714320"/>
          <a:ext cx="349452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1</xdr:col>
      <xdr:colOff>266400</xdr:colOff>
      <xdr:row>5</xdr:row>
      <xdr:rowOff>276120</xdr:rowOff>
    </xdr:from>
    <xdr:to>
      <xdr:col>15</xdr:col>
      <xdr:colOff>1009440</xdr:colOff>
      <xdr:row>5</xdr:row>
      <xdr:rowOff>276120</xdr:rowOff>
    </xdr:to>
    <xdr:sp>
      <xdr:nvSpPr>
        <xdr:cNvPr id="2" name="Line 3"/>
        <xdr:cNvSpPr/>
      </xdr:nvSpPr>
      <xdr:spPr>
        <a:xfrm>
          <a:off x="3772800" y="2057400"/>
          <a:ext cx="338976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1</xdr:col>
      <xdr:colOff>266400</xdr:colOff>
      <xdr:row>9</xdr:row>
      <xdr:rowOff>276120</xdr:rowOff>
    </xdr:from>
    <xdr:to>
      <xdr:col>15</xdr:col>
      <xdr:colOff>1009440</xdr:colOff>
      <xdr:row>9</xdr:row>
      <xdr:rowOff>276120</xdr:rowOff>
    </xdr:to>
    <xdr:sp>
      <xdr:nvSpPr>
        <xdr:cNvPr id="3" name="Line 4"/>
        <xdr:cNvSpPr/>
      </xdr:nvSpPr>
      <xdr:spPr>
        <a:xfrm>
          <a:off x="3772800" y="3429000"/>
          <a:ext cx="338976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5</xdr:col>
      <xdr:colOff>133200</xdr:colOff>
      <xdr:row>10</xdr:row>
      <xdr:rowOff>276120</xdr:rowOff>
    </xdr:from>
    <xdr:to>
      <xdr:col>15</xdr:col>
      <xdr:colOff>1000080</xdr:colOff>
      <xdr:row>10</xdr:row>
      <xdr:rowOff>276120</xdr:rowOff>
    </xdr:to>
    <xdr:sp>
      <xdr:nvSpPr>
        <xdr:cNvPr id="4" name="Line 5"/>
        <xdr:cNvSpPr/>
      </xdr:nvSpPr>
      <xdr:spPr>
        <a:xfrm>
          <a:off x="6286320" y="3771720"/>
          <a:ext cx="86688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5</xdr:col>
      <xdr:colOff>133200</xdr:colOff>
      <xdr:row>11</xdr:row>
      <xdr:rowOff>266400</xdr:rowOff>
    </xdr:from>
    <xdr:to>
      <xdr:col>15</xdr:col>
      <xdr:colOff>1000080</xdr:colOff>
      <xdr:row>11</xdr:row>
      <xdr:rowOff>266400</xdr:rowOff>
    </xdr:to>
    <xdr:sp>
      <xdr:nvSpPr>
        <xdr:cNvPr id="5" name="Line 6"/>
        <xdr:cNvSpPr/>
      </xdr:nvSpPr>
      <xdr:spPr>
        <a:xfrm>
          <a:off x="6286320" y="4105080"/>
          <a:ext cx="86688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5</xdr:col>
      <xdr:colOff>485640</xdr:colOff>
      <xdr:row>12</xdr:row>
      <xdr:rowOff>276120</xdr:rowOff>
    </xdr:from>
    <xdr:to>
      <xdr:col>15</xdr:col>
      <xdr:colOff>1009440</xdr:colOff>
      <xdr:row>12</xdr:row>
      <xdr:rowOff>276120</xdr:rowOff>
    </xdr:to>
    <xdr:sp>
      <xdr:nvSpPr>
        <xdr:cNvPr id="6" name="Line 7"/>
        <xdr:cNvSpPr/>
      </xdr:nvSpPr>
      <xdr:spPr>
        <a:xfrm>
          <a:off x="6638760" y="4457520"/>
          <a:ext cx="52380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5</xdr:col>
      <xdr:colOff>114120</xdr:colOff>
      <xdr:row>13</xdr:row>
      <xdr:rowOff>276120</xdr:rowOff>
    </xdr:from>
    <xdr:to>
      <xdr:col>15</xdr:col>
      <xdr:colOff>1009440</xdr:colOff>
      <xdr:row>13</xdr:row>
      <xdr:rowOff>276120</xdr:rowOff>
    </xdr:to>
    <xdr:sp>
      <xdr:nvSpPr>
        <xdr:cNvPr id="7" name="Line 10"/>
        <xdr:cNvSpPr/>
      </xdr:nvSpPr>
      <xdr:spPr>
        <a:xfrm>
          <a:off x="6267240" y="4800600"/>
          <a:ext cx="89532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5</xdr:col>
      <xdr:colOff>114120</xdr:colOff>
      <xdr:row>14</xdr:row>
      <xdr:rowOff>276120</xdr:rowOff>
    </xdr:from>
    <xdr:to>
      <xdr:col>15</xdr:col>
      <xdr:colOff>1009440</xdr:colOff>
      <xdr:row>14</xdr:row>
      <xdr:rowOff>276120</xdr:rowOff>
    </xdr:to>
    <xdr:sp>
      <xdr:nvSpPr>
        <xdr:cNvPr id="8" name="Line 11"/>
        <xdr:cNvSpPr/>
      </xdr:nvSpPr>
      <xdr:spPr>
        <a:xfrm>
          <a:off x="6267240" y="5143320"/>
          <a:ext cx="89532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3</xdr:col>
      <xdr:colOff>428400</xdr:colOff>
      <xdr:row>17</xdr:row>
      <xdr:rowOff>276120</xdr:rowOff>
    </xdr:from>
    <xdr:to>
      <xdr:col>15</xdr:col>
      <xdr:colOff>1009440</xdr:colOff>
      <xdr:row>17</xdr:row>
      <xdr:rowOff>276120</xdr:rowOff>
    </xdr:to>
    <xdr:sp>
      <xdr:nvSpPr>
        <xdr:cNvPr id="9" name="Line 15"/>
        <xdr:cNvSpPr/>
      </xdr:nvSpPr>
      <xdr:spPr>
        <a:xfrm>
          <a:off x="5258160" y="6172200"/>
          <a:ext cx="190440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3</xdr:col>
      <xdr:colOff>428400</xdr:colOff>
      <xdr:row>18</xdr:row>
      <xdr:rowOff>276120</xdr:rowOff>
    </xdr:from>
    <xdr:to>
      <xdr:col>15</xdr:col>
      <xdr:colOff>1009440</xdr:colOff>
      <xdr:row>18</xdr:row>
      <xdr:rowOff>276120</xdr:rowOff>
    </xdr:to>
    <xdr:sp>
      <xdr:nvSpPr>
        <xdr:cNvPr id="10" name="Line 16"/>
        <xdr:cNvSpPr/>
      </xdr:nvSpPr>
      <xdr:spPr>
        <a:xfrm>
          <a:off x="5258160" y="6514920"/>
          <a:ext cx="190440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5</xdr:col>
      <xdr:colOff>114120</xdr:colOff>
      <xdr:row>15</xdr:row>
      <xdr:rowOff>276120</xdr:rowOff>
    </xdr:from>
    <xdr:to>
      <xdr:col>15</xdr:col>
      <xdr:colOff>1009440</xdr:colOff>
      <xdr:row>15</xdr:row>
      <xdr:rowOff>276120</xdr:rowOff>
    </xdr:to>
    <xdr:sp>
      <xdr:nvSpPr>
        <xdr:cNvPr id="11" name="Line 20"/>
        <xdr:cNvSpPr/>
      </xdr:nvSpPr>
      <xdr:spPr>
        <a:xfrm>
          <a:off x="6267240" y="5486400"/>
          <a:ext cx="89532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5</xdr:col>
      <xdr:colOff>123480</xdr:colOff>
      <xdr:row>16</xdr:row>
      <xdr:rowOff>266400</xdr:rowOff>
    </xdr:from>
    <xdr:to>
      <xdr:col>15</xdr:col>
      <xdr:colOff>1107000</xdr:colOff>
      <xdr:row>16</xdr:row>
      <xdr:rowOff>266400</xdr:rowOff>
    </xdr:to>
    <xdr:sp>
      <xdr:nvSpPr>
        <xdr:cNvPr id="12" name="Line 21"/>
        <xdr:cNvSpPr/>
      </xdr:nvSpPr>
      <xdr:spPr>
        <a:xfrm>
          <a:off x="6276600" y="5819400"/>
          <a:ext cx="98352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4</xdr:col>
      <xdr:colOff>18720</xdr:colOff>
      <xdr:row>6</xdr:row>
      <xdr:rowOff>276120</xdr:rowOff>
    </xdr:from>
    <xdr:to>
      <xdr:col>15</xdr:col>
      <xdr:colOff>1000080</xdr:colOff>
      <xdr:row>6</xdr:row>
      <xdr:rowOff>276120</xdr:rowOff>
    </xdr:to>
    <xdr:sp>
      <xdr:nvSpPr>
        <xdr:cNvPr id="13" name="Line 25"/>
        <xdr:cNvSpPr/>
      </xdr:nvSpPr>
      <xdr:spPr>
        <a:xfrm>
          <a:off x="5510160" y="2400120"/>
          <a:ext cx="164304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3</xdr:col>
      <xdr:colOff>419040</xdr:colOff>
      <xdr:row>7</xdr:row>
      <xdr:rowOff>276120</xdr:rowOff>
    </xdr:from>
    <xdr:to>
      <xdr:col>15</xdr:col>
      <xdr:colOff>1000080</xdr:colOff>
      <xdr:row>7</xdr:row>
      <xdr:rowOff>276120</xdr:rowOff>
    </xdr:to>
    <xdr:sp>
      <xdr:nvSpPr>
        <xdr:cNvPr id="14" name="Line 25"/>
        <xdr:cNvSpPr/>
      </xdr:nvSpPr>
      <xdr:spPr>
        <a:xfrm>
          <a:off x="5248800" y="2743200"/>
          <a:ext cx="190440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5</xdr:col>
      <xdr:colOff>723600</xdr:colOff>
      <xdr:row>8</xdr:row>
      <xdr:rowOff>266400</xdr:rowOff>
    </xdr:from>
    <xdr:to>
      <xdr:col>15</xdr:col>
      <xdr:colOff>1009440</xdr:colOff>
      <xdr:row>8</xdr:row>
      <xdr:rowOff>266400</xdr:rowOff>
    </xdr:to>
    <xdr:sp>
      <xdr:nvSpPr>
        <xdr:cNvPr id="15" name="Line 25"/>
        <xdr:cNvSpPr/>
      </xdr:nvSpPr>
      <xdr:spPr>
        <a:xfrm>
          <a:off x="6876720" y="3076200"/>
          <a:ext cx="285840" cy="0"/>
        </a:xfrm>
        <a:prstGeom prst="line">
          <a:avLst/>
        </a:prstGeom>
        <a:ln w="3175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injuku/&#26441;&#37326;PJ&#20849;&#26377;/&#35506;&#21729;&#20849;&#26377;/FABNET2003/20020821/417&#21495;&#23460;&#65434;&#65394;&#65393;&#65395;&#65412;&#22793;&#263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17号室ﾚｲｱｳﾄ変更"/>
      <sheetName val="#REF"/>
      <sheetName val="Config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41.25" zeroHeight="false" outlineLevelRow="0" outlineLevelCol="0"/>
  <cols>
    <col collapsed="false" customWidth="true" hidden="false" outlineLevel="0" max="1" min="1" style="1" width="4.57"/>
    <col collapsed="false" customWidth="true" hidden="false" outlineLevel="0" max="2" min="2" style="1" width="3.71"/>
    <col collapsed="false" customWidth="true" hidden="false" outlineLevel="0" max="3" min="3" style="1" width="2.29"/>
    <col collapsed="false" customWidth="true" hidden="false" outlineLevel="0" max="4" min="4" style="1" width="2.86"/>
    <col collapsed="false" customWidth="true" hidden="false" outlineLevel="0" max="5" min="5" style="1" width="2.29"/>
    <col collapsed="false" customWidth="true" hidden="false" outlineLevel="0" max="6" min="6" style="1" width="2.86"/>
    <col collapsed="false" customWidth="true" hidden="false" outlineLevel="0" max="8" min="7" style="1" width="2.29"/>
    <col collapsed="false" customWidth="false" hidden="false" outlineLevel="0" max="9" min="9" style="1" width="9.14"/>
    <col collapsed="false" customWidth="true" hidden="false" outlineLevel="0" max="10" min="10" style="1" width="7"/>
    <col collapsed="false" customWidth="false" hidden="false" outlineLevel="0" max="15" min="11" style="1" width="9.14"/>
    <col collapsed="false" customWidth="true" hidden="false" outlineLevel="0" max="16" min="16" style="1" width="15.29"/>
    <col collapsed="false" customWidth="true" hidden="false" outlineLevel="0" max="17" min="17" style="1" width="6.29"/>
    <col collapsed="false" customWidth="false" hidden="false" outlineLevel="0" max="16384" min="18" style="1" width="9.14"/>
  </cols>
  <sheetData>
    <row r="1" customFormat="false" ht="30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6" hidden="false" customHeight="true" outlineLevel="0" collapsed="false">
      <c r="B2" s="3" t="s">
        <v>1</v>
      </c>
    </row>
    <row r="3" customFormat="false" ht="19.5" hidden="false" customHeight="true" outlineLevel="0" collapsed="false">
      <c r="B3" s="3"/>
    </row>
    <row r="4" customFormat="false" ht="27" hidden="false" customHeight="true" outlineLevel="0" collapsed="false">
      <c r="C4" s="4" t="s">
        <v>2</v>
      </c>
      <c r="D4" s="4" t="s">
        <v>3</v>
      </c>
      <c r="E4" s="4" t="s">
        <v>2</v>
      </c>
      <c r="I4" s="5" t="s">
        <v>4</v>
      </c>
      <c r="P4" s="6"/>
      <c r="Q4" s="7" t="n">
        <v>27</v>
      </c>
    </row>
    <row r="5" customFormat="false" ht="27" hidden="false" customHeight="true" outlineLevel="0" collapsed="false">
      <c r="D5" s="4" t="s">
        <v>3</v>
      </c>
      <c r="E5" s="4" t="s">
        <v>5</v>
      </c>
      <c r="I5" s="5" t="s">
        <v>6</v>
      </c>
      <c r="P5" s="6"/>
      <c r="Q5" s="7" t="n">
        <v>28</v>
      </c>
    </row>
    <row r="6" customFormat="false" ht="27" hidden="false" customHeight="true" outlineLevel="0" collapsed="false">
      <c r="C6" s="4" t="s">
        <v>5</v>
      </c>
      <c r="D6" s="4" t="s">
        <v>3</v>
      </c>
      <c r="E6" s="4" t="s">
        <v>2</v>
      </c>
      <c r="F6" s="4" t="s">
        <v>3</v>
      </c>
      <c r="G6" s="4" t="s">
        <v>2</v>
      </c>
      <c r="I6" s="5" t="s">
        <v>7</v>
      </c>
      <c r="P6" s="6"/>
      <c r="Q6" s="7" t="n">
        <v>29</v>
      </c>
    </row>
    <row r="7" customFormat="false" ht="27" hidden="false" customHeight="true" outlineLevel="0" collapsed="false">
      <c r="D7" s="4" t="s">
        <v>3</v>
      </c>
      <c r="E7" s="4" t="s">
        <v>2</v>
      </c>
      <c r="F7" s="4" t="s">
        <v>3</v>
      </c>
      <c r="G7" s="4" t="s">
        <v>5</v>
      </c>
      <c r="I7" s="5" t="s">
        <v>8</v>
      </c>
      <c r="P7" s="6"/>
      <c r="Q7" s="7" t="n">
        <v>30</v>
      </c>
    </row>
    <row r="8" customFormat="false" ht="27" hidden="false" customHeight="true" outlineLevel="0" collapsed="false">
      <c r="D8" s="4" t="s">
        <v>3</v>
      </c>
      <c r="E8" s="4" t="s">
        <v>2</v>
      </c>
      <c r="F8" s="4" t="s">
        <v>3</v>
      </c>
      <c r="G8" s="4" t="s">
        <v>9</v>
      </c>
      <c r="I8" s="5" t="s">
        <v>10</v>
      </c>
      <c r="P8" s="6"/>
      <c r="Q8" s="7" t="n">
        <v>31</v>
      </c>
    </row>
    <row r="9" customFormat="false" ht="27" hidden="false" customHeight="true" outlineLevel="0" collapsed="false">
      <c r="D9" s="4" t="s">
        <v>3</v>
      </c>
      <c r="E9" s="4" t="s">
        <v>2</v>
      </c>
      <c r="F9" s="4" t="s">
        <v>3</v>
      </c>
      <c r="G9" s="4" t="s">
        <v>11</v>
      </c>
      <c r="I9" s="5" t="s">
        <v>12</v>
      </c>
      <c r="P9" s="6"/>
      <c r="Q9" s="7" t="n">
        <v>32</v>
      </c>
    </row>
    <row r="10" customFormat="false" ht="27" hidden="false" customHeight="true" outlineLevel="0" collapsed="false">
      <c r="D10" s="4" t="s">
        <v>3</v>
      </c>
      <c r="E10" s="4" t="s">
        <v>5</v>
      </c>
      <c r="I10" s="5" t="s">
        <v>13</v>
      </c>
      <c r="P10" s="6"/>
      <c r="Q10" s="7" t="n">
        <v>33</v>
      </c>
    </row>
    <row r="11" customFormat="false" ht="27" hidden="false" customHeight="true" outlineLevel="0" collapsed="false">
      <c r="C11" s="4" t="s">
        <v>9</v>
      </c>
      <c r="D11" s="4" t="s">
        <v>3</v>
      </c>
      <c r="E11" s="4" t="s">
        <v>2</v>
      </c>
      <c r="I11" s="5" t="s">
        <v>14</v>
      </c>
      <c r="P11" s="6"/>
      <c r="Q11" s="7" t="n">
        <v>34</v>
      </c>
    </row>
    <row r="12" customFormat="false" ht="27" hidden="false" customHeight="true" outlineLevel="0" collapsed="false">
      <c r="D12" s="4" t="s">
        <v>3</v>
      </c>
      <c r="E12" s="4" t="s">
        <v>5</v>
      </c>
      <c r="I12" s="5" t="s">
        <v>15</v>
      </c>
      <c r="P12" s="6"/>
      <c r="Q12" s="7" t="n">
        <v>35</v>
      </c>
    </row>
    <row r="13" customFormat="false" ht="27" hidden="false" customHeight="true" outlineLevel="0" collapsed="false">
      <c r="D13" s="4" t="s">
        <v>3</v>
      </c>
      <c r="E13" s="4" t="s">
        <v>9</v>
      </c>
      <c r="I13" s="5" t="s">
        <v>16</v>
      </c>
      <c r="P13" s="6"/>
      <c r="Q13" s="7" t="n">
        <v>36</v>
      </c>
    </row>
    <row r="14" customFormat="false" ht="27" hidden="false" customHeight="true" outlineLevel="0" collapsed="false">
      <c r="C14" s="4" t="s">
        <v>11</v>
      </c>
      <c r="D14" s="4" t="s">
        <v>3</v>
      </c>
      <c r="E14" s="4" t="s">
        <v>2</v>
      </c>
      <c r="I14" s="5" t="s">
        <v>17</v>
      </c>
      <c r="P14" s="6"/>
      <c r="Q14" s="7" t="n">
        <v>37</v>
      </c>
    </row>
    <row r="15" customFormat="false" ht="27" hidden="false" customHeight="true" outlineLevel="0" collapsed="false">
      <c r="D15" s="4" t="s">
        <v>3</v>
      </c>
      <c r="E15" s="4" t="s">
        <v>5</v>
      </c>
      <c r="I15" s="5" t="s">
        <v>18</v>
      </c>
      <c r="P15" s="6"/>
      <c r="Q15" s="7" t="n">
        <v>38</v>
      </c>
    </row>
    <row r="16" customFormat="false" ht="27" hidden="false" customHeight="true" outlineLevel="0" collapsed="false">
      <c r="C16" s="4" t="s">
        <v>19</v>
      </c>
      <c r="D16" s="4" t="s">
        <v>3</v>
      </c>
      <c r="E16" s="4" t="s">
        <v>2</v>
      </c>
      <c r="I16" s="5" t="s">
        <v>20</v>
      </c>
      <c r="P16" s="6"/>
      <c r="Q16" s="7" t="n">
        <v>39</v>
      </c>
    </row>
    <row r="17" customFormat="false" ht="27" hidden="false" customHeight="true" outlineLevel="0" collapsed="false">
      <c r="D17" s="4" t="s">
        <v>3</v>
      </c>
      <c r="E17" s="4" t="s">
        <v>5</v>
      </c>
      <c r="I17" s="5" t="s">
        <v>21</v>
      </c>
      <c r="P17" s="6"/>
      <c r="Q17" s="7" t="n">
        <v>40</v>
      </c>
    </row>
    <row r="18" customFormat="false" ht="27" hidden="false" customHeight="true" outlineLevel="0" collapsed="false">
      <c r="C18" s="4" t="s">
        <v>22</v>
      </c>
      <c r="D18" s="4" t="s">
        <v>3</v>
      </c>
      <c r="E18" s="4" t="s">
        <v>2</v>
      </c>
      <c r="I18" s="5" t="s">
        <v>23</v>
      </c>
      <c r="P18" s="6"/>
      <c r="Q18" s="7" t="n">
        <v>41</v>
      </c>
    </row>
    <row r="19" customFormat="false" ht="27" hidden="false" customHeight="true" outlineLevel="0" collapsed="false">
      <c r="D19" s="4" t="s">
        <v>3</v>
      </c>
      <c r="E19" s="4" t="s">
        <v>5</v>
      </c>
      <c r="I19" s="5" t="s">
        <v>24</v>
      </c>
      <c r="P19" s="6"/>
      <c r="Q19" s="7" t="n">
        <v>42</v>
      </c>
    </row>
    <row r="20" customFormat="false" ht="27" hidden="false" customHeight="true" outlineLevel="0" collapsed="false">
      <c r="P20" s="6"/>
      <c r="Q20" s="7"/>
    </row>
  </sheetData>
  <mergeCells count="1">
    <mergeCell ref="B1:Q1"/>
  </mergeCells>
  <printOptions headings="false" gridLines="false" gridLinesSet="true" horizontalCentered="false" verticalCentered="false"/>
  <pageMargins left="0.509722222222222" right="0.420138888888889" top="1" bottom="0.84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"/>
    <col collapsed="false" customWidth="true" hidden="false" outlineLevel="0" max="3" min="3" style="8" width="1.57"/>
    <col collapsed="false" customWidth="true" hidden="false" outlineLevel="0" max="4" min="4" style="8" width="0.86"/>
    <col collapsed="false" customWidth="true" hidden="false" outlineLevel="0" max="5" min="5" style="8" width="1"/>
    <col collapsed="false" customWidth="true" hidden="false" outlineLevel="0" max="6" min="6" style="66" width="35.71"/>
    <col collapsed="false" customWidth="true" hidden="false" outlineLevel="0" max="8" min="7" style="8" width="15.71"/>
    <col collapsed="false" customWidth="true" hidden="false" outlineLevel="0" max="10" min="9" style="8" width="14.29"/>
    <col collapsed="false" customWidth="true" hidden="false" outlineLevel="0" max="11" min="11" style="8" width="1.71"/>
    <col collapsed="false" customWidth="false" hidden="false" outlineLevel="0" max="16384" min="12" style="8" width="10.29"/>
  </cols>
  <sheetData>
    <row r="1" customFormat="false" ht="9" hidden="false" customHeight="true" outlineLevel="0" collapsed="false"/>
    <row r="2" customFormat="false" ht="18" hidden="false" customHeight="true" outlineLevel="0" collapsed="false">
      <c r="B2" s="67" t="s">
        <v>107</v>
      </c>
      <c r="F2" s="68"/>
      <c r="K2" s="11"/>
    </row>
    <row r="3" customFormat="false" ht="9" hidden="false" customHeight="true" outlineLevel="0" collapsed="false">
      <c r="B3" s="69"/>
      <c r="F3" s="68"/>
      <c r="K3" s="11"/>
    </row>
    <row r="4" customFormat="false" ht="18" hidden="false" customHeight="true" outlineLevel="0" collapsed="false">
      <c r="F4" s="13"/>
      <c r="G4" s="11"/>
      <c r="H4" s="11"/>
      <c r="I4" s="116"/>
      <c r="J4" s="13" t="s">
        <v>26</v>
      </c>
    </row>
    <row r="5" s="29" customFormat="true" ht="30" hidden="false" customHeight="true" outlineLevel="0" collapsed="false">
      <c r="B5" s="117"/>
      <c r="C5" s="118"/>
      <c r="D5" s="118"/>
      <c r="E5" s="118"/>
      <c r="F5" s="119"/>
      <c r="G5" s="130" t="s">
        <v>105</v>
      </c>
      <c r="H5" s="130"/>
      <c r="I5" s="17" t="s">
        <v>28</v>
      </c>
      <c r="J5" s="17"/>
    </row>
    <row r="6" s="64" customFormat="true" ht="15" hidden="false" customHeight="true" outlineLevel="0" collapsed="false">
      <c r="B6" s="120"/>
      <c r="C6" s="121"/>
      <c r="D6" s="121"/>
      <c r="E6" s="121"/>
      <c r="F6" s="122"/>
      <c r="G6" s="131" t="s">
        <v>29</v>
      </c>
      <c r="H6" s="131" t="s">
        <v>30</v>
      </c>
      <c r="I6" s="22" t="s">
        <v>30</v>
      </c>
      <c r="J6" s="22"/>
      <c r="K6" s="78"/>
    </row>
    <row r="7" s="64" customFormat="true" ht="15" hidden="false" customHeight="true" outlineLevel="0" collapsed="false">
      <c r="B7" s="124"/>
      <c r="C7" s="125"/>
      <c r="D7" s="125"/>
      <c r="E7" s="125"/>
      <c r="F7" s="126"/>
      <c r="G7" s="131"/>
      <c r="H7" s="131"/>
      <c r="I7" s="27" t="s">
        <v>31</v>
      </c>
      <c r="J7" s="27" t="s">
        <v>32</v>
      </c>
      <c r="K7" s="132"/>
    </row>
    <row r="8" s="64" customFormat="true" ht="15" hidden="false" customHeight="true" outlineLevel="0" collapsed="false">
      <c r="B8" s="82"/>
      <c r="C8" s="83"/>
      <c r="D8" s="83"/>
      <c r="E8" s="83"/>
      <c r="F8" s="84" t="s">
        <v>34</v>
      </c>
      <c r="G8" s="85" t="n">
        <v>40974054</v>
      </c>
      <c r="H8" s="85" t="n">
        <v>37860063</v>
      </c>
      <c r="I8" s="86" t="n">
        <v>-6.8</v>
      </c>
      <c r="J8" s="133" t="n">
        <v>-7.6</v>
      </c>
    </row>
    <row r="9" s="29" customFormat="true" ht="15" hidden="false" customHeight="true" outlineLevel="0" collapsed="false">
      <c r="B9" s="88"/>
      <c r="C9" s="71"/>
      <c r="D9" s="72"/>
      <c r="E9" s="72"/>
      <c r="F9" s="89" t="s">
        <v>44</v>
      </c>
      <c r="G9" s="85" t="n">
        <v>13777144</v>
      </c>
      <c r="H9" s="85" t="n">
        <v>12587154</v>
      </c>
      <c r="I9" s="86" t="n">
        <v>-4.5</v>
      </c>
      <c r="J9" s="133" t="n">
        <v>-8.6</v>
      </c>
    </row>
    <row r="10" s="29" customFormat="true" ht="15" hidden="false" customHeight="true" outlineLevel="0" collapsed="false">
      <c r="B10" s="88"/>
      <c r="C10" s="88"/>
      <c r="D10" s="90"/>
      <c r="E10" s="91"/>
      <c r="F10" s="92" t="s">
        <v>45</v>
      </c>
      <c r="G10" s="85" t="n">
        <v>1457812</v>
      </c>
      <c r="H10" s="85" t="n">
        <v>1230070</v>
      </c>
      <c r="I10" s="86" t="n">
        <v>-15</v>
      </c>
      <c r="J10" s="133" t="n">
        <v>-15.6</v>
      </c>
    </row>
    <row r="11" s="29" customFormat="true" ht="15" hidden="false" customHeight="true" outlineLevel="0" collapsed="false">
      <c r="B11" s="88"/>
      <c r="C11" s="88"/>
      <c r="D11" s="90"/>
      <c r="E11" s="91"/>
      <c r="F11" s="92" t="s">
        <v>46</v>
      </c>
      <c r="G11" s="85" t="n">
        <v>168630</v>
      </c>
      <c r="H11" s="85" t="n">
        <v>184455</v>
      </c>
      <c r="I11" s="86" t="n">
        <v>3.7</v>
      </c>
      <c r="J11" s="133" t="n">
        <v>9.4</v>
      </c>
    </row>
    <row r="12" s="29" customFormat="true" ht="15" hidden="false" customHeight="true" outlineLevel="0" collapsed="false">
      <c r="B12" s="88"/>
      <c r="C12" s="88"/>
      <c r="D12" s="90"/>
      <c r="E12" s="91"/>
      <c r="F12" s="92" t="s">
        <v>47</v>
      </c>
      <c r="G12" s="85" t="n">
        <v>82712</v>
      </c>
      <c r="H12" s="85" t="n">
        <v>54356</v>
      </c>
      <c r="I12" s="86" t="n">
        <v>-21.5</v>
      </c>
      <c r="J12" s="133" t="n">
        <v>-34.3</v>
      </c>
    </row>
    <row r="13" s="29" customFormat="true" ht="15" hidden="false" customHeight="true" outlineLevel="0" collapsed="false">
      <c r="B13" s="88"/>
      <c r="C13" s="88"/>
      <c r="D13" s="90"/>
      <c r="E13" s="91"/>
      <c r="F13" s="92" t="s">
        <v>48</v>
      </c>
      <c r="G13" s="85" t="n">
        <v>468732</v>
      </c>
      <c r="H13" s="85" t="n">
        <v>430225</v>
      </c>
      <c r="I13" s="86" t="n">
        <v>-2.5</v>
      </c>
      <c r="J13" s="133" t="n">
        <v>-8.2</v>
      </c>
    </row>
    <row r="14" s="29" customFormat="true" ht="15" hidden="false" customHeight="true" outlineLevel="0" collapsed="false">
      <c r="B14" s="88"/>
      <c r="C14" s="88"/>
      <c r="D14" s="90"/>
      <c r="E14" s="91"/>
      <c r="F14" s="92" t="s">
        <v>49</v>
      </c>
      <c r="G14" s="85" t="n">
        <v>1745040</v>
      </c>
      <c r="H14" s="85" t="n">
        <v>1831997</v>
      </c>
      <c r="I14" s="86" t="n">
        <v>11.4</v>
      </c>
      <c r="J14" s="133" t="n">
        <v>5</v>
      </c>
    </row>
    <row r="15" s="29" customFormat="true" ht="15" hidden="false" customHeight="true" outlineLevel="0" collapsed="false">
      <c r="B15" s="88"/>
      <c r="C15" s="88"/>
      <c r="D15" s="90"/>
      <c r="E15" s="91"/>
      <c r="F15" s="92" t="s">
        <v>50</v>
      </c>
      <c r="G15" s="85" t="n">
        <v>136147</v>
      </c>
      <c r="H15" s="85" t="n">
        <v>171079</v>
      </c>
      <c r="I15" s="86" t="n">
        <v>27.9</v>
      </c>
      <c r="J15" s="133" t="n">
        <v>25.7</v>
      </c>
    </row>
    <row r="16" s="29" customFormat="true" ht="15" hidden="false" customHeight="true" outlineLevel="0" collapsed="false">
      <c r="B16" s="88"/>
      <c r="C16" s="88"/>
      <c r="D16" s="90"/>
      <c r="E16" s="91"/>
      <c r="F16" s="92" t="s">
        <v>51</v>
      </c>
      <c r="G16" s="85" t="n">
        <v>389258</v>
      </c>
      <c r="H16" s="85" t="n">
        <v>397036</v>
      </c>
      <c r="I16" s="86" t="n">
        <v>2.4</v>
      </c>
      <c r="J16" s="133" t="n">
        <v>2</v>
      </c>
    </row>
    <row r="17" s="29" customFormat="true" ht="15" hidden="false" customHeight="true" outlineLevel="0" collapsed="false">
      <c r="B17" s="88"/>
      <c r="C17" s="88"/>
      <c r="D17" s="90"/>
      <c r="E17" s="91"/>
      <c r="F17" s="92" t="s">
        <v>52</v>
      </c>
      <c r="G17" s="85" t="n">
        <v>451026</v>
      </c>
      <c r="H17" s="85" t="n">
        <v>415799</v>
      </c>
      <c r="I17" s="86" t="n">
        <v>2.1</v>
      </c>
      <c r="J17" s="133" t="n">
        <v>-7.8</v>
      </c>
    </row>
    <row r="18" s="29" customFormat="true" ht="15" hidden="false" customHeight="true" outlineLevel="0" collapsed="false">
      <c r="B18" s="88"/>
      <c r="C18" s="88"/>
      <c r="D18" s="90"/>
      <c r="E18" s="91"/>
      <c r="F18" s="92" t="s">
        <v>53</v>
      </c>
      <c r="G18" s="85" t="n">
        <v>521466</v>
      </c>
      <c r="H18" s="85" t="n">
        <v>393648</v>
      </c>
      <c r="I18" s="86" t="n">
        <v>-13.4</v>
      </c>
      <c r="J18" s="133" t="n">
        <v>-24.5</v>
      </c>
    </row>
    <row r="19" s="29" customFormat="true" ht="15" hidden="false" customHeight="true" outlineLevel="0" collapsed="false">
      <c r="B19" s="88"/>
      <c r="C19" s="88"/>
      <c r="D19" s="90"/>
      <c r="E19" s="91"/>
      <c r="F19" s="93" t="s">
        <v>54</v>
      </c>
      <c r="G19" s="85" t="n">
        <v>547102</v>
      </c>
      <c r="H19" s="85" t="n">
        <v>387352</v>
      </c>
      <c r="I19" s="86" t="n">
        <v>-17.4</v>
      </c>
      <c r="J19" s="133" t="n">
        <v>-29.2</v>
      </c>
    </row>
    <row r="20" s="29" customFormat="true" ht="15" hidden="false" customHeight="true" outlineLevel="0" collapsed="false">
      <c r="B20" s="88"/>
      <c r="C20" s="88"/>
      <c r="D20" s="90"/>
      <c r="E20" s="91"/>
      <c r="F20" s="92" t="s">
        <v>55</v>
      </c>
      <c r="G20" s="85" t="n">
        <v>274797</v>
      </c>
      <c r="H20" s="85" t="n">
        <v>206438</v>
      </c>
      <c r="I20" s="86" t="n">
        <v>-15.3</v>
      </c>
      <c r="J20" s="133" t="n">
        <v>-24.9</v>
      </c>
    </row>
    <row r="21" s="29" customFormat="true" ht="15" hidden="false" customHeight="true" outlineLevel="0" collapsed="false">
      <c r="B21" s="88"/>
      <c r="C21" s="88"/>
      <c r="D21" s="90"/>
      <c r="E21" s="91"/>
      <c r="F21" s="92" t="s">
        <v>56</v>
      </c>
      <c r="G21" s="85" t="n">
        <v>942726</v>
      </c>
      <c r="H21" s="85" t="n">
        <v>761287</v>
      </c>
      <c r="I21" s="86" t="n">
        <v>-14.7</v>
      </c>
      <c r="J21" s="133" t="n">
        <v>-19.2</v>
      </c>
    </row>
    <row r="22" s="29" customFormat="true" ht="15" hidden="false" customHeight="true" outlineLevel="0" collapsed="false">
      <c r="B22" s="88"/>
      <c r="C22" s="88"/>
      <c r="D22" s="90"/>
      <c r="E22" s="91"/>
      <c r="F22" s="93" t="s">
        <v>57</v>
      </c>
      <c r="G22" s="85" t="n">
        <v>559600</v>
      </c>
      <c r="H22" s="85" t="n">
        <v>474831</v>
      </c>
      <c r="I22" s="86" t="n">
        <v>-8.6</v>
      </c>
      <c r="J22" s="133" t="n">
        <v>-15.1</v>
      </c>
    </row>
    <row r="23" s="29" customFormat="true" ht="15" hidden="false" customHeight="true" outlineLevel="0" collapsed="false">
      <c r="B23" s="88"/>
      <c r="C23" s="88"/>
      <c r="D23" s="90"/>
      <c r="E23" s="91"/>
      <c r="F23" s="92" t="s">
        <v>58</v>
      </c>
      <c r="G23" s="85" t="n">
        <v>893874</v>
      </c>
      <c r="H23" s="85" t="n">
        <v>877850</v>
      </c>
      <c r="I23" s="86" t="n">
        <v>-4.6</v>
      </c>
      <c r="J23" s="133" t="n">
        <v>-1.8</v>
      </c>
    </row>
    <row r="24" s="29" customFormat="true" ht="15" hidden="false" customHeight="true" outlineLevel="0" collapsed="false">
      <c r="B24" s="88"/>
      <c r="C24" s="88"/>
      <c r="D24" s="90"/>
      <c r="E24" s="91"/>
      <c r="F24" s="92" t="s">
        <v>59</v>
      </c>
      <c r="G24" s="85" t="n">
        <v>1012901</v>
      </c>
      <c r="H24" s="85" t="n">
        <v>1102818</v>
      </c>
      <c r="I24" s="86" t="n">
        <v>11.2</v>
      </c>
      <c r="J24" s="133" t="n">
        <v>8.9</v>
      </c>
    </row>
    <row r="25" s="29" customFormat="true" ht="15" hidden="false" customHeight="true" outlineLevel="0" collapsed="false">
      <c r="B25" s="88"/>
      <c r="C25" s="88"/>
      <c r="D25" s="90"/>
      <c r="E25" s="91"/>
      <c r="F25" s="92" t="s">
        <v>60</v>
      </c>
      <c r="G25" s="85" t="n">
        <v>2515593</v>
      </c>
      <c r="H25" s="85" t="n">
        <v>2073481</v>
      </c>
      <c r="I25" s="86" t="n">
        <v>-13.8</v>
      </c>
      <c r="J25" s="133" t="n">
        <v>-17.6</v>
      </c>
    </row>
    <row r="26" s="29" customFormat="true" ht="15" hidden="false" customHeight="true" outlineLevel="0" collapsed="false">
      <c r="B26" s="88"/>
      <c r="C26" s="88"/>
      <c r="D26" s="90"/>
      <c r="E26" s="91"/>
      <c r="F26" s="92" t="s">
        <v>61</v>
      </c>
      <c r="G26" s="85" t="n">
        <v>216854</v>
      </c>
      <c r="H26" s="85" t="n">
        <v>214633</v>
      </c>
      <c r="I26" s="86" t="n">
        <v>-1.9</v>
      </c>
      <c r="J26" s="133" t="n">
        <v>-1</v>
      </c>
    </row>
    <row r="27" s="29" customFormat="true" ht="15" hidden="false" customHeight="true" outlineLevel="0" collapsed="false">
      <c r="B27" s="88"/>
      <c r="C27" s="94"/>
      <c r="D27" s="90"/>
      <c r="E27" s="91"/>
      <c r="F27" s="92" t="s">
        <v>62</v>
      </c>
      <c r="G27" s="85" t="n">
        <v>1392874</v>
      </c>
      <c r="H27" s="85" t="n">
        <v>1379800</v>
      </c>
      <c r="I27" s="86" t="n">
        <v>0.8</v>
      </c>
      <c r="J27" s="133" t="n">
        <v>-0.9</v>
      </c>
    </row>
    <row r="28" s="29" customFormat="true" ht="15" hidden="false" customHeight="true" outlineLevel="0" collapsed="false">
      <c r="B28" s="88"/>
      <c r="C28" s="88"/>
      <c r="D28" s="95"/>
      <c r="E28" s="95"/>
      <c r="F28" s="96" t="s">
        <v>63</v>
      </c>
      <c r="G28" s="85" t="n">
        <v>27196910</v>
      </c>
      <c r="H28" s="85" t="n">
        <v>25272910</v>
      </c>
      <c r="I28" s="86" t="n">
        <v>-8.1</v>
      </c>
      <c r="J28" s="133" t="n">
        <v>-7.1</v>
      </c>
    </row>
    <row r="29" s="29" customFormat="true" ht="15" hidden="false" customHeight="true" outlineLevel="0" collapsed="false">
      <c r="B29" s="88"/>
      <c r="C29" s="88"/>
      <c r="D29" s="71"/>
      <c r="E29" s="72"/>
      <c r="F29" s="89" t="s">
        <v>64</v>
      </c>
      <c r="G29" s="85" t="n">
        <v>93010</v>
      </c>
      <c r="H29" s="85" t="n">
        <v>93256</v>
      </c>
      <c r="I29" s="86" t="n">
        <v>-30.1</v>
      </c>
      <c r="J29" s="133" t="n">
        <v>0.3</v>
      </c>
    </row>
    <row r="30" s="29" customFormat="true" ht="15" hidden="false" customHeight="true" outlineLevel="0" collapsed="false">
      <c r="B30" s="88"/>
      <c r="C30" s="88"/>
      <c r="D30" s="90"/>
      <c r="E30" s="91"/>
      <c r="F30" s="92" t="s">
        <v>65</v>
      </c>
      <c r="G30" s="85" t="n">
        <v>158407</v>
      </c>
      <c r="H30" s="85" t="n">
        <v>112844</v>
      </c>
      <c r="I30" s="86" t="n">
        <v>-20.2</v>
      </c>
      <c r="J30" s="133" t="n">
        <v>-28.8</v>
      </c>
    </row>
    <row r="31" s="29" customFormat="true" ht="15" hidden="false" customHeight="true" outlineLevel="0" collapsed="false">
      <c r="B31" s="88"/>
      <c r="C31" s="88"/>
      <c r="D31" s="90"/>
      <c r="E31" s="91"/>
      <c r="F31" s="92" t="s">
        <v>66</v>
      </c>
      <c r="G31" s="85" t="n">
        <v>2281344</v>
      </c>
      <c r="H31" s="85" t="n">
        <v>2269849</v>
      </c>
      <c r="I31" s="86" t="n">
        <v>3</v>
      </c>
      <c r="J31" s="133" t="n">
        <v>-0.5</v>
      </c>
    </row>
    <row r="32" s="29" customFormat="true" ht="15" hidden="false" customHeight="true" outlineLevel="0" collapsed="false">
      <c r="B32" s="88"/>
      <c r="C32" s="88"/>
      <c r="D32" s="90"/>
      <c r="E32" s="91"/>
      <c r="F32" s="92" t="s">
        <v>67</v>
      </c>
      <c r="G32" s="85" t="n">
        <v>785807</v>
      </c>
      <c r="H32" s="85" t="n">
        <v>912108</v>
      </c>
      <c r="I32" s="86" t="n">
        <v>12</v>
      </c>
      <c r="J32" s="133" t="n">
        <v>16.1</v>
      </c>
    </row>
    <row r="33" s="29" customFormat="true" ht="15" hidden="false" customHeight="true" outlineLevel="0" collapsed="false">
      <c r="B33" s="88"/>
      <c r="C33" s="88"/>
      <c r="D33" s="90"/>
      <c r="E33" s="91"/>
      <c r="F33" s="97" t="s">
        <v>68</v>
      </c>
      <c r="G33" s="85" t="n">
        <v>3768071</v>
      </c>
      <c r="H33" s="85" t="n">
        <v>3661576</v>
      </c>
      <c r="I33" s="86" t="n">
        <v>-3.3</v>
      </c>
      <c r="J33" s="133" t="n">
        <v>-2.8</v>
      </c>
    </row>
    <row r="34" s="29" customFormat="true" ht="15" hidden="false" customHeight="true" outlineLevel="0" collapsed="false">
      <c r="B34" s="88"/>
      <c r="C34" s="88"/>
      <c r="D34" s="90"/>
      <c r="E34" s="91"/>
      <c r="F34" s="97" t="s">
        <v>69</v>
      </c>
      <c r="G34" s="85" t="n">
        <v>4784109</v>
      </c>
      <c r="H34" s="85" t="n">
        <v>4198848</v>
      </c>
      <c r="I34" s="86" t="n">
        <v>-17.9</v>
      </c>
      <c r="J34" s="133" t="n">
        <v>-12.2</v>
      </c>
    </row>
    <row r="35" s="29" customFormat="true" ht="15" hidden="false" customHeight="true" outlineLevel="0" collapsed="false">
      <c r="B35" s="88"/>
      <c r="C35" s="88"/>
      <c r="D35" s="90"/>
      <c r="E35" s="91"/>
      <c r="F35" s="98" t="s">
        <v>70</v>
      </c>
      <c r="G35" s="85" t="n">
        <v>1912779</v>
      </c>
      <c r="H35" s="85" t="n">
        <v>1537189</v>
      </c>
      <c r="I35" s="86" t="n">
        <v>-11.8</v>
      </c>
      <c r="J35" s="133" t="n">
        <v>-19.6</v>
      </c>
    </row>
    <row r="36" s="29" customFormat="true" ht="15" hidden="false" customHeight="true" outlineLevel="0" collapsed="false">
      <c r="B36" s="88"/>
      <c r="C36" s="88"/>
      <c r="D36" s="90"/>
      <c r="E36" s="91"/>
      <c r="F36" s="97" t="s">
        <v>71</v>
      </c>
      <c r="G36" s="85" t="n">
        <v>3573362</v>
      </c>
      <c r="H36" s="85" t="n">
        <v>3217668</v>
      </c>
      <c r="I36" s="86" t="n">
        <v>-18.5</v>
      </c>
      <c r="J36" s="133" t="n">
        <v>-10</v>
      </c>
    </row>
    <row r="37" s="29" customFormat="true" ht="15" hidden="false" customHeight="true" outlineLevel="0" collapsed="false">
      <c r="B37" s="88"/>
      <c r="C37" s="88"/>
      <c r="D37" s="90"/>
      <c r="E37" s="91"/>
      <c r="F37" s="97" t="s">
        <v>72</v>
      </c>
      <c r="G37" s="85" t="n">
        <v>2278463</v>
      </c>
      <c r="H37" s="85" t="n">
        <v>2258885</v>
      </c>
      <c r="I37" s="86" t="n">
        <v>-3.3</v>
      </c>
      <c r="J37" s="133" t="n">
        <v>-0.9</v>
      </c>
    </row>
    <row r="38" s="29" customFormat="true" ht="15" hidden="false" customHeight="true" outlineLevel="0" collapsed="false">
      <c r="B38" s="88"/>
      <c r="C38" s="88"/>
      <c r="D38" s="90"/>
      <c r="E38" s="91"/>
      <c r="F38" s="97" t="s">
        <v>73</v>
      </c>
      <c r="G38" s="85" t="n">
        <v>1477413</v>
      </c>
      <c r="H38" s="85" t="n">
        <v>1286154</v>
      </c>
      <c r="I38" s="86" t="n">
        <v>-15.4</v>
      </c>
      <c r="J38" s="133" t="n">
        <v>-12.9</v>
      </c>
    </row>
    <row r="39" s="29" customFormat="true" ht="15" hidden="false" customHeight="true" outlineLevel="0" collapsed="false">
      <c r="B39" s="88"/>
      <c r="C39" s="88"/>
      <c r="D39" s="90"/>
      <c r="E39" s="91"/>
      <c r="F39" s="97" t="s">
        <v>74</v>
      </c>
      <c r="G39" s="85" t="n">
        <v>793462</v>
      </c>
      <c r="H39" s="85" t="n">
        <v>703861</v>
      </c>
      <c r="I39" s="86" t="n">
        <v>-13.8</v>
      </c>
      <c r="J39" s="133" t="n">
        <v>-11.3</v>
      </c>
    </row>
    <row r="40" s="29" customFormat="true" ht="15" hidden="false" customHeight="true" outlineLevel="0" collapsed="false">
      <c r="B40" s="88"/>
      <c r="C40" s="88"/>
      <c r="D40" s="99"/>
      <c r="E40" s="95"/>
      <c r="F40" s="100" t="s">
        <v>75</v>
      </c>
      <c r="G40" s="85" t="n">
        <v>3454249</v>
      </c>
      <c r="H40" s="85" t="n">
        <v>2931781</v>
      </c>
      <c r="I40" s="86" t="n">
        <v>-17</v>
      </c>
      <c r="J40" s="133" t="n">
        <v>-15.1</v>
      </c>
    </row>
    <row r="41" s="29" customFormat="true" ht="15" hidden="false" customHeight="true" outlineLevel="0" collapsed="false">
      <c r="B41" s="88"/>
      <c r="C41" s="88"/>
      <c r="D41" s="88"/>
      <c r="E41" s="71"/>
      <c r="F41" s="101" t="s">
        <v>76</v>
      </c>
      <c r="G41" s="85" t="n">
        <v>917669</v>
      </c>
      <c r="H41" s="85" t="n">
        <v>713290</v>
      </c>
      <c r="I41" s="86" t="n">
        <v>-11.4</v>
      </c>
      <c r="J41" s="133" t="n">
        <v>-22.3</v>
      </c>
    </row>
    <row r="42" s="29" customFormat="true" ht="15" hidden="false" customHeight="true" outlineLevel="0" collapsed="false">
      <c r="B42" s="88"/>
      <c r="C42" s="88"/>
      <c r="D42" s="88"/>
      <c r="E42" s="90"/>
      <c r="F42" s="97" t="s">
        <v>77</v>
      </c>
      <c r="G42" s="85" t="n">
        <v>195728</v>
      </c>
      <c r="H42" s="85" t="n">
        <v>153533</v>
      </c>
      <c r="I42" s="86" t="n">
        <v>-16.3</v>
      </c>
      <c r="J42" s="133" t="n">
        <v>-21.6</v>
      </c>
    </row>
    <row r="43" s="29" customFormat="true" ht="15" hidden="false" customHeight="true" outlineLevel="0" collapsed="false">
      <c r="B43" s="88"/>
      <c r="C43" s="88"/>
      <c r="D43" s="88"/>
      <c r="E43" s="90"/>
      <c r="F43" s="97" t="s">
        <v>78</v>
      </c>
      <c r="G43" s="85" t="n">
        <v>599680</v>
      </c>
      <c r="H43" s="85" t="n">
        <v>404339</v>
      </c>
      <c r="I43" s="86" t="n">
        <v>-61.3</v>
      </c>
      <c r="J43" s="133" t="n">
        <v>-32.6</v>
      </c>
    </row>
    <row r="44" s="29" customFormat="true" ht="15" hidden="false" customHeight="true" outlineLevel="0" collapsed="false">
      <c r="B44" s="88"/>
      <c r="C44" s="88"/>
      <c r="D44" s="88"/>
      <c r="E44" s="102"/>
      <c r="F44" s="103" t="s">
        <v>79</v>
      </c>
      <c r="G44" s="85" t="n">
        <v>807794</v>
      </c>
      <c r="H44" s="85" t="n">
        <v>784348</v>
      </c>
      <c r="I44" s="86" t="n">
        <v>-13.4</v>
      </c>
      <c r="J44" s="133" t="n">
        <v>-2.9</v>
      </c>
    </row>
    <row r="45" s="29" customFormat="true" ht="15" hidden="false" customHeight="true" outlineLevel="0" collapsed="false">
      <c r="B45" s="88"/>
      <c r="C45" s="88"/>
      <c r="D45" s="88"/>
      <c r="E45" s="102"/>
      <c r="F45" s="97" t="s">
        <v>80</v>
      </c>
      <c r="G45" s="85" t="n">
        <v>170169</v>
      </c>
      <c r="H45" s="85" t="n">
        <v>147837</v>
      </c>
      <c r="I45" s="86" t="n">
        <v>-17.9</v>
      </c>
      <c r="J45" s="133" t="n">
        <v>-13.1</v>
      </c>
    </row>
    <row r="46" s="29" customFormat="true" ht="15" hidden="false" customHeight="true" outlineLevel="0" collapsed="false">
      <c r="B46" s="88"/>
      <c r="C46" s="88"/>
      <c r="D46" s="88"/>
      <c r="E46" s="102"/>
      <c r="F46" s="97" t="s">
        <v>81</v>
      </c>
      <c r="G46" s="85" t="n">
        <v>65042</v>
      </c>
      <c r="H46" s="85" t="n">
        <v>60713</v>
      </c>
      <c r="I46" s="86" t="n">
        <v>3.6</v>
      </c>
      <c r="J46" s="133" t="n">
        <v>-6.7</v>
      </c>
    </row>
    <row r="47" s="29" customFormat="true" ht="15" hidden="false" customHeight="true" outlineLevel="0" collapsed="false">
      <c r="B47" s="88"/>
      <c r="C47" s="88"/>
      <c r="D47" s="102"/>
      <c r="E47" s="102"/>
      <c r="F47" s="98" t="s">
        <v>82</v>
      </c>
      <c r="G47" s="85" t="n">
        <v>698168</v>
      </c>
      <c r="H47" s="85" t="n">
        <v>667721</v>
      </c>
      <c r="I47" s="86" t="n">
        <v>-9.6</v>
      </c>
      <c r="J47" s="133" t="n">
        <v>-4.4</v>
      </c>
    </row>
    <row r="48" s="29" customFormat="true" ht="15" hidden="false" customHeight="true" outlineLevel="0" collapsed="false">
      <c r="B48" s="102"/>
      <c r="C48" s="102"/>
      <c r="D48" s="90"/>
      <c r="E48" s="91"/>
      <c r="F48" s="97" t="s">
        <v>83</v>
      </c>
      <c r="G48" s="85" t="n">
        <v>1836435</v>
      </c>
      <c r="H48" s="85" t="n">
        <v>2088890</v>
      </c>
      <c r="I48" s="86" t="n">
        <v>18.9</v>
      </c>
      <c r="J48" s="133" t="n">
        <v>13.7</v>
      </c>
    </row>
    <row r="49" customFormat="false" ht="12" hidden="false" customHeight="true" outlineLevel="0" collapsed="false">
      <c r="C49" s="63"/>
      <c r="D49" s="63"/>
      <c r="E49" s="63"/>
      <c r="F49" s="107"/>
    </row>
    <row r="50" s="29" customFormat="true" ht="12" hidden="false" customHeight="true" outlineLevel="0" collapsed="false">
      <c r="B50" s="64" t="s">
        <v>86</v>
      </c>
      <c r="D50" s="65"/>
      <c r="E50" s="65"/>
      <c r="F50" s="108"/>
    </row>
    <row r="51" s="29" customFormat="true" ht="12" hidden="false" customHeight="true" outlineLevel="0" collapsed="false">
      <c r="B51" s="64" t="s">
        <v>106</v>
      </c>
      <c r="D51" s="65"/>
      <c r="E51" s="65"/>
      <c r="F51" s="65"/>
    </row>
    <row r="52" s="29" customFormat="true" ht="12" hidden="false" customHeight="true" outlineLevel="0" collapsed="false">
      <c r="B52" s="129" t="s">
        <v>108</v>
      </c>
      <c r="D52" s="65"/>
      <c r="E52" s="65"/>
      <c r="F52" s="65"/>
    </row>
    <row r="53" customFormat="false" ht="12" hidden="false" customHeight="true" outlineLevel="0" collapsed="false">
      <c r="C53" s="18"/>
      <c r="D53" s="63"/>
      <c r="E53" s="63"/>
      <c r="F53" s="63"/>
    </row>
  </sheetData>
  <mergeCells count="5">
    <mergeCell ref="G5:H5"/>
    <mergeCell ref="I5:J5"/>
    <mergeCell ref="G6:G7"/>
    <mergeCell ref="H6:H7"/>
    <mergeCell ref="I6:J6"/>
  </mergeCells>
  <conditionalFormatting sqref="I8:J48">
    <cfRule type="cellIs" priority="2" operator="equal" aboveAverage="0" equalAverage="0" bottom="0" percent="0" rank="0" text="" dxfId="28">
      <formula>0</formula>
    </cfRule>
    <cfRule type="cellIs" priority="3" operator="lessThanOrEqual" aboveAverage="0" equalAverage="0" bottom="0" percent="0" rank="0" text="" dxfId="29">
      <formula>-999</formula>
    </cfRule>
    <cfRule type="cellIs" priority="4" operator="greaterThanOrEqual" aboveAverage="0" equalAverage="0" bottom="0" percent="0" rank="0" text="" dxfId="30">
      <formula>999</formula>
    </cfRule>
  </conditionalFormatting>
  <conditionalFormatting sqref="G8:J48">
    <cfRule type="containsErrors" priority="5" aboveAverage="0" equalAverage="0" bottom="0" percent="0" rank="0" text="" dxfId="31">
      <formula>ISERROR(G8)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8" min="6" style="8" width="17.43"/>
    <col collapsed="false" customWidth="true" hidden="false" outlineLevel="0" max="9" min="9" style="8" width="9.14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09"/>
    </row>
    <row r="2" customFormat="false" ht="18" hidden="false" customHeight="true" outlineLevel="0" collapsed="false">
      <c r="B2" s="67" t="s">
        <v>109</v>
      </c>
      <c r="C2" s="11"/>
      <c r="D2" s="11"/>
      <c r="E2" s="10"/>
      <c r="F2" s="10"/>
      <c r="G2" s="10"/>
      <c r="H2" s="10"/>
      <c r="I2" s="10"/>
    </row>
    <row r="3" customFormat="false" ht="9" hidden="false" customHeight="true" outlineLevel="0" collapsed="false">
      <c r="B3" s="69"/>
      <c r="C3" s="11"/>
      <c r="D3" s="11"/>
      <c r="E3" s="10"/>
      <c r="F3" s="10"/>
      <c r="G3" s="10"/>
      <c r="H3" s="10"/>
      <c r="I3" s="10"/>
    </row>
    <row r="4" customFormat="false" ht="18" hidden="false" customHeight="true" outlineLevel="0" collapsed="false">
      <c r="B4" s="11"/>
      <c r="C4" s="11"/>
      <c r="D4" s="11"/>
      <c r="E4" s="11"/>
      <c r="F4" s="11"/>
      <c r="G4" s="116"/>
      <c r="H4" s="13" t="s">
        <v>26</v>
      </c>
      <c r="I4" s="13"/>
    </row>
    <row r="5" customFormat="false" ht="30" hidden="false" customHeight="true" outlineLevel="0" collapsed="false">
      <c r="B5" s="14"/>
      <c r="C5" s="15"/>
      <c r="D5" s="15"/>
      <c r="E5" s="16"/>
      <c r="F5" s="130" t="s">
        <v>105</v>
      </c>
      <c r="G5" s="130"/>
      <c r="H5" s="17" t="s">
        <v>110</v>
      </c>
      <c r="I5" s="78"/>
    </row>
    <row r="6" s="18" customFormat="true" ht="7.5" hidden="false" customHeight="true" outlineLevel="0" collapsed="false">
      <c r="B6" s="19"/>
      <c r="C6" s="20"/>
      <c r="D6" s="20"/>
      <c r="E6" s="21"/>
      <c r="F6" s="134" t="s">
        <v>111</v>
      </c>
      <c r="G6" s="134" t="s">
        <v>112</v>
      </c>
      <c r="H6" s="134" t="s">
        <v>112</v>
      </c>
      <c r="I6" s="135"/>
      <c r="J6" s="127"/>
    </row>
    <row r="7" s="18" customFormat="true" ht="7.5" hidden="false" customHeight="true" outlineLevel="0" collapsed="false">
      <c r="B7" s="19"/>
      <c r="C7" s="20"/>
      <c r="D7" s="20"/>
      <c r="E7" s="21"/>
      <c r="F7" s="134"/>
      <c r="G7" s="134"/>
      <c r="H7" s="134"/>
      <c r="I7" s="135"/>
      <c r="J7" s="127"/>
    </row>
    <row r="8" s="29" customFormat="true" ht="22.5" hidden="false" customHeight="true" outlineLevel="0" collapsed="false">
      <c r="B8" s="136" t="s">
        <v>37</v>
      </c>
      <c r="C8" s="31" t="s">
        <v>34</v>
      </c>
      <c r="D8" s="31"/>
      <c r="E8" s="31"/>
      <c r="F8" s="137" t="n">
        <v>5371080</v>
      </c>
      <c r="G8" s="137" t="n">
        <v>5587783</v>
      </c>
      <c r="H8" s="35" t="n">
        <v>4</v>
      </c>
      <c r="I8" s="138"/>
      <c r="J8" s="139"/>
    </row>
    <row r="9" s="29" customFormat="true" ht="22.5" hidden="false" customHeight="true" outlineLevel="0" collapsed="false">
      <c r="B9" s="136"/>
      <c r="C9" s="110"/>
      <c r="D9" s="38" t="s">
        <v>35</v>
      </c>
      <c r="E9" s="31"/>
      <c r="F9" s="137" t="n">
        <v>1860427</v>
      </c>
      <c r="G9" s="137" t="n">
        <v>1996361</v>
      </c>
      <c r="H9" s="35" t="n">
        <v>7.3</v>
      </c>
      <c r="I9" s="138"/>
      <c r="J9" s="139"/>
    </row>
    <row r="10" s="29" customFormat="true" ht="22.5" hidden="false" customHeight="true" outlineLevel="0" collapsed="false">
      <c r="B10" s="136"/>
      <c r="C10" s="113"/>
      <c r="D10" s="60" t="s">
        <v>36</v>
      </c>
      <c r="E10" s="140"/>
      <c r="F10" s="137" t="n">
        <v>3510652</v>
      </c>
      <c r="G10" s="137" t="n">
        <v>3591421</v>
      </c>
      <c r="H10" s="35" t="n">
        <v>2.3</v>
      </c>
      <c r="I10" s="138"/>
      <c r="J10" s="139"/>
    </row>
    <row r="11" customFormat="false" ht="12" hidden="false" customHeight="true" outlineLevel="0" collapsed="false">
      <c r="F11" s="141"/>
    </row>
    <row r="12" s="29" customFormat="true" ht="12" hidden="false" customHeight="true" outlineLevel="0" collapsed="false">
      <c r="B12" s="64" t="s">
        <v>86</v>
      </c>
      <c r="D12" s="65"/>
      <c r="E12" s="65"/>
    </row>
    <row r="13" s="29" customFormat="true" ht="12" hidden="false" customHeight="true" outlineLevel="0" collapsed="false">
      <c r="B13" s="64" t="s">
        <v>113</v>
      </c>
    </row>
    <row r="14" s="29" customFormat="true" ht="12" hidden="false" customHeight="true" outlineLevel="0" collapsed="false">
      <c r="B14" s="64"/>
    </row>
    <row r="15" customFormat="false" ht="12" hidden="false" customHeight="true" outlineLevel="0" collapsed="false">
      <c r="C15" s="18"/>
    </row>
  </sheetData>
  <mergeCells count="5">
    <mergeCell ref="F5:G5"/>
    <mergeCell ref="F6:F7"/>
    <mergeCell ref="G6:G7"/>
    <mergeCell ref="H6:H7"/>
    <mergeCell ref="B8:B10"/>
  </mergeCells>
  <conditionalFormatting sqref="H8:H10">
    <cfRule type="cellIs" priority="2" operator="lessThanOrEqual" aboveAverage="0" equalAverage="0" bottom="0" percent="0" rank="0" text="" dxfId="32">
      <formula>-999</formula>
    </cfRule>
    <cfRule type="cellIs" priority="3" operator="greaterThanOrEqual" aboveAverage="0" equalAverage="0" bottom="0" percent="0" rank="0" text="" dxfId="33">
      <formula>999</formula>
    </cfRule>
    <cfRule type="cellIs" priority="4" operator="equal" aboveAverage="0" equalAverage="0" bottom="0" percent="0" rank="0" text="" dxfId="34">
      <formula>0</formula>
    </cfRule>
  </conditionalFormatting>
  <conditionalFormatting sqref="F8:H10">
    <cfRule type="containsErrors" priority="5" aboveAverage="0" equalAverage="0" bottom="0" percent="0" rank="0" text="" dxfId="35">
      <formula>ISERROR(F8)</formula>
    </cfRule>
  </conditionalFormatting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09"/>
    </row>
    <row r="2" customFormat="false" ht="18" hidden="false" customHeight="true" outlineLevel="0" collapsed="false">
      <c r="B2" s="67" t="s">
        <v>114</v>
      </c>
      <c r="C2" s="11"/>
      <c r="D2" s="11"/>
      <c r="E2" s="10"/>
    </row>
    <row r="3" customFormat="false" ht="9" hidden="false" customHeight="true" outlineLevel="0" collapsed="false">
      <c r="B3" s="69"/>
      <c r="C3" s="11"/>
      <c r="D3" s="11"/>
      <c r="E3" s="10"/>
    </row>
    <row r="4" customFormat="false" ht="18" hidden="false" customHeight="true" outlineLevel="0" collapsed="false">
      <c r="B4" s="11"/>
      <c r="C4" s="11"/>
      <c r="D4" s="11"/>
      <c r="E4" s="11"/>
      <c r="F4" s="11"/>
      <c r="G4" s="11"/>
      <c r="H4" s="11"/>
      <c r="I4" s="13" t="s">
        <v>26</v>
      </c>
    </row>
    <row r="5" customFormat="false" ht="30" hidden="false" customHeight="true" outlineLevel="0" collapsed="false">
      <c r="B5" s="14"/>
      <c r="C5" s="15"/>
      <c r="D5" s="15"/>
      <c r="E5" s="16"/>
      <c r="F5" s="130" t="s">
        <v>115</v>
      </c>
      <c r="G5" s="130"/>
      <c r="H5" s="17" t="s">
        <v>28</v>
      </c>
      <c r="I5" s="17"/>
    </row>
    <row r="6" s="18" customFormat="true" ht="15" hidden="false" customHeight="true" outlineLevel="0" collapsed="false">
      <c r="B6" s="19"/>
      <c r="C6" s="20"/>
      <c r="D6" s="20"/>
      <c r="E6" s="21"/>
      <c r="F6" s="22" t="s">
        <v>29</v>
      </c>
      <c r="G6" s="22" t="s">
        <v>30</v>
      </c>
      <c r="H6" s="22" t="s">
        <v>30</v>
      </c>
      <c r="I6" s="22"/>
      <c r="J6" s="23"/>
    </row>
    <row r="7" s="18" customFormat="true" ht="15" hidden="false" customHeight="true" outlineLevel="0" collapsed="false">
      <c r="B7" s="24"/>
      <c r="C7" s="25"/>
      <c r="D7" s="25"/>
      <c r="E7" s="26"/>
      <c r="F7" s="22"/>
      <c r="G7" s="22"/>
      <c r="H7" s="27" t="s">
        <v>31</v>
      </c>
      <c r="I7" s="28" t="s">
        <v>32</v>
      </c>
      <c r="J7" s="23"/>
    </row>
    <row r="8" s="29" customFormat="true" ht="22.5" hidden="false" customHeight="true" outlineLevel="0" collapsed="false">
      <c r="B8" s="30" t="s">
        <v>33</v>
      </c>
      <c r="C8" s="31" t="s">
        <v>34</v>
      </c>
      <c r="D8" s="31"/>
      <c r="E8" s="31"/>
      <c r="F8" s="33" t="n">
        <v>36270414</v>
      </c>
      <c r="G8" s="33" t="n">
        <v>33050284</v>
      </c>
      <c r="H8" s="34" t="n">
        <v>-8.2</v>
      </c>
      <c r="I8" s="35" t="n">
        <v>-8.9</v>
      </c>
      <c r="J8" s="36"/>
    </row>
    <row r="9" s="29" customFormat="true" ht="22.5" hidden="false" customHeight="true" outlineLevel="0" collapsed="false">
      <c r="B9" s="30"/>
      <c r="C9" s="37"/>
      <c r="D9" s="38" t="s">
        <v>35</v>
      </c>
      <c r="E9" s="39"/>
      <c r="F9" s="40" t="n">
        <v>12805371</v>
      </c>
      <c r="G9" s="40" t="n">
        <v>11576609</v>
      </c>
      <c r="H9" s="34" t="n">
        <v>-5.2</v>
      </c>
      <c r="I9" s="41" t="n">
        <v>-9.6</v>
      </c>
      <c r="J9" s="36"/>
    </row>
    <row r="10" s="29" customFormat="true" ht="22.5" hidden="false" customHeight="true" outlineLevel="0" collapsed="false">
      <c r="B10" s="30"/>
      <c r="C10" s="42"/>
      <c r="D10" s="43" t="s">
        <v>36</v>
      </c>
      <c r="E10" s="44"/>
      <c r="F10" s="45" t="n">
        <v>23465043</v>
      </c>
      <c r="G10" s="45" t="n">
        <v>21473675</v>
      </c>
      <c r="H10" s="46" t="n">
        <v>-10.1</v>
      </c>
      <c r="I10" s="47" t="n">
        <v>-8.5</v>
      </c>
      <c r="J10" s="36"/>
    </row>
    <row r="11" s="29" customFormat="true" ht="22.5" hidden="false" customHeight="true" outlineLevel="0" collapsed="false">
      <c r="B11" s="48" t="s">
        <v>37</v>
      </c>
      <c r="C11" s="49" t="s">
        <v>34</v>
      </c>
      <c r="D11" s="49"/>
      <c r="E11" s="49"/>
      <c r="F11" s="51" t="n">
        <v>19689917</v>
      </c>
      <c r="G11" s="51" t="n">
        <v>19257136</v>
      </c>
      <c r="H11" s="52" t="n">
        <v>-0.1</v>
      </c>
      <c r="I11" s="53" t="n">
        <v>-2.2</v>
      </c>
      <c r="J11" s="36"/>
    </row>
    <row r="12" s="29" customFormat="true" ht="22.5" hidden="false" customHeight="true" outlineLevel="0" collapsed="false">
      <c r="B12" s="48"/>
      <c r="C12" s="110"/>
      <c r="D12" s="38" t="s">
        <v>35</v>
      </c>
      <c r="E12" s="39"/>
      <c r="F12" s="40" t="n">
        <v>7421928</v>
      </c>
      <c r="G12" s="40" t="n">
        <v>7149003</v>
      </c>
      <c r="H12" s="34" t="n">
        <v>3.3</v>
      </c>
      <c r="I12" s="41" t="n">
        <v>-3.7</v>
      </c>
      <c r="J12" s="36"/>
    </row>
    <row r="13" s="29" customFormat="true" ht="22.5" hidden="false" customHeight="true" outlineLevel="0" collapsed="false">
      <c r="B13" s="48"/>
      <c r="C13" s="111"/>
      <c r="D13" s="43" t="s">
        <v>36</v>
      </c>
      <c r="E13" s="44"/>
      <c r="F13" s="45" t="n">
        <v>12267989</v>
      </c>
      <c r="G13" s="45" t="n">
        <v>12108133</v>
      </c>
      <c r="H13" s="46" t="n">
        <v>-2.7</v>
      </c>
      <c r="I13" s="47" t="n">
        <v>-1.3</v>
      </c>
      <c r="J13" s="36"/>
    </row>
    <row r="14" s="29" customFormat="true" ht="22.5" hidden="false" customHeight="true" outlineLevel="0" collapsed="false">
      <c r="B14" s="48" t="s">
        <v>38</v>
      </c>
      <c r="C14" s="49" t="s">
        <v>34</v>
      </c>
      <c r="D14" s="49"/>
      <c r="E14" s="49"/>
      <c r="F14" s="51" t="n">
        <v>6161367</v>
      </c>
      <c r="G14" s="51" t="n">
        <v>5663435</v>
      </c>
      <c r="H14" s="57" t="n">
        <v>-4.2</v>
      </c>
      <c r="I14" s="41" t="n">
        <v>-8.1</v>
      </c>
      <c r="J14" s="36"/>
    </row>
    <row r="15" s="29" customFormat="true" ht="22.5" hidden="false" customHeight="true" outlineLevel="0" collapsed="false">
      <c r="B15" s="48"/>
      <c r="C15" s="110"/>
      <c r="D15" s="38" t="s">
        <v>35</v>
      </c>
      <c r="E15" s="39"/>
      <c r="F15" s="40" t="n">
        <v>2354537</v>
      </c>
      <c r="G15" s="40" t="n">
        <v>2195312</v>
      </c>
      <c r="H15" s="34" t="n">
        <v>0.2</v>
      </c>
      <c r="I15" s="41" t="n">
        <v>-6.8</v>
      </c>
      <c r="J15" s="36"/>
    </row>
    <row r="16" s="29" customFormat="true" ht="22.5" hidden="false" customHeight="true" outlineLevel="0" collapsed="false">
      <c r="B16" s="48"/>
      <c r="C16" s="111"/>
      <c r="D16" s="43" t="s">
        <v>36</v>
      </c>
      <c r="E16" s="44"/>
      <c r="F16" s="45" t="n">
        <v>3806830</v>
      </c>
      <c r="G16" s="45" t="n">
        <v>3468123</v>
      </c>
      <c r="H16" s="46" t="n">
        <v>-7.2</v>
      </c>
      <c r="I16" s="47" t="n">
        <v>-8.9</v>
      </c>
      <c r="J16" s="36"/>
    </row>
    <row r="17" s="29" customFormat="true" ht="22.5" hidden="false" customHeight="true" outlineLevel="0" collapsed="false">
      <c r="B17" s="112" t="s">
        <v>39</v>
      </c>
      <c r="C17" s="49" t="s">
        <v>34</v>
      </c>
      <c r="D17" s="49"/>
      <c r="E17" s="49"/>
      <c r="F17" s="51" t="n">
        <v>10419131</v>
      </c>
      <c r="G17" s="51" t="n">
        <v>8129713</v>
      </c>
      <c r="H17" s="57" t="n">
        <v>-24.1</v>
      </c>
      <c r="I17" s="41" t="n">
        <v>-22</v>
      </c>
      <c r="J17" s="36"/>
    </row>
    <row r="18" s="29" customFormat="true" ht="22.5" hidden="false" customHeight="true" outlineLevel="0" collapsed="false">
      <c r="B18" s="112"/>
      <c r="C18" s="110"/>
      <c r="D18" s="38" t="s">
        <v>35</v>
      </c>
      <c r="E18" s="39"/>
      <c r="F18" s="40" t="n">
        <v>3028907</v>
      </c>
      <c r="G18" s="40" t="n">
        <v>2232294</v>
      </c>
      <c r="H18" s="34" t="n">
        <v>-29.9</v>
      </c>
      <c r="I18" s="41" t="n">
        <v>-26.3</v>
      </c>
      <c r="J18" s="36"/>
    </row>
    <row r="19" s="29" customFormat="true" ht="22.5" hidden="false" customHeight="true" outlineLevel="0" collapsed="false">
      <c r="B19" s="112"/>
      <c r="C19" s="113"/>
      <c r="D19" s="60" t="s">
        <v>36</v>
      </c>
      <c r="E19" s="61"/>
      <c r="F19" s="40" t="n">
        <v>7390224</v>
      </c>
      <c r="G19" s="40" t="n">
        <v>5897420</v>
      </c>
      <c r="H19" s="62" t="n">
        <v>-21.7</v>
      </c>
      <c r="I19" s="41" t="n">
        <v>-20.2</v>
      </c>
      <c r="J19" s="36"/>
    </row>
    <row r="20" customFormat="false" ht="12" hidden="false" customHeight="true" outlineLevel="0" collapsed="false">
      <c r="J20" s="63"/>
    </row>
    <row r="21" s="29" customFormat="true" ht="12" hidden="false" customHeight="true" outlineLevel="0" collapsed="false">
      <c r="B21" s="64" t="s">
        <v>86</v>
      </c>
    </row>
    <row r="22" s="29" customFormat="true" ht="12" hidden="false" customHeight="true" outlineLevel="0" collapsed="false">
      <c r="B22" s="64" t="s">
        <v>116</v>
      </c>
      <c r="J22" s="65"/>
    </row>
    <row r="23" s="29" customFormat="true" ht="12" hidden="false" customHeight="true" outlineLevel="0" collapsed="false">
      <c r="B23" s="64"/>
      <c r="J23" s="65"/>
    </row>
    <row r="24" customFormat="false" ht="12" hidden="false" customHeight="true" outlineLevel="0" collapsed="false">
      <c r="J24" s="63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conditionalFormatting sqref="H8:I19">
    <cfRule type="cellIs" priority="2" operator="equal" aboveAverage="0" equalAverage="0" bottom="0" percent="0" rank="0" text="" dxfId="36">
      <formula>0</formula>
    </cfRule>
    <cfRule type="cellIs" priority="3" operator="lessThanOrEqual" aboveAverage="0" equalAverage="0" bottom="0" percent="0" rank="0" text="" dxfId="37">
      <formula>-999</formula>
    </cfRule>
    <cfRule type="cellIs" priority="4" operator="greaterThanOrEqual" aboveAverage="0" equalAverage="0" bottom="0" percent="0" rank="0" text="" dxfId="38">
      <formula>900</formula>
    </cfRule>
  </conditionalFormatting>
  <conditionalFormatting sqref="F8:I19">
    <cfRule type="containsErrors" priority="5" aboveAverage="0" equalAverage="0" bottom="0" percent="0" rank="0" text="" dxfId="39">
      <formula>ISERROR(F8)</formula>
    </cfRule>
  </conditionalFormatting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"/>
    <col collapsed="false" customWidth="true" hidden="false" outlineLevel="0" max="3" min="3" style="8" width="1.57"/>
    <col collapsed="false" customWidth="true" hidden="false" outlineLevel="0" max="4" min="4" style="8" width="0.86"/>
    <col collapsed="false" customWidth="true" hidden="false" outlineLevel="0" max="5" min="5" style="8" width="1"/>
    <col collapsed="false" customWidth="true" hidden="false" outlineLevel="0" max="6" min="6" style="66" width="35.71"/>
    <col collapsed="false" customWidth="true" hidden="false" outlineLevel="0" max="8" min="7" style="8" width="15.71"/>
    <col collapsed="false" customWidth="true" hidden="false" outlineLevel="0" max="10" min="9" style="8" width="14.29"/>
    <col collapsed="false" customWidth="true" hidden="false" outlineLevel="0" max="11" min="11" style="8" width="1.71"/>
    <col collapsed="false" customWidth="false" hidden="false" outlineLevel="0" max="16384" min="12" style="8" width="10.29"/>
  </cols>
  <sheetData>
    <row r="1" customFormat="false" ht="9" hidden="false" customHeight="true" outlineLevel="0" collapsed="false"/>
    <row r="2" customFormat="false" ht="18" hidden="false" customHeight="true" outlineLevel="0" collapsed="false">
      <c r="B2" s="67" t="s">
        <v>117</v>
      </c>
      <c r="F2" s="68"/>
      <c r="K2" s="11"/>
    </row>
    <row r="3" customFormat="false" ht="9" hidden="false" customHeight="true" outlineLevel="0" collapsed="false">
      <c r="B3" s="69"/>
      <c r="F3" s="68"/>
      <c r="K3" s="11"/>
    </row>
    <row r="4" customFormat="false" ht="18" hidden="false" customHeight="true" outlineLevel="0" collapsed="false">
      <c r="F4" s="13"/>
      <c r="G4" s="11"/>
      <c r="H4" s="11"/>
      <c r="I4" s="116"/>
      <c r="J4" s="13" t="s">
        <v>26</v>
      </c>
    </row>
    <row r="5" customFormat="false" ht="30" hidden="false" customHeight="true" outlineLevel="0" collapsed="false">
      <c r="B5" s="117"/>
      <c r="C5" s="118"/>
      <c r="D5" s="118"/>
      <c r="E5" s="118"/>
      <c r="F5" s="119"/>
      <c r="G5" s="130" t="s">
        <v>115</v>
      </c>
      <c r="H5" s="130"/>
      <c r="I5" s="17" t="s">
        <v>28</v>
      </c>
      <c r="J5" s="17"/>
    </row>
    <row r="6" s="18" customFormat="true" ht="15" hidden="false" customHeight="true" outlineLevel="0" collapsed="false">
      <c r="B6" s="120"/>
      <c r="C6" s="121"/>
      <c r="D6" s="121"/>
      <c r="E6" s="121"/>
      <c r="F6" s="122"/>
      <c r="G6" s="131" t="s">
        <v>29</v>
      </c>
      <c r="H6" s="131" t="s">
        <v>30</v>
      </c>
      <c r="I6" s="22" t="s">
        <v>30</v>
      </c>
      <c r="J6" s="22"/>
      <c r="K6" s="123"/>
    </row>
    <row r="7" s="18" customFormat="true" ht="15" hidden="false" customHeight="true" outlineLevel="0" collapsed="false">
      <c r="B7" s="124"/>
      <c r="C7" s="125"/>
      <c r="D7" s="125"/>
      <c r="E7" s="125"/>
      <c r="F7" s="126"/>
      <c r="G7" s="131"/>
      <c r="H7" s="131"/>
      <c r="I7" s="27" t="s">
        <v>31</v>
      </c>
      <c r="J7" s="27" t="s">
        <v>32</v>
      </c>
      <c r="K7" s="127"/>
    </row>
    <row r="8" s="64" customFormat="true" ht="15" hidden="false" customHeight="true" outlineLevel="0" collapsed="false">
      <c r="B8" s="82"/>
      <c r="C8" s="83"/>
      <c r="D8" s="83"/>
      <c r="E8" s="83"/>
      <c r="F8" s="84" t="s">
        <v>34</v>
      </c>
      <c r="G8" s="85" t="n">
        <v>36270414</v>
      </c>
      <c r="H8" s="85" t="n">
        <v>33050284</v>
      </c>
      <c r="I8" s="86" t="n">
        <v>-8.2</v>
      </c>
      <c r="J8" s="133" t="n">
        <v>-8.9</v>
      </c>
    </row>
    <row r="9" s="29" customFormat="true" ht="15" hidden="false" customHeight="true" outlineLevel="0" collapsed="false">
      <c r="B9" s="88"/>
      <c r="C9" s="71"/>
      <c r="D9" s="72"/>
      <c r="E9" s="72"/>
      <c r="F9" s="89" t="s">
        <v>44</v>
      </c>
      <c r="G9" s="85" t="n">
        <v>12805371</v>
      </c>
      <c r="H9" s="85" t="n">
        <v>11576609</v>
      </c>
      <c r="I9" s="86" t="n">
        <v>-5.2</v>
      </c>
      <c r="J9" s="133" t="n">
        <v>-9.6</v>
      </c>
    </row>
    <row r="10" s="29" customFormat="true" ht="15" hidden="false" customHeight="true" outlineLevel="0" collapsed="false">
      <c r="B10" s="88"/>
      <c r="C10" s="88"/>
      <c r="D10" s="90"/>
      <c r="E10" s="91"/>
      <c r="F10" s="92" t="s">
        <v>45</v>
      </c>
      <c r="G10" s="85" t="n">
        <v>1395532</v>
      </c>
      <c r="H10" s="85" t="n">
        <v>1172004</v>
      </c>
      <c r="I10" s="86" t="n">
        <v>-15.5</v>
      </c>
      <c r="J10" s="133" t="n">
        <v>-16</v>
      </c>
    </row>
    <row r="11" s="29" customFormat="true" ht="15" hidden="false" customHeight="true" outlineLevel="0" collapsed="false">
      <c r="B11" s="88"/>
      <c r="C11" s="88"/>
      <c r="D11" s="90"/>
      <c r="E11" s="91"/>
      <c r="F11" s="92" t="s">
        <v>46</v>
      </c>
      <c r="G11" s="85" t="n">
        <v>154073</v>
      </c>
      <c r="H11" s="85" t="n">
        <v>168779</v>
      </c>
      <c r="I11" s="86" t="n">
        <v>4.2</v>
      </c>
      <c r="J11" s="133" t="n">
        <v>9.5</v>
      </c>
    </row>
    <row r="12" s="29" customFormat="true" ht="15" hidden="false" customHeight="true" outlineLevel="0" collapsed="false">
      <c r="B12" s="88"/>
      <c r="C12" s="88"/>
      <c r="D12" s="90"/>
      <c r="E12" s="91"/>
      <c r="F12" s="92" t="s">
        <v>47</v>
      </c>
      <c r="G12" s="85" t="n">
        <v>79592</v>
      </c>
      <c r="H12" s="85" t="n">
        <v>51698</v>
      </c>
      <c r="I12" s="86" t="n">
        <v>-22</v>
      </c>
      <c r="J12" s="133" t="n">
        <v>-35</v>
      </c>
    </row>
    <row r="13" s="29" customFormat="true" ht="15" hidden="false" customHeight="true" outlineLevel="0" collapsed="false">
      <c r="B13" s="88"/>
      <c r="C13" s="88"/>
      <c r="D13" s="90"/>
      <c r="E13" s="91"/>
      <c r="F13" s="92" t="s">
        <v>48</v>
      </c>
      <c r="G13" s="85" t="n">
        <v>456424</v>
      </c>
      <c r="H13" s="85" t="n">
        <v>419059</v>
      </c>
      <c r="I13" s="86" t="n">
        <v>-2.6</v>
      </c>
      <c r="J13" s="133" t="n">
        <v>-8.2</v>
      </c>
    </row>
    <row r="14" s="29" customFormat="true" ht="15" hidden="false" customHeight="true" outlineLevel="0" collapsed="false">
      <c r="B14" s="88"/>
      <c r="C14" s="88"/>
      <c r="D14" s="90"/>
      <c r="E14" s="91"/>
      <c r="F14" s="92" t="s">
        <v>49</v>
      </c>
      <c r="G14" s="85" t="n">
        <v>1631045</v>
      </c>
      <c r="H14" s="85" t="n">
        <v>1690262</v>
      </c>
      <c r="I14" s="86" t="n">
        <v>10.3</v>
      </c>
      <c r="J14" s="133" t="n">
        <v>3.6</v>
      </c>
    </row>
    <row r="15" s="29" customFormat="true" ht="15" hidden="false" customHeight="true" outlineLevel="0" collapsed="false">
      <c r="B15" s="88"/>
      <c r="C15" s="88"/>
      <c r="D15" s="90"/>
      <c r="E15" s="91"/>
      <c r="F15" s="92" t="s">
        <v>50</v>
      </c>
      <c r="G15" s="85" t="n">
        <v>131403</v>
      </c>
      <c r="H15" s="85" t="n">
        <v>167350</v>
      </c>
      <c r="I15" s="86" t="n">
        <v>28.6</v>
      </c>
      <c r="J15" s="133" t="n">
        <v>27.4</v>
      </c>
    </row>
    <row r="16" s="29" customFormat="true" ht="15" hidden="false" customHeight="true" outlineLevel="0" collapsed="false">
      <c r="B16" s="88"/>
      <c r="C16" s="88"/>
      <c r="D16" s="90"/>
      <c r="E16" s="91"/>
      <c r="F16" s="92" t="s">
        <v>51</v>
      </c>
      <c r="G16" s="85" t="n">
        <v>369402</v>
      </c>
      <c r="H16" s="85" t="n">
        <v>371660</v>
      </c>
      <c r="I16" s="86" t="n">
        <v>2.8</v>
      </c>
      <c r="J16" s="133" t="n">
        <v>0.6</v>
      </c>
    </row>
    <row r="17" s="29" customFormat="true" ht="15" hidden="false" customHeight="true" outlineLevel="0" collapsed="false">
      <c r="B17" s="88"/>
      <c r="C17" s="88"/>
      <c r="D17" s="90"/>
      <c r="E17" s="91"/>
      <c r="F17" s="92" t="s">
        <v>52</v>
      </c>
      <c r="G17" s="85" t="n">
        <v>442884</v>
      </c>
      <c r="H17" s="85" t="n">
        <v>406137</v>
      </c>
      <c r="I17" s="86" t="n">
        <v>1.8</v>
      </c>
      <c r="J17" s="133" t="n">
        <v>-8.3</v>
      </c>
    </row>
    <row r="18" s="29" customFormat="true" ht="15" hidden="false" customHeight="true" outlineLevel="0" collapsed="false">
      <c r="B18" s="88"/>
      <c r="C18" s="88"/>
      <c r="D18" s="90"/>
      <c r="E18" s="91"/>
      <c r="F18" s="92" t="s">
        <v>53</v>
      </c>
      <c r="G18" s="85" t="n">
        <v>493700</v>
      </c>
      <c r="H18" s="85" t="n">
        <v>369033</v>
      </c>
      <c r="I18" s="86" t="n">
        <v>-14.3</v>
      </c>
      <c r="J18" s="133" t="n">
        <v>-25.3</v>
      </c>
    </row>
    <row r="19" s="29" customFormat="true" ht="15" hidden="false" customHeight="true" outlineLevel="0" collapsed="false">
      <c r="B19" s="88"/>
      <c r="C19" s="88"/>
      <c r="D19" s="90"/>
      <c r="E19" s="91"/>
      <c r="F19" s="93" t="s">
        <v>54</v>
      </c>
      <c r="G19" s="85" t="n">
        <v>518156</v>
      </c>
      <c r="H19" s="85" t="n">
        <v>366440</v>
      </c>
      <c r="I19" s="86" t="n">
        <v>-18.2</v>
      </c>
      <c r="J19" s="133" t="n">
        <v>-29.3</v>
      </c>
    </row>
    <row r="20" s="29" customFormat="true" ht="15" hidden="false" customHeight="true" outlineLevel="0" collapsed="false">
      <c r="B20" s="88"/>
      <c r="C20" s="88"/>
      <c r="D20" s="90"/>
      <c r="E20" s="91"/>
      <c r="F20" s="92" t="s">
        <v>55</v>
      </c>
      <c r="G20" s="85" t="n">
        <v>245600</v>
      </c>
      <c r="H20" s="85" t="n">
        <v>180288</v>
      </c>
      <c r="I20" s="86" t="n">
        <v>-16.7</v>
      </c>
      <c r="J20" s="133" t="n">
        <v>-26.6</v>
      </c>
    </row>
    <row r="21" s="29" customFormat="true" ht="15" hidden="false" customHeight="true" outlineLevel="0" collapsed="false">
      <c r="B21" s="88"/>
      <c r="C21" s="88"/>
      <c r="D21" s="90"/>
      <c r="E21" s="91"/>
      <c r="F21" s="92" t="s">
        <v>56</v>
      </c>
      <c r="G21" s="85" t="n">
        <v>847810</v>
      </c>
      <c r="H21" s="85" t="n">
        <v>675846</v>
      </c>
      <c r="I21" s="86" t="n">
        <v>-16</v>
      </c>
      <c r="J21" s="133" t="n">
        <v>-20.3</v>
      </c>
    </row>
    <row r="22" s="29" customFormat="true" ht="15" hidden="false" customHeight="true" outlineLevel="0" collapsed="false">
      <c r="B22" s="88"/>
      <c r="C22" s="88"/>
      <c r="D22" s="90"/>
      <c r="E22" s="91"/>
      <c r="F22" s="93" t="s">
        <v>57</v>
      </c>
      <c r="G22" s="85" t="n">
        <v>482769</v>
      </c>
      <c r="H22" s="85" t="n">
        <v>410482</v>
      </c>
      <c r="I22" s="86" t="n">
        <v>-8</v>
      </c>
      <c r="J22" s="133" t="n">
        <v>-15</v>
      </c>
    </row>
    <row r="23" s="29" customFormat="true" ht="15" hidden="false" customHeight="true" outlineLevel="0" collapsed="false">
      <c r="B23" s="88"/>
      <c r="C23" s="88"/>
      <c r="D23" s="90"/>
      <c r="E23" s="91"/>
      <c r="F23" s="92" t="s">
        <v>58</v>
      </c>
      <c r="G23" s="85" t="n">
        <v>802208</v>
      </c>
      <c r="H23" s="85" t="n">
        <v>770104</v>
      </c>
      <c r="I23" s="86" t="n">
        <v>-5.2</v>
      </c>
      <c r="J23" s="133" t="n">
        <v>-4</v>
      </c>
    </row>
    <row r="24" s="29" customFormat="true" ht="15" hidden="false" customHeight="true" outlineLevel="0" collapsed="false">
      <c r="B24" s="88"/>
      <c r="C24" s="88"/>
      <c r="D24" s="90"/>
      <c r="E24" s="91"/>
      <c r="F24" s="92" t="s">
        <v>59</v>
      </c>
      <c r="G24" s="85" t="n">
        <v>918709</v>
      </c>
      <c r="H24" s="85" t="n">
        <v>991538</v>
      </c>
      <c r="I24" s="86" t="n">
        <v>11.8</v>
      </c>
      <c r="J24" s="133" t="n">
        <v>7.9</v>
      </c>
    </row>
    <row r="25" s="29" customFormat="true" ht="15" hidden="false" customHeight="true" outlineLevel="0" collapsed="false">
      <c r="B25" s="88"/>
      <c r="C25" s="88"/>
      <c r="D25" s="90"/>
      <c r="E25" s="91"/>
      <c r="F25" s="92" t="s">
        <v>60</v>
      </c>
      <c r="G25" s="85" t="n">
        <v>2337707</v>
      </c>
      <c r="H25" s="85" t="n">
        <v>1888069</v>
      </c>
      <c r="I25" s="86" t="n">
        <v>-15</v>
      </c>
      <c r="J25" s="133" t="n">
        <v>-19.2</v>
      </c>
    </row>
    <row r="26" s="29" customFormat="true" ht="15" hidden="false" customHeight="true" outlineLevel="0" collapsed="false">
      <c r="B26" s="88"/>
      <c r="C26" s="88"/>
      <c r="D26" s="90"/>
      <c r="E26" s="91"/>
      <c r="F26" s="92" t="s">
        <v>61</v>
      </c>
      <c r="G26" s="85" t="n">
        <v>198732</v>
      </c>
      <c r="H26" s="85" t="n">
        <v>196326</v>
      </c>
      <c r="I26" s="86" t="n">
        <v>-3.2</v>
      </c>
      <c r="J26" s="133" t="n">
        <v>-1.2</v>
      </c>
    </row>
    <row r="27" s="29" customFormat="true" ht="15" hidden="false" customHeight="true" outlineLevel="0" collapsed="false">
      <c r="B27" s="88"/>
      <c r="C27" s="94"/>
      <c r="D27" s="90"/>
      <c r="E27" s="91"/>
      <c r="F27" s="92" t="s">
        <v>62</v>
      </c>
      <c r="G27" s="85" t="n">
        <v>1299626</v>
      </c>
      <c r="H27" s="85" t="n">
        <v>1281535</v>
      </c>
      <c r="I27" s="86" t="n">
        <v>-1.1</v>
      </c>
      <c r="J27" s="133" t="n">
        <v>-1.4</v>
      </c>
    </row>
    <row r="28" s="29" customFormat="true" ht="15" hidden="false" customHeight="true" outlineLevel="0" collapsed="false">
      <c r="B28" s="88"/>
      <c r="C28" s="88"/>
      <c r="D28" s="95"/>
      <c r="E28" s="95"/>
      <c r="F28" s="96" t="s">
        <v>63</v>
      </c>
      <c r="G28" s="85" t="n">
        <v>23465043</v>
      </c>
      <c r="H28" s="85" t="n">
        <v>21473675</v>
      </c>
      <c r="I28" s="86" t="n">
        <v>-10.1</v>
      </c>
      <c r="J28" s="133" t="n">
        <v>-8.5</v>
      </c>
    </row>
    <row r="29" s="29" customFormat="true" ht="15" hidden="false" customHeight="true" outlineLevel="0" collapsed="false">
      <c r="B29" s="88"/>
      <c r="C29" s="88"/>
      <c r="D29" s="71"/>
      <c r="E29" s="72"/>
      <c r="F29" s="89" t="s">
        <v>64</v>
      </c>
      <c r="G29" s="85" t="n">
        <v>91174</v>
      </c>
      <c r="H29" s="85" t="n">
        <v>91370</v>
      </c>
      <c r="I29" s="86" t="n">
        <v>-30.7</v>
      </c>
      <c r="J29" s="133" t="n">
        <v>0.2</v>
      </c>
    </row>
    <row r="30" s="29" customFormat="true" ht="15" hidden="false" customHeight="true" outlineLevel="0" collapsed="false">
      <c r="B30" s="88"/>
      <c r="C30" s="88"/>
      <c r="D30" s="90"/>
      <c r="E30" s="91"/>
      <c r="F30" s="92" t="s">
        <v>65</v>
      </c>
      <c r="G30" s="85" t="n">
        <v>157419</v>
      </c>
      <c r="H30" s="85" t="n">
        <v>109531</v>
      </c>
      <c r="I30" s="86" t="n">
        <v>-21.6</v>
      </c>
      <c r="J30" s="133" t="n">
        <v>-30.4</v>
      </c>
    </row>
    <row r="31" s="29" customFormat="true" ht="15" hidden="false" customHeight="true" outlineLevel="0" collapsed="false">
      <c r="B31" s="88"/>
      <c r="C31" s="88"/>
      <c r="D31" s="90"/>
      <c r="E31" s="91"/>
      <c r="F31" s="92" t="s">
        <v>66</v>
      </c>
      <c r="G31" s="85" t="n">
        <v>2122935</v>
      </c>
      <c r="H31" s="85" t="n">
        <v>2115873</v>
      </c>
      <c r="I31" s="86" t="n">
        <v>3.5</v>
      </c>
      <c r="J31" s="133" t="n">
        <v>-0.3</v>
      </c>
    </row>
    <row r="32" s="29" customFormat="true" ht="15" hidden="false" customHeight="true" outlineLevel="0" collapsed="false">
      <c r="B32" s="88"/>
      <c r="C32" s="88"/>
      <c r="D32" s="90"/>
      <c r="E32" s="91"/>
      <c r="F32" s="92" t="s">
        <v>67</v>
      </c>
      <c r="G32" s="85" t="n">
        <v>717930</v>
      </c>
      <c r="H32" s="85" t="n">
        <v>831732</v>
      </c>
      <c r="I32" s="86" t="n">
        <v>11.9</v>
      </c>
      <c r="J32" s="133" t="n">
        <v>15.9</v>
      </c>
    </row>
    <row r="33" s="29" customFormat="true" ht="15" hidden="false" customHeight="true" outlineLevel="0" collapsed="false">
      <c r="B33" s="88"/>
      <c r="C33" s="88"/>
      <c r="D33" s="90"/>
      <c r="E33" s="91"/>
      <c r="F33" s="97" t="s">
        <v>68</v>
      </c>
      <c r="G33" s="85" t="n">
        <v>2644880</v>
      </c>
      <c r="H33" s="85" t="n">
        <v>2556061</v>
      </c>
      <c r="I33" s="86" t="n">
        <v>-3.8</v>
      </c>
      <c r="J33" s="133" t="n">
        <v>-3.4</v>
      </c>
    </row>
    <row r="34" s="29" customFormat="true" ht="15" hidden="false" customHeight="true" outlineLevel="0" collapsed="false">
      <c r="B34" s="88"/>
      <c r="C34" s="88"/>
      <c r="D34" s="90"/>
      <c r="E34" s="91"/>
      <c r="F34" s="97" t="s">
        <v>69</v>
      </c>
      <c r="G34" s="85" t="n">
        <v>4634736</v>
      </c>
      <c r="H34" s="85" t="n">
        <v>4064076</v>
      </c>
      <c r="I34" s="86" t="n">
        <v>-19.1</v>
      </c>
      <c r="J34" s="133" t="n">
        <v>-12.3</v>
      </c>
    </row>
    <row r="35" s="29" customFormat="true" ht="15" hidden="false" customHeight="true" outlineLevel="0" collapsed="false">
      <c r="B35" s="88"/>
      <c r="C35" s="88"/>
      <c r="D35" s="90"/>
      <c r="E35" s="91"/>
      <c r="F35" s="98" t="s">
        <v>70</v>
      </c>
      <c r="G35" s="85" t="n">
        <v>1679912</v>
      </c>
      <c r="H35" s="85" t="n">
        <v>1252507</v>
      </c>
      <c r="I35" s="86" t="n">
        <v>-18.3</v>
      </c>
      <c r="J35" s="133" t="n">
        <v>-25.4</v>
      </c>
    </row>
    <row r="36" s="29" customFormat="true" ht="15" hidden="false" customHeight="true" outlineLevel="0" collapsed="false">
      <c r="B36" s="88"/>
      <c r="C36" s="88"/>
      <c r="D36" s="90"/>
      <c r="E36" s="91"/>
      <c r="F36" s="97" t="s">
        <v>71</v>
      </c>
      <c r="G36" s="85" t="n">
        <v>3332509</v>
      </c>
      <c r="H36" s="85" t="n">
        <v>2957399</v>
      </c>
      <c r="I36" s="86" t="n">
        <v>-20</v>
      </c>
      <c r="J36" s="133" t="n">
        <v>-11.3</v>
      </c>
    </row>
    <row r="37" s="29" customFormat="true" ht="15" hidden="false" customHeight="true" outlineLevel="0" collapsed="false">
      <c r="B37" s="88"/>
      <c r="C37" s="88"/>
      <c r="D37" s="90"/>
      <c r="E37" s="91"/>
      <c r="F37" s="97" t="s">
        <v>72</v>
      </c>
      <c r="G37" s="85" t="n">
        <v>2224082</v>
      </c>
      <c r="H37" s="85" t="n">
        <v>2206943</v>
      </c>
      <c r="I37" s="86" t="n">
        <v>-4.6</v>
      </c>
      <c r="J37" s="133" t="n">
        <v>-0.8</v>
      </c>
    </row>
    <row r="38" s="29" customFormat="true" ht="15" hidden="false" customHeight="true" outlineLevel="0" collapsed="false">
      <c r="B38" s="88"/>
      <c r="C38" s="88"/>
      <c r="D38" s="90"/>
      <c r="E38" s="91"/>
      <c r="F38" s="97" t="s">
        <v>73</v>
      </c>
      <c r="G38" s="85" t="n">
        <v>1392332</v>
      </c>
      <c r="H38" s="85" t="n">
        <v>1226347</v>
      </c>
      <c r="I38" s="86" t="n">
        <v>-14.6</v>
      </c>
      <c r="J38" s="133" t="n">
        <v>-11.9</v>
      </c>
    </row>
    <row r="39" s="29" customFormat="true" ht="15" hidden="false" customHeight="true" outlineLevel="0" collapsed="false">
      <c r="B39" s="88"/>
      <c r="C39" s="88"/>
      <c r="D39" s="90"/>
      <c r="E39" s="91"/>
      <c r="F39" s="97" t="s">
        <v>74</v>
      </c>
      <c r="G39" s="85" t="n">
        <v>786652</v>
      </c>
      <c r="H39" s="85" t="n">
        <v>695681</v>
      </c>
      <c r="I39" s="86" t="n">
        <v>-13.8</v>
      </c>
      <c r="J39" s="133" t="n">
        <v>-11.6</v>
      </c>
    </row>
    <row r="40" s="29" customFormat="true" ht="15" hidden="false" customHeight="true" outlineLevel="0" collapsed="false">
      <c r="B40" s="88"/>
      <c r="C40" s="88"/>
      <c r="D40" s="99"/>
      <c r="E40" s="95"/>
      <c r="F40" s="100" t="s">
        <v>75</v>
      </c>
      <c r="G40" s="85" t="n">
        <v>2896254</v>
      </c>
      <c r="H40" s="85" t="n">
        <v>2341382</v>
      </c>
      <c r="I40" s="86" t="n">
        <v>-19.7</v>
      </c>
      <c r="J40" s="133" t="n">
        <v>-19.2</v>
      </c>
    </row>
    <row r="41" s="29" customFormat="true" ht="15" hidden="false" customHeight="true" outlineLevel="0" collapsed="false">
      <c r="B41" s="88"/>
      <c r="C41" s="88"/>
      <c r="D41" s="88"/>
      <c r="E41" s="71"/>
      <c r="F41" s="101" t="s">
        <v>76</v>
      </c>
      <c r="G41" s="85" t="n">
        <v>863187</v>
      </c>
      <c r="H41" s="85" t="n">
        <v>682019</v>
      </c>
      <c r="I41" s="86" t="n">
        <v>-11.6</v>
      </c>
      <c r="J41" s="133" t="n">
        <v>-21</v>
      </c>
    </row>
    <row r="42" s="29" customFormat="true" ht="15" hidden="false" customHeight="true" outlineLevel="0" collapsed="false">
      <c r="B42" s="88"/>
      <c r="C42" s="88"/>
      <c r="D42" s="88"/>
      <c r="E42" s="90"/>
      <c r="F42" s="97" t="s">
        <v>77</v>
      </c>
      <c r="G42" s="85" t="n">
        <v>181943</v>
      </c>
      <c r="H42" s="85" t="n">
        <v>130917</v>
      </c>
      <c r="I42" s="86" t="n">
        <v>-22.4</v>
      </c>
      <c r="J42" s="133" t="n">
        <v>-28</v>
      </c>
    </row>
    <row r="43" s="29" customFormat="true" ht="15" hidden="false" customHeight="true" outlineLevel="0" collapsed="false">
      <c r="B43" s="88"/>
      <c r="C43" s="88"/>
      <c r="D43" s="88"/>
      <c r="E43" s="90"/>
      <c r="F43" s="97" t="s">
        <v>78</v>
      </c>
      <c r="G43" s="85" t="n">
        <v>580002</v>
      </c>
      <c r="H43" s="85" t="n">
        <v>386202</v>
      </c>
      <c r="I43" s="86" t="n">
        <v>-61.5</v>
      </c>
      <c r="J43" s="133" t="n">
        <v>-33.4</v>
      </c>
    </row>
    <row r="44" s="29" customFormat="true" ht="15" hidden="false" customHeight="true" outlineLevel="0" collapsed="false">
      <c r="B44" s="88"/>
      <c r="C44" s="88"/>
      <c r="D44" s="88"/>
      <c r="E44" s="102"/>
      <c r="F44" s="103" t="s">
        <v>79</v>
      </c>
      <c r="G44" s="85" t="n">
        <v>486597</v>
      </c>
      <c r="H44" s="85" t="n">
        <v>424614</v>
      </c>
      <c r="I44" s="86" t="n">
        <v>-11.1</v>
      </c>
      <c r="J44" s="133" t="n">
        <v>-12.7</v>
      </c>
    </row>
    <row r="45" s="29" customFormat="true" ht="15" hidden="false" customHeight="true" outlineLevel="0" collapsed="false">
      <c r="B45" s="88"/>
      <c r="C45" s="88"/>
      <c r="D45" s="88"/>
      <c r="E45" s="102"/>
      <c r="F45" s="97" t="s">
        <v>80</v>
      </c>
      <c r="G45" s="85" t="n">
        <v>142602</v>
      </c>
      <c r="H45" s="85" t="n">
        <v>112389</v>
      </c>
      <c r="I45" s="86" t="n">
        <v>-23.6</v>
      </c>
      <c r="J45" s="133" t="n">
        <v>-21.2</v>
      </c>
    </row>
    <row r="46" s="29" customFormat="true" ht="15" hidden="false" customHeight="true" outlineLevel="0" collapsed="false">
      <c r="B46" s="88"/>
      <c r="C46" s="88"/>
      <c r="D46" s="88"/>
      <c r="E46" s="102"/>
      <c r="F46" s="97" t="s">
        <v>81</v>
      </c>
      <c r="G46" s="85" t="n">
        <v>47908</v>
      </c>
      <c r="H46" s="85" t="n">
        <v>38829</v>
      </c>
      <c r="I46" s="86" t="n">
        <v>-29.3</v>
      </c>
      <c r="J46" s="133" t="n">
        <v>-19</v>
      </c>
    </row>
    <row r="47" s="29" customFormat="true" ht="15" hidden="false" customHeight="true" outlineLevel="0" collapsed="false">
      <c r="B47" s="88"/>
      <c r="C47" s="88"/>
      <c r="D47" s="102"/>
      <c r="E47" s="102"/>
      <c r="F47" s="98" t="s">
        <v>82</v>
      </c>
      <c r="G47" s="85" t="n">
        <v>594014</v>
      </c>
      <c r="H47" s="85" t="n">
        <v>566410</v>
      </c>
      <c r="I47" s="86" t="n">
        <v>-12.7</v>
      </c>
      <c r="J47" s="133" t="n">
        <v>-4.6</v>
      </c>
    </row>
    <row r="48" s="29" customFormat="true" ht="15" hidden="false" customHeight="true" outlineLevel="0" collapsed="false">
      <c r="B48" s="102"/>
      <c r="C48" s="102"/>
      <c r="D48" s="90"/>
      <c r="E48" s="91"/>
      <c r="F48" s="97" t="s">
        <v>83</v>
      </c>
      <c r="G48" s="85" t="n">
        <v>784227</v>
      </c>
      <c r="H48" s="85" t="n">
        <v>1024774</v>
      </c>
      <c r="I48" s="86" t="n">
        <v>34.7</v>
      </c>
      <c r="J48" s="133" t="n">
        <v>30.7</v>
      </c>
    </row>
    <row r="49" customFormat="false" ht="12" hidden="false" customHeight="true" outlineLevel="0" collapsed="false">
      <c r="C49" s="63"/>
      <c r="D49" s="63"/>
      <c r="E49" s="63"/>
      <c r="F49" s="107"/>
    </row>
    <row r="50" s="29" customFormat="true" ht="12" hidden="false" customHeight="true" outlineLevel="0" collapsed="false">
      <c r="B50" s="64" t="s">
        <v>86</v>
      </c>
      <c r="D50" s="65"/>
      <c r="E50" s="65"/>
      <c r="F50" s="108"/>
    </row>
    <row r="51" s="29" customFormat="true" ht="12" hidden="false" customHeight="true" outlineLevel="0" collapsed="false">
      <c r="B51" s="64" t="s">
        <v>116</v>
      </c>
      <c r="D51" s="65"/>
      <c r="E51" s="65"/>
      <c r="F51" s="65"/>
    </row>
    <row r="52" s="29" customFormat="true" ht="12" hidden="false" customHeight="true" outlineLevel="0" collapsed="false">
      <c r="B52" s="129" t="s">
        <v>108</v>
      </c>
      <c r="D52" s="65"/>
      <c r="E52" s="65"/>
      <c r="F52" s="65"/>
    </row>
    <row r="53" customFormat="false" ht="12" hidden="false" customHeight="true" outlineLevel="0" collapsed="false">
      <c r="C53" s="18"/>
      <c r="D53" s="63"/>
      <c r="E53" s="63"/>
      <c r="F53" s="63"/>
    </row>
  </sheetData>
  <mergeCells count="5">
    <mergeCell ref="G5:H5"/>
    <mergeCell ref="I5:J5"/>
    <mergeCell ref="G6:G7"/>
    <mergeCell ref="H6:H7"/>
    <mergeCell ref="I6:J6"/>
  </mergeCells>
  <conditionalFormatting sqref="I8:J48">
    <cfRule type="cellIs" priority="2" operator="equal" aboveAverage="0" equalAverage="0" bottom="0" percent="0" rank="0" text="" dxfId="40">
      <formula>0</formula>
    </cfRule>
    <cfRule type="cellIs" priority="3" operator="lessThanOrEqual" aboveAverage="0" equalAverage="0" bottom="0" percent="0" rank="0" text="" dxfId="41">
      <formula>-999</formula>
    </cfRule>
    <cfRule type="cellIs" priority="4" operator="greaterThanOrEqual" aboveAverage="0" equalAverage="0" bottom="0" percent="0" rank="0" text="" dxfId="42">
      <formula>999</formula>
    </cfRule>
  </conditionalFormatting>
  <conditionalFormatting sqref="G8:J48">
    <cfRule type="containsErrors" priority="5" aboveAverage="0" equalAverage="0" bottom="0" percent="0" rank="0" text="" dxfId="43">
      <formula>ISERROR(G8)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09"/>
    </row>
    <row r="2" customFormat="false" ht="18" hidden="false" customHeight="true" outlineLevel="0" collapsed="false">
      <c r="B2" s="67" t="s">
        <v>118</v>
      </c>
      <c r="C2" s="11"/>
      <c r="D2" s="11"/>
      <c r="E2" s="10"/>
    </row>
    <row r="3" customFormat="false" ht="9" hidden="false" customHeight="true" outlineLevel="0" collapsed="false">
      <c r="B3" s="69"/>
      <c r="C3" s="11"/>
      <c r="D3" s="11"/>
      <c r="E3" s="10"/>
    </row>
    <row r="4" customFormat="false" ht="18" hidden="false" customHeight="true" outlineLevel="0" collapsed="false">
      <c r="B4" s="11"/>
      <c r="C4" s="11"/>
      <c r="D4" s="11"/>
      <c r="E4" s="11"/>
      <c r="F4" s="11"/>
      <c r="G4" s="11"/>
      <c r="H4" s="11"/>
      <c r="I4" s="13" t="s">
        <v>26</v>
      </c>
    </row>
    <row r="5" customFormat="false" ht="30" hidden="false" customHeight="true" outlineLevel="0" collapsed="false">
      <c r="B5" s="14"/>
      <c r="C5" s="15"/>
      <c r="D5" s="15"/>
      <c r="E5" s="16"/>
      <c r="F5" s="130" t="s">
        <v>119</v>
      </c>
      <c r="G5" s="130"/>
      <c r="H5" s="17" t="s">
        <v>28</v>
      </c>
      <c r="I5" s="17"/>
    </row>
    <row r="6" s="18" customFormat="true" ht="15" hidden="false" customHeight="true" outlineLevel="0" collapsed="false">
      <c r="B6" s="19"/>
      <c r="C6" s="20"/>
      <c r="D6" s="20"/>
      <c r="E6" s="21"/>
      <c r="F6" s="22" t="s">
        <v>29</v>
      </c>
      <c r="G6" s="22" t="s">
        <v>30</v>
      </c>
      <c r="H6" s="22" t="s">
        <v>30</v>
      </c>
      <c r="I6" s="22"/>
      <c r="J6" s="23"/>
    </row>
    <row r="7" s="18" customFormat="true" ht="15" hidden="false" customHeight="true" outlineLevel="0" collapsed="false">
      <c r="B7" s="24"/>
      <c r="C7" s="25"/>
      <c r="D7" s="25"/>
      <c r="E7" s="26"/>
      <c r="F7" s="22"/>
      <c r="G7" s="22"/>
      <c r="H7" s="27" t="s">
        <v>31</v>
      </c>
      <c r="I7" s="28" t="s">
        <v>32</v>
      </c>
      <c r="J7" s="23"/>
    </row>
    <row r="8" s="29" customFormat="true" ht="22.5" hidden="false" customHeight="true" outlineLevel="0" collapsed="false">
      <c r="B8" s="30" t="s">
        <v>33</v>
      </c>
      <c r="C8" s="31" t="s">
        <v>34</v>
      </c>
      <c r="D8" s="31"/>
      <c r="E8" s="31"/>
      <c r="F8" s="33" t="n">
        <v>40168371</v>
      </c>
      <c r="G8" s="33" t="n">
        <v>38235972</v>
      </c>
      <c r="H8" s="34" t="n">
        <v>-4.8</v>
      </c>
      <c r="I8" s="35" t="n">
        <v>-4.8</v>
      </c>
      <c r="J8" s="36"/>
    </row>
    <row r="9" s="29" customFormat="true" ht="22.5" hidden="false" customHeight="true" outlineLevel="0" collapsed="false">
      <c r="B9" s="30"/>
      <c r="C9" s="37"/>
      <c r="D9" s="38" t="s">
        <v>35</v>
      </c>
      <c r="E9" s="39"/>
      <c r="F9" s="40" t="n">
        <v>13299514</v>
      </c>
      <c r="G9" s="40" t="n">
        <v>11877189</v>
      </c>
      <c r="H9" s="34" t="n">
        <v>-6.4</v>
      </c>
      <c r="I9" s="41" t="n">
        <v>-10.7</v>
      </c>
      <c r="J9" s="36"/>
    </row>
    <row r="10" s="29" customFormat="true" ht="22.5" hidden="false" customHeight="true" outlineLevel="0" collapsed="false">
      <c r="B10" s="30"/>
      <c r="C10" s="42"/>
      <c r="D10" s="43" t="s">
        <v>36</v>
      </c>
      <c r="E10" s="44"/>
      <c r="F10" s="45" t="n">
        <v>26868857</v>
      </c>
      <c r="G10" s="45" t="n">
        <v>26358783</v>
      </c>
      <c r="H10" s="46" t="n">
        <v>-3.9</v>
      </c>
      <c r="I10" s="47" t="n">
        <v>-1.9</v>
      </c>
      <c r="J10" s="36"/>
    </row>
    <row r="11" s="29" customFormat="true" ht="22.5" hidden="false" customHeight="true" outlineLevel="0" collapsed="false">
      <c r="B11" s="48" t="s">
        <v>37</v>
      </c>
      <c r="C11" s="49" t="s">
        <v>34</v>
      </c>
      <c r="D11" s="49"/>
      <c r="E11" s="49"/>
      <c r="F11" s="51" t="n">
        <v>21314705</v>
      </c>
      <c r="G11" s="51" t="n">
        <v>20597673</v>
      </c>
      <c r="H11" s="52" t="n">
        <v>-2.5</v>
      </c>
      <c r="I11" s="53" t="n">
        <v>-3.4</v>
      </c>
      <c r="J11" s="36"/>
    </row>
    <row r="12" s="29" customFormat="true" ht="22.5" hidden="false" customHeight="true" outlineLevel="0" collapsed="false">
      <c r="B12" s="48"/>
      <c r="C12" s="110"/>
      <c r="D12" s="38" t="s">
        <v>35</v>
      </c>
      <c r="E12" s="39"/>
      <c r="F12" s="40" t="n">
        <v>7577773</v>
      </c>
      <c r="G12" s="40" t="n">
        <v>7248250</v>
      </c>
      <c r="H12" s="34" t="n">
        <v>2.6</v>
      </c>
      <c r="I12" s="41" t="n">
        <v>-4.3</v>
      </c>
      <c r="J12" s="36"/>
    </row>
    <row r="13" s="29" customFormat="true" ht="22.5" hidden="false" customHeight="true" outlineLevel="0" collapsed="false">
      <c r="B13" s="48"/>
      <c r="C13" s="111"/>
      <c r="D13" s="43" t="s">
        <v>36</v>
      </c>
      <c r="E13" s="44"/>
      <c r="F13" s="45" t="n">
        <v>13736931</v>
      </c>
      <c r="G13" s="45" t="n">
        <v>13349422</v>
      </c>
      <c r="H13" s="46" t="n">
        <v>-5.9</v>
      </c>
      <c r="I13" s="47" t="n">
        <v>-2.8</v>
      </c>
      <c r="J13" s="36"/>
    </row>
    <row r="14" s="29" customFormat="true" ht="22.5" hidden="false" customHeight="true" outlineLevel="0" collapsed="false">
      <c r="B14" s="48" t="s">
        <v>38</v>
      </c>
      <c r="C14" s="49" t="s">
        <v>34</v>
      </c>
      <c r="D14" s="49"/>
      <c r="E14" s="49"/>
      <c r="F14" s="51" t="n">
        <v>6615841</v>
      </c>
      <c r="G14" s="51" t="n">
        <v>6006101</v>
      </c>
      <c r="H14" s="57" t="n">
        <v>-5.9</v>
      </c>
      <c r="I14" s="41" t="n">
        <v>-9.2</v>
      </c>
      <c r="J14" s="36"/>
    </row>
    <row r="15" s="29" customFormat="true" ht="22.5" hidden="false" customHeight="true" outlineLevel="0" collapsed="false">
      <c r="B15" s="48"/>
      <c r="C15" s="110"/>
      <c r="D15" s="38" t="s">
        <v>35</v>
      </c>
      <c r="E15" s="39"/>
      <c r="F15" s="40" t="n">
        <v>2405700</v>
      </c>
      <c r="G15" s="40" t="n">
        <v>2221483</v>
      </c>
      <c r="H15" s="34" t="n">
        <v>-0.8</v>
      </c>
      <c r="I15" s="41" t="n">
        <v>-7.7</v>
      </c>
      <c r="J15" s="36"/>
    </row>
    <row r="16" s="29" customFormat="true" ht="22.5" hidden="false" customHeight="true" outlineLevel="0" collapsed="false">
      <c r="B16" s="48"/>
      <c r="C16" s="111"/>
      <c r="D16" s="43" t="s">
        <v>36</v>
      </c>
      <c r="E16" s="44"/>
      <c r="F16" s="45" t="n">
        <v>4210141</v>
      </c>
      <c r="G16" s="45" t="n">
        <v>3784618</v>
      </c>
      <c r="H16" s="46" t="n">
        <v>-9</v>
      </c>
      <c r="I16" s="47" t="n">
        <v>-10.1</v>
      </c>
      <c r="J16" s="36"/>
    </row>
    <row r="17" s="29" customFormat="true" ht="22.5" hidden="false" customHeight="true" outlineLevel="0" collapsed="false">
      <c r="B17" s="112" t="s">
        <v>39</v>
      </c>
      <c r="C17" s="49" t="s">
        <v>34</v>
      </c>
      <c r="D17" s="49"/>
      <c r="E17" s="49"/>
      <c r="F17" s="51" t="n">
        <v>12237826</v>
      </c>
      <c r="G17" s="51" t="n">
        <v>11632198</v>
      </c>
      <c r="H17" s="57" t="n">
        <v>-7.9</v>
      </c>
      <c r="I17" s="41" t="n">
        <v>-4.9</v>
      </c>
      <c r="J17" s="36"/>
    </row>
    <row r="18" s="29" customFormat="true" ht="22.5" hidden="false" customHeight="true" outlineLevel="0" collapsed="false">
      <c r="B18" s="112"/>
      <c r="C18" s="110"/>
      <c r="D18" s="38" t="s">
        <v>35</v>
      </c>
      <c r="E18" s="39"/>
      <c r="F18" s="40" t="n">
        <v>3316041</v>
      </c>
      <c r="G18" s="40" t="n">
        <v>2407455</v>
      </c>
      <c r="H18" s="34" t="n">
        <v>-30.6</v>
      </c>
      <c r="I18" s="41" t="n">
        <v>-27.4</v>
      </c>
      <c r="J18" s="36"/>
    </row>
    <row r="19" s="29" customFormat="true" ht="22.5" hidden="false" customHeight="true" outlineLevel="0" collapsed="false">
      <c r="B19" s="112"/>
      <c r="C19" s="113"/>
      <c r="D19" s="60" t="s">
        <v>36</v>
      </c>
      <c r="E19" s="61"/>
      <c r="F19" s="40" t="n">
        <v>8921785</v>
      </c>
      <c r="G19" s="40" t="n">
        <v>9224743</v>
      </c>
      <c r="H19" s="62" t="n">
        <v>0.8</v>
      </c>
      <c r="I19" s="41" t="n">
        <v>3.4</v>
      </c>
      <c r="J19" s="36"/>
    </row>
    <row r="20" customFormat="false" ht="12" hidden="false" customHeight="true" outlineLevel="0" collapsed="false">
      <c r="J20" s="63"/>
    </row>
    <row r="21" s="29" customFormat="true" ht="12" hidden="false" customHeight="true" outlineLevel="0" collapsed="false">
      <c r="B21" s="64" t="s">
        <v>86</v>
      </c>
    </row>
    <row r="22" s="29" customFormat="true" ht="12" hidden="false" customHeight="true" outlineLevel="0" collapsed="false">
      <c r="B22" s="64" t="s">
        <v>116</v>
      </c>
      <c r="J22" s="65"/>
    </row>
    <row r="23" s="29" customFormat="true" ht="12" hidden="false" customHeight="true" outlineLevel="0" collapsed="false">
      <c r="B23" s="64"/>
      <c r="J23" s="65"/>
    </row>
    <row r="24" customFormat="false" ht="12" hidden="false" customHeight="true" outlineLevel="0" collapsed="false">
      <c r="J24" s="63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conditionalFormatting sqref="H8:I19">
    <cfRule type="cellIs" priority="2" operator="equal" aboveAverage="0" equalAverage="0" bottom="0" percent="0" rank="0" text="" dxfId="44">
      <formula>0</formula>
    </cfRule>
    <cfRule type="cellIs" priority="3" operator="lessThanOrEqual" aboveAverage="0" equalAverage="0" bottom="0" percent="0" rank="0" text="" dxfId="45">
      <formula>-999</formula>
    </cfRule>
    <cfRule type="cellIs" priority="4" operator="greaterThanOrEqual" aboveAverage="0" equalAverage="0" bottom="0" percent="0" rank="0" text="" dxfId="46">
      <formula>900</formula>
    </cfRule>
  </conditionalFormatting>
  <conditionalFormatting sqref="F8:I19">
    <cfRule type="containsErrors" priority="5" aboveAverage="0" equalAverage="0" bottom="0" percent="0" rank="0" text="" dxfId="47">
      <formula>ISERROR(F8)</formula>
    </cfRule>
  </conditionalFormatting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"/>
    <col collapsed="false" customWidth="true" hidden="false" outlineLevel="0" max="3" min="3" style="8" width="1.57"/>
    <col collapsed="false" customWidth="true" hidden="false" outlineLevel="0" max="4" min="4" style="8" width="0.86"/>
    <col collapsed="false" customWidth="true" hidden="false" outlineLevel="0" max="5" min="5" style="8" width="1"/>
    <col collapsed="false" customWidth="true" hidden="false" outlineLevel="0" max="6" min="6" style="66" width="35.71"/>
    <col collapsed="false" customWidth="true" hidden="false" outlineLevel="0" max="8" min="7" style="8" width="15.71"/>
    <col collapsed="false" customWidth="true" hidden="false" outlineLevel="0" max="10" min="9" style="8" width="14.29"/>
    <col collapsed="false" customWidth="true" hidden="false" outlineLevel="0" max="11" min="11" style="8" width="1.71"/>
    <col collapsed="false" customWidth="false" hidden="false" outlineLevel="0" max="16384" min="12" style="8" width="10.29"/>
  </cols>
  <sheetData>
    <row r="1" customFormat="false" ht="9" hidden="false" customHeight="true" outlineLevel="0" collapsed="false"/>
    <row r="2" customFormat="false" ht="18" hidden="false" customHeight="true" outlineLevel="0" collapsed="false">
      <c r="B2" s="67" t="s">
        <v>120</v>
      </c>
      <c r="F2" s="68"/>
      <c r="K2" s="11"/>
    </row>
    <row r="3" customFormat="false" ht="9" hidden="false" customHeight="true" outlineLevel="0" collapsed="false">
      <c r="B3" s="69"/>
      <c r="F3" s="68"/>
      <c r="K3" s="11"/>
    </row>
    <row r="4" customFormat="false" ht="18" hidden="false" customHeight="true" outlineLevel="0" collapsed="false">
      <c r="F4" s="13"/>
      <c r="G4" s="11"/>
      <c r="H4" s="11"/>
      <c r="I4" s="116"/>
      <c r="J4" s="13" t="s">
        <v>26</v>
      </c>
    </row>
    <row r="5" customFormat="false" ht="30.75" hidden="false" customHeight="true" outlineLevel="0" collapsed="false">
      <c r="B5" s="117"/>
      <c r="C5" s="118"/>
      <c r="D5" s="118"/>
      <c r="E5" s="118"/>
      <c r="F5" s="119"/>
      <c r="G5" s="130" t="s">
        <v>119</v>
      </c>
      <c r="H5" s="130"/>
      <c r="I5" s="17" t="s">
        <v>28</v>
      </c>
      <c r="J5" s="17"/>
    </row>
    <row r="6" s="18" customFormat="true" ht="15" hidden="false" customHeight="true" outlineLevel="0" collapsed="false">
      <c r="B6" s="120"/>
      <c r="C6" s="121"/>
      <c r="D6" s="121"/>
      <c r="E6" s="121"/>
      <c r="F6" s="122"/>
      <c r="G6" s="131" t="s">
        <v>29</v>
      </c>
      <c r="H6" s="131" t="s">
        <v>30</v>
      </c>
      <c r="I6" s="22" t="s">
        <v>30</v>
      </c>
      <c r="J6" s="22"/>
      <c r="K6" s="123"/>
    </row>
    <row r="7" s="18" customFormat="true" ht="15" hidden="false" customHeight="true" outlineLevel="0" collapsed="false">
      <c r="B7" s="124"/>
      <c r="C7" s="125"/>
      <c r="D7" s="125"/>
      <c r="E7" s="125"/>
      <c r="F7" s="126"/>
      <c r="G7" s="131"/>
      <c r="H7" s="131"/>
      <c r="I7" s="27" t="s">
        <v>31</v>
      </c>
      <c r="J7" s="27" t="s">
        <v>32</v>
      </c>
      <c r="K7" s="127"/>
    </row>
    <row r="8" s="64" customFormat="true" ht="15" hidden="false" customHeight="true" outlineLevel="0" collapsed="false">
      <c r="B8" s="82"/>
      <c r="C8" s="83"/>
      <c r="D8" s="83"/>
      <c r="E8" s="83"/>
      <c r="F8" s="84" t="s">
        <v>34</v>
      </c>
      <c r="G8" s="85" t="n">
        <v>40168371</v>
      </c>
      <c r="H8" s="85" t="n">
        <v>38235972</v>
      </c>
      <c r="I8" s="86" t="n">
        <v>-4.8</v>
      </c>
      <c r="J8" s="133" t="n">
        <v>-4.8</v>
      </c>
    </row>
    <row r="9" s="29" customFormat="true" ht="15" hidden="false" customHeight="true" outlineLevel="0" collapsed="false">
      <c r="B9" s="88"/>
      <c r="C9" s="71"/>
      <c r="D9" s="72"/>
      <c r="E9" s="72"/>
      <c r="F9" s="89" t="s">
        <v>44</v>
      </c>
      <c r="G9" s="85" t="n">
        <v>13299514</v>
      </c>
      <c r="H9" s="85" t="n">
        <v>11877189</v>
      </c>
      <c r="I9" s="86" t="n">
        <v>-6.4</v>
      </c>
      <c r="J9" s="133" t="n">
        <v>-10.7</v>
      </c>
    </row>
    <row r="10" s="29" customFormat="true" ht="15" hidden="false" customHeight="true" outlineLevel="0" collapsed="false">
      <c r="B10" s="88"/>
      <c r="C10" s="88"/>
      <c r="D10" s="90"/>
      <c r="E10" s="91"/>
      <c r="F10" s="92" t="s">
        <v>45</v>
      </c>
      <c r="G10" s="85" t="n">
        <v>1442612</v>
      </c>
      <c r="H10" s="85" t="n">
        <v>1201133</v>
      </c>
      <c r="I10" s="86" t="n">
        <v>-15.5</v>
      </c>
      <c r="J10" s="133" t="n">
        <v>-16.7</v>
      </c>
    </row>
    <row r="11" s="29" customFormat="true" ht="15" hidden="false" customHeight="true" outlineLevel="0" collapsed="false">
      <c r="B11" s="88"/>
      <c r="C11" s="88"/>
      <c r="D11" s="90"/>
      <c r="E11" s="91"/>
      <c r="F11" s="92" t="s">
        <v>46</v>
      </c>
      <c r="G11" s="85" t="n">
        <v>177069</v>
      </c>
      <c r="H11" s="85" t="n">
        <v>169594</v>
      </c>
      <c r="I11" s="86" t="n">
        <v>2.4</v>
      </c>
      <c r="J11" s="133" t="n">
        <v>-4.2</v>
      </c>
    </row>
    <row r="12" s="29" customFormat="true" ht="15" hidden="false" customHeight="true" outlineLevel="0" collapsed="false">
      <c r="B12" s="88"/>
      <c r="C12" s="88"/>
      <c r="D12" s="90"/>
      <c r="E12" s="91"/>
      <c r="F12" s="92" t="s">
        <v>47</v>
      </c>
      <c r="G12" s="85" t="n">
        <v>88294</v>
      </c>
      <c r="H12" s="85" t="n">
        <v>59561</v>
      </c>
      <c r="I12" s="86" t="n">
        <v>-26.3</v>
      </c>
      <c r="J12" s="133" t="n">
        <v>-32.5</v>
      </c>
    </row>
    <row r="13" s="29" customFormat="true" ht="15" hidden="false" customHeight="true" outlineLevel="0" collapsed="false">
      <c r="B13" s="88"/>
      <c r="C13" s="88"/>
      <c r="D13" s="90"/>
      <c r="E13" s="91"/>
      <c r="F13" s="92" t="s">
        <v>48</v>
      </c>
      <c r="G13" s="85" t="n">
        <v>468954</v>
      </c>
      <c r="H13" s="85" t="n">
        <v>487435</v>
      </c>
      <c r="I13" s="86" t="n">
        <v>7.4</v>
      </c>
      <c r="J13" s="133" t="n">
        <v>3.9</v>
      </c>
    </row>
    <row r="14" s="29" customFormat="true" ht="15" hidden="false" customHeight="true" outlineLevel="0" collapsed="false">
      <c r="B14" s="88"/>
      <c r="C14" s="88"/>
      <c r="D14" s="90"/>
      <c r="E14" s="91"/>
      <c r="F14" s="92" t="s">
        <v>49</v>
      </c>
      <c r="G14" s="85" t="n">
        <v>1653725</v>
      </c>
      <c r="H14" s="85" t="n">
        <v>1699262</v>
      </c>
      <c r="I14" s="86" t="n">
        <v>9.2</v>
      </c>
      <c r="J14" s="133" t="n">
        <v>2.8</v>
      </c>
    </row>
    <row r="15" s="29" customFormat="true" ht="15" hidden="false" customHeight="true" outlineLevel="0" collapsed="false">
      <c r="B15" s="88"/>
      <c r="C15" s="88"/>
      <c r="D15" s="90"/>
      <c r="E15" s="91"/>
      <c r="F15" s="92" t="s">
        <v>50</v>
      </c>
      <c r="G15" s="85" t="n">
        <v>132142</v>
      </c>
      <c r="H15" s="85" t="n">
        <v>180173</v>
      </c>
      <c r="I15" s="86" t="n">
        <v>31.4</v>
      </c>
      <c r="J15" s="133" t="n">
        <v>36.3</v>
      </c>
    </row>
    <row r="16" s="29" customFormat="true" ht="15" hidden="false" customHeight="true" outlineLevel="0" collapsed="false">
      <c r="B16" s="88"/>
      <c r="C16" s="88"/>
      <c r="D16" s="90"/>
      <c r="E16" s="91"/>
      <c r="F16" s="92" t="s">
        <v>51</v>
      </c>
      <c r="G16" s="85" t="n">
        <v>381754</v>
      </c>
      <c r="H16" s="85" t="n">
        <v>387928</v>
      </c>
      <c r="I16" s="86" t="n">
        <v>3.9</v>
      </c>
      <c r="J16" s="133" t="n">
        <v>1.6</v>
      </c>
    </row>
    <row r="17" s="29" customFormat="true" ht="15" hidden="false" customHeight="true" outlineLevel="0" collapsed="false">
      <c r="B17" s="88"/>
      <c r="C17" s="88"/>
      <c r="D17" s="90"/>
      <c r="E17" s="91"/>
      <c r="F17" s="92" t="s">
        <v>52</v>
      </c>
      <c r="G17" s="85" t="n">
        <v>468240</v>
      </c>
      <c r="H17" s="85" t="n">
        <v>408692</v>
      </c>
      <c r="I17" s="86" t="n">
        <v>-1.8</v>
      </c>
      <c r="J17" s="133" t="n">
        <v>-12.7</v>
      </c>
    </row>
    <row r="18" s="29" customFormat="true" ht="15" hidden="false" customHeight="true" outlineLevel="0" collapsed="false">
      <c r="B18" s="88"/>
      <c r="C18" s="88"/>
      <c r="D18" s="90"/>
      <c r="E18" s="91"/>
      <c r="F18" s="92" t="s">
        <v>53</v>
      </c>
      <c r="G18" s="85" t="n">
        <v>509831</v>
      </c>
      <c r="H18" s="85" t="n">
        <v>372453</v>
      </c>
      <c r="I18" s="86" t="n">
        <v>-16.2</v>
      </c>
      <c r="J18" s="133" t="n">
        <v>-26.9</v>
      </c>
    </row>
    <row r="19" s="29" customFormat="true" ht="15" hidden="false" customHeight="true" outlineLevel="0" collapsed="false">
      <c r="B19" s="88"/>
      <c r="C19" s="88"/>
      <c r="D19" s="90"/>
      <c r="E19" s="91"/>
      <c r="F19" s="93" t="s">
        <v>54</v>
      </c>
      <c r="G19" s="85" t="n">
        <v>552566</v>
      </c>
      <c r="H19" s="85" t="n">
        <v>379051</v>
      </c>
      <c r="I19" s="86" t="n">
        <v>-21.5</v>
      </c>
      <c r="J19" s="133" t="n">
        <v>-31.4</v>
      </c>
    </row>
    <row r="20" s="29" customFormat="true" ht="15" hidden="false" customHeight="true" outlineLevel="0" collapsed="false">
      <c r="B20" s="88"/>
      <c r="C20" s="88"/>
      <c r="D20" s="90"/>
      <c r="E20" s="91"/>
      <c r="F20" s="92" t="s">
        <v>55</v>
      </c>
      <c r="G20" s="85" t="n">
        <v>288393</v>
      </c>
      <c r="H20" s="85" t="n">
        <v>184310</v>
      </c>
      <c r="I20" s="86" t="n">
        <v>-31.3</v>
      </c>
      <c r="J20" s="133" t="n">
        <v>-36.1</v>
      </c>
    </row>
    <row r="21" s="29" customFormat="true" ht="15" hidden="false" customHeight="true" outlineLevel="0" collapsed="false">
      <c r="B21" s="88"/>
      <c r="C21" s="88"/>
      <c r="D21" s="90"/>
      <c r="E21" s="91"/>
      <c r="F21" s="92" t="s">
        <v>56</v>
      </c>
      <c r="G21" s="85" t="n">
        <v>898331</v>
      </c>
      <c r="H21" s="85" t="n">
        <v>723713</v>
      </c>
      <c r="I21" s="86" t="n">
        <v>-14.6</v>
      </c>
      <c r="J21" s="133" t="n">
        <v>-19.4</v>
      </c>
    </row>
    <row r="22" s="29" customFormat="true" ht="15" hidden="false" customHeight="true" outlineLevel="0" collapsed="false">
      <c r="B22" s="88"/>
      <c r="C22" s="88"/>
      <c r="D22" s="90"/>
      <c r="E22" s="91"/>
      <c r="F22" s="93" t="s">
        <v>57</v>
      </c>
      <c r="G22" s="85" t="n">
        <v>513216</v>
      </c>
      <c r="H22" s="85" t="n">
        <v>419019</v>
      </c>
      <c r="I22" s="86" t="n">
        <v>-12.2</v>
      </c>
      <c r="J22" s="133" t="n">
        <v>-18.4</v>
      </c>
    </row>
    <row r="23" s="29" customFormat="true" ht="15" hidden="false" customHeight="true" outlineLevel="0" collapsed="false">
      <c r="B23" s="88"/>
      <c r="C23" s="88"/>
      <c r="D23" s="90"/>
      <c r="E23" s="91"/>
      <c r="F23" s="92" t="s">
        <v>58</v>
      </c>
      <c r="G23" s="85" t="n">
        <v>810276</v>
      </c>
      <c r="H23" s="85" t="n">
        <v>778840</v>
      </c>
      <c r="I23" s="86" t="n">
        <v>-1.5</v>
      </c>
      <c r="J23" s="133" t="n">
        <v>-3.9</v>
      </c>
    </row>
    <row r="24" s="29" customFormat="true" ht="15" hidden="false" customHeight="true" outlineLevel="0" collapsed="false">
      <c r="B24" s="88"/>
      <c r="C24" s="88"/>
      <c r="D24" s="90"/>
      <c r="E24" s="91"/>
      <c r="F24" s="92" t="s">
        <v>59</v>
      </c>
      <c r="G24" s="85" t="n">
        <v>927172</v>
      </c>
      <c r="H24" s="85" t="n">
        <v>1001795</v>
      </c>
      <c r="I24" s="86" t="n">
        <v>11.2</v>
      </c>
      <c r="J24" s="133" t="n">
        <v>8</v>
      </c>
    </row>
    <row r="25" s="29" customFormat="true" ht="15" hidden="false" customHeight="true" outlineLevel="0" collapsed="false">
      <c r="B25" s="88"/>
      <c r="C25" s="88"/>
      <c r="D25" s="90"/>
      <c r="E25" s="91"/>
      <c r="F25" s="92" t="s">
        <v>60</v>
      </c>
      <c r="G25" s="85" t="n">
        <v>2394199</v>
      </c>
      <c r="H25" s="85" t="n">
        <v>1912859</v>
      </c>
      <c r="I25" s="86" t="n">
        <v>-15.5</v>
      </c>
      <c r="J25" s="133" t="n">
        <v>-20.1</v>
      </c>
    </row>
    <row r="26" s="29" customFormat="true" ht="15" hidden="false" customHeight="true" outlineLevel="0" collapsed="false">
      <c r="B26" s="88"/>
      <c r="C26" s="88"/>
      <c r="D26" s="90"/>
      <c r="E26" s="91"/>
      <c r="F26" s="92" t="s">
        <v>61</v>
      </c>
      <c r="G26" s="85" t="n">
        <v>201802</v>
      </c>
      <c r="H26" s="85" t="n">
        <v>197697</v>
      </c>
      <c r="I26" s="86" t="n">
        <v>-9.2</v>
      </c>
      <c r="J26" s="133" t="n">
        <v>-2</v>
      </c>
    </row>
    <row r="27" s="29" customFormat="true" ht="15" hidden="false" customHeight="true" outlineLevel="0" collapsed="false">
      <c r="B27" s="88"/>
      <c r="C27" s="94"/>
      <c r="D27" s="90"/>
      <c r="E27" s="91"/>
      <c r="F27" s="92" t="s">
        <v>62</v>
      </c>
      <c r="G27" s="85" t="n">
        <v>1390937</v>
      </c>
      <c r="H27" s="85" t="n">
        <v>1313673</v>
      </c>
      <c r="I27" s="86" t="n">
        <v>-6.8</v>
      </c>
      <c r="J27" s="133" t="n">
        <v>-5.6</v>
      </c>
    </row>
    <row r="28" s="29" customFormat="true" ht="15" hidden="false" customHeight="true" outlineLevel="0" collapsed="false">
      <c r="B28" s="88"/>
      <c r="C28" s="88"/>
      <c r="D28" s="95"/>
      <c r="E28" s="95"/>
      <c r="F28" s="96" t="s">
        <v>63</v>
      </c>
      <c r="G28" s="85" t="n">
        <v>26868857</v>
      </c>
      <c r="H28" s="85" t="n">
        <v>26358783</v>
      </c>
      <c r="I28" s="86" t="n">
        <v>-3.9</v>
      </c>
      <c r="J28" s="133" t="n">
        <v>-1.9</v>
      </c>
    </row>
    <row r="29" s="29" customFormat="true" ht="15" hidden="false" customHeight="true" outlineLevel="0" collapsed="false">
      <c r="B29" s="88"/>
      <c r="C29" s="88"/>
      <c r="D29" s="71"/>
      <c r="E29" s="72"/>
      <c r="F29" s="89" t="s">
        <v>64</v>
      </c>
      <c r="G29" s="85" t="n">
        <v>93020</v>
      </c>
      <c r="H29" s="85" t="n">
        <v>95408</v>
      </c>
      <c r="I29" s="86" t="n">
        <v>-26.9</v>
      </c>
      <c r="J29" s="133" t="n">
        <v>2.6</v>
      </c>
    </row>
    <row r="30" s="29" customFormat="true" ht="15" hidden="false" customHeight="true" outlineLevel="0" collapsed="false">
      <c r="B30" s="88"/>
      <c r="C30" s="88"/>
      <c r="D30" s="90"/>
      <c r="E30" s="91"/>
      <c r="F30" s="92" t="s">
        <v>65</v>
      </c>
      <c r="G30" s="85" t="n">
        <v>163607</v>
      </c>
      <c r="H30" s="85" t="n">
        <v>111705</v>
      </c>
      <c r="I30" s="86" t="n">
        <v>-22.8</v>
      </c>
      <c r="J30" s="133" t="n">
        <v>-31.7</v>
      </c>
    </row>
    <row r="31" s="29" customFormat="true" ht="15" hidden="false" customHeight="true" outlineLevel="0" collapsed="false">
      <c r="B31" s="88"/>
      <c r="C31" s="88"/>
      <c r="D31" s="90"/>
      <c r="E31" s="91"/>
      <c r="F31" s="92" t="s">
        <v>66</v>
      </c>
      <c r="G31" s="85" t="n">
        <v>2708665</v>
      </c>
      <c r="H31" s="85" t="n">
        <v>2503489</v>
      </c>
      <c r="I31" s="86" t="n">
        <v>-3.5</v>
      </c>
      <c r="J31" s="133" t="n">
        <v>-7.6</v>
      </c>
    </row>
    <row r="32" s="29" customFormat="true" ht="15" hidden="false" customHeight="true" outlineLevel="0" collapsed="false">
      <c r="B32" s="88"/>
      <c r="C32" s="88"/>
      <c r="D32" s="90"/>
      <c r="E32" s="91"/>
      <c r="F32" s="92" t="s">
        <v>67</v>
      </c>
      <c r="G32" s="85" t="n">
        <v>725266</v>
      </c>
      <c r="H32" s="85" t="n">
        <v>849987</v>
      </c>
      <c r="I32" s="86" t="n">
        <v>14.1</v>
      </c>
      <c r="J32" s="133" t="n">
        <v>17.2</v>
      </c>
    </row>
    <row r="33" s="29" customFormat="true" ht="15" hidden="false" customHeight="true" outlineLevel="0" collapsed="false">
      <c r="B33" s="88"/>
      <c r="C33" s="88"/>
      <c r="D33" s="90"/>
      <c r="E33" s="91"/>
      <c r="F33" s="97" t="s">
        <v>68</v>
      </c>
      <c r="G33" s="85" t="n">
        <v>2697618</v>
      </c>
      <c r="H33" s="85" t="n">
        <v>2559702</v>
      </c>
      <c r="I33" s="86" t="n">
        <v>-5.3</v>
      </c>
      <c r="J33" s="133" t="n">
        <v>-5.1</v>
      </c>
    </row>
    <row r="34" s="29" customFormat="true" ht="15" hidden="false" customHeight="true" outlineLevel="0" collapsed="false">
      <c r="B34" s="88"/>
      <c r="C34" s="88"/>
      <c r="D34" s="90"/>
      <c r="E34" s="91"/>
      <c r="F34" s="97" t="s">
        <v>69</v>
      </c>
      <c r="G34" s="85" t="n">
        <v>4812566</v>
      </c>
      <c r="H34" s="85" t="n">
        <v>4178649</v>
      </c>
      <c r="I34" s="86" t="n">
        <v>-20</v>
      </c>
      <c r="J34" s="133" t="n">
        <v>-13.2</v>
      </c>
    </row>
    <row r="35" s="29" customFormat="true" ht="15" hidden="false" customHeight="true" outlineLevel="0" collapsed="false">
      <c r="B35" s="88"/>
      <c r="C35" s="88"/>
      <c r="D35" s="90"/>
      <c r="E35" s="91"/>
      <c r="F35" s="98" t="s">
        <v>70</v>
      </c>
      <c r="G35" s="85" t="n">
        <v>2078427</v>
      </c>
      <c r="H35" s="85" t="n">
        <v>1474915</v>
      </c>
      <c r="I35" s="86" t="n">
        <v>-27.9</v>
      </c>
      <c r="J35" s="133" t="n">
        <v>-29</v>
      </c>
    </row>
    <row r="36" s="29" customFormat="true" ht="15" hidden="false" customHeight="true" outlineLevel="0" collapsed="false">
      <c r="B36" s="88"/>
      <c r="C36" s="88"/>
      <c r="D36" s="90"/>
      <c r="E36" s="91"/>
      <c r="F36" s="97" t="s">
        <v>71</v>
      </c>
      <c r="G36" s="85" t="n">
        <v>3539850</v>
      </c>
      <c r="H36" s="85" t="n">
        <v>3151026</v>
      </c>
      <c r="I36" s="86" t="n">
        <v>-20</v>
      </c>
      <c r="J36" s="133" t="n">
        <v>-11</v>
      </c>
    </row>
    <row r="37" s="29" customFormat="true" ht="15" hidden="false" customHeight="true" outlineLevel="0" collapsed="false">
      <c r="B37" s="88"/>
      <c r="C37" s="88"/>
      <c r="D37" s="90"/>
      <c r="E37" s="91"/>
      <c r="F37" s="97" t="s">
        <v>72</v>
      </c>
      <c r="G37" s="85" t="n">
        <v>3567991</v>
      </c>
      <c r="H37" s="85" t="n">
        <v>5849717</v>
      </c>
      <c r="I37" s="86" t="n">
        <v>48.5</v>
      </c>
      <c r="J37" s="133" t="n">
        <v>63.9</v>
      </c>
    </row>
    <row r="38" s="29" customFormat="true" ht="15" hidden="false" customHeight="true" outlineLevel="0" collapsed="false">
      <c r="B38" s="88"/>
      <c r="C38" s="88"/>
      <c r="D38" s="90"/>
      <c r="E38" s="91"/>
      <c r="F38" s="97" t="s">
        <v>73</v>
      </c>
      <c r="G38" s="85" t="n">
        <v>1437287</v>
      </c>
      <c r="H38" s="85" t="n">
        <v>1235599</v>
      </c>
      <c r="I38" s="86" t="n">
        <v>-15.8</v>
      </c>
      <c r="J38" s="133" t="n">
        <v>-14</v>
      </c>
    </row>
    <row r="39" s="29" customFormat="true" ht="15" hidden="false" customHeight="true" outlineLevel="0" collapsed="false">
      <c r="B39" s="88"/>
      <c r="C39" s="88"/>
      <c r="D39" s="90"/>
      <c r="E39" s="91"/>
      <c r="F39" s="97" t="s">
        <v>74</v>
      </c>
      <c r="G39" s="85" t="n">
        <v>793689</v>
      </c>
      <c r="H39" s="85" t="n">
        <v>701850</v>
      </c>
      <c r="I39" s="86" t="n">
        <v>-13.9</v>
      </c>
      <c r="J39" s="133" t="n">
        <v>-11.6</v>
      </c>
    </row>
    <row r="40" s="29" customFormat="true" ht="15" hidden="false" customHeight="true" outlineLevel="0" collapsed="false">
      <c r="B40" s="88"/>
      <c r="C40" s="88"/>
      <c r="D40" s="99"/>
      <c r="E40" s="95"/>
      <c r="F40" s="100" t="s">
        <v>75</v>
      </c>
      <c r="G40" s="85" t="n">
        <v>3116946</v>
      </c>
      <c r="H40" s="85" t="n">
        <v>2442988</v>
      </c>
      <c r="I40" s="86" t="n">
        <v>-16.6</v>
      </c>
      <c r="J40" s="133" t="n">
        <v>-21.6</v>
      </c>
    </row>
    <row r="41" s="29" customFormat="true" ht="15" hidden="false" customHeight="true" outlineLevel="0" collapsed="false">
      <c r="B41" s="88"/>
      <c r="C41" s="88"/>
      <c r="D41" s="88"/>
      <c r="E41" s="71"/>
      <c r="F41" s="101" t="s">
        <v>76</v>
      </c>
      <c r="G41" s="85" t="n">
        <v>885222</v>
      </c>
      <c r="H41" s="85" t="n">
        <v>689049</v>
      </c>
      <c r="I41" s="86" t="n">
        <v>-1.9</v>
      </c>
      <c r="J41" s="133" t="n">
        <v>-22.2</v>
      </c>
    </row>
    <row r="42" s="29" customFormat="true" ht="15" hidden="false" customHeight="true" outlineLevel="0" collapsed="false">
      <c r="B42" s="88"/>
      <c r="C42" s="88"/>
      <c r="D42" s="88"/>
      <c r="E42" s="90"/>
      <c r="F42" s="97" t="s">
        <v>77</v>
      </c>
      <c r="G42" s="85" t="n">
        <v>187950</v>
      </c>
      <c r="H42" s="85" t="n">
        <v>134520</v>
      </c>
      <c r="I42" s="86" t="n">
        <v>-23</v>
      </c>
      <c r="J42" s="133" t="n">
        <v>-28.4</v>
      </c>
    </row>
    <row r="43" s="29" customFormat="true" ht="15" hidden="false" customHeight="true" outlineLevel="0" collapsed="false">
      <c r="B43" s="88"/>
      <c r="C43" s="88"/>
      <c r="D43" s="88"/>
      <c r="E43" s="90"/>
      <c r="F43" s="97" t="s">
        <v>78</v>
      </c>
      <c r="G43" s="85" t="n">
        <v>583938</v>
      </c>
      <c r="H43" s="85" t="n">
        <v>390367</v>
      </c>
      <c r="I43" s="86" t="n">
        <v>-62</v>
      </c>
      <c r="J43" s="133" t="n">
        <v>-33.1</v>
      </c>
    </row>
    <row r="44" s="29" customFormat="true" ht="15" hidden="false" customHeight="true" outlineLevel="0" collapsed="false">
      <c r="B44" s="88"/>
      <c r="C44" s="88"/>
      <c r="D44" s="88"/>
      <c r="E44" s="102"/>
      <c r="F44" s="103" t="s">
        <v>79</v>
      </c>
      <c r="G44" s="85" t="n">
        <v>542196</v>
      </c>
      <c r="H44" s="85" t="n">
        <v>479349</v>
      </c>
      <c r="I44" s="86" t="n">
        <v>-13.7</v>
      </c>
      <c r="J44" s="133" t="n">
        <v>-11.6</v>
      </c>
    </row>
    <row r="45" s="29" customFormat="true" ht="15" hidden="false" customHeight="true" outlineLevel="0" collapsed="false">
      <c r="B45" s="88"/>
      <c r="C45" s="88"/>
      <c r="D45" s="88"/>
      <c r="E45" s="102"/>
      <c r="F45" s="97" t="s">
        <v>80</v>
      </c>
      <c r="G45" s="85" t="n">
        <v>165632</v>
      </c>
      <c r="H45" s="85" t="n">
        <v>112944</v>
      </c>
      <c r="I45" s="86" t="n">
        <v>-31.5</v>
      </c>
      <c r="J45" s="133" t="n">
        <v>-31.8</v>
      </c>
    </row>
    <row r="46" s="29" customFormat="true" ht="15" hidden="false" customHeight="true" outlineLevel="0" collapsed="false">
      <c r="B46" s="88"/>
      <c r="C46" s="88"/>
      <c r="D46" s="88"/>
      <c r="E46" s="102"/>
      <c r="F46" s="97" t="s">
        <v>81</v>
      </c>
      <c r="G46" s="85" t="n">
        <v>56479</v>
      </c>
      <c r="H46" s="85" t="n">
        <v>38829</v>
      </c>
      <c r="I46" s="86" t="n">
        <v>-30.3</v>
      </c>
      <c r="J46" s="133" t="n">
        <v>-31.3</v>
      </c>
    </row>
    <row r="47" s="29" customFormat="true" ht="15" hidden="false" customHeight="true" outlineLevel="0" collapsed="false">
      <c r="B47" s="88"/>
      <c r="C47" s="88"/>
      <c r="D47" s="102"/>
      <c r="E47" s="102"/>
      <c r="F47" s="98" t="s">
        <v>82</v>
      </c>
      <c r="G47" s="85" t="n">
        <v>695529</v>
      </c>
      <c r="H47" s="85" t="n">
        <v>597930</v>
      </c>
      <c r="I47" s="86" t="n">
        <v>-16.2</v>
      </c>
      <c r="J47" s="133" t="n">
        <v>-14</v>
      </c>
    </row>
    <row r="48" s="29" customFormat="true" ht="15" hidden="false" customHeight="true" outlineLevel="0" collapsed="false">
      <c r="B48" s="102"/>
      <c r="C48" s="102"/>
      <c r="D48" s="90"/>
      <c r="E48" s="91"/>
      <c r="F48" s="97" t="s">
        <v>83</v>
      </c>
      <c r="G48" s="85" t="n">
        <v>1133927</v>
      </c>
      <c r="H48" s="85" t="n">
        <v>1203749</v>
      </c>
      <c r="I48" s="86" t="n">
        <v>10.2</v>
      </c>
      <c r="J48" s="133" t="n">
        <v>6.2</v>
      </c>
    </row>
    <row r="49" customFormat="false" ht="12" hidden="false" customHeight="true" outlineLevel="0" collapsed="false">
      <c r="C49" s="63"/>
      <c r="D49" s="63"/>
      <c r="E49" s="63"/>
      <c r="F49" s="107"/>
    </row>
    <row r="50" s="29" customFormat="true" ht="12" hidden="false" customHeight="true" outlineLevel="0" collapsed="false">
      <c r="B50" s="64" t="s">
        <v>86</v>
      </c>
      <c r="D50" s="65"/>
      <c r="E50" s="65"/>
      <c r="F50" s="65"/>
    </row>
    <row r="51" s="29" customFormat="true" ht="12" hidden="false" customHeight="true" outlineLevel="0" collapsed="false">
      <c r="B51" s="64" t="s">
        <v>116</v>
      </c>
      <c r="D51" s="65"/>
      <c r="E51" s="65"/>
      <c r="F51" s="108"/>
    </row>
    <row r="52" s="29" customFormat="true" ht="12" hidden="false" customHeight="true" outlineLevel="0" collapsed="false">
      <c r="B52" s="129" t="s">
        <v>108</v>
      </c>
      <c r="D52" s="65"/>
      <c r="E52" s="65"/>
      <c r="F52" s="108"/>
    </row>
    <row r="53" customFormat="false" ht="12" hidden="false" customHeight="true" outlineLevel="0" collapsed="false">
      <c r="C53" s="18"/>
      <c r="D53" s="63"/>
      <c r="E53" s="63"/>
      <c r="F53" s="63"/>
    </row>
  </sheetData>
  <mergeCells count="5">
    <mergeCell ref="G5:H5"/>
    <mergeCell ref="I5:J5"/>
    <mergeCell ref="G6:G7"/>
    <mergeCell ref="H6:H7"/>
    <mergeCell ref="I6:J6"/>
  </mergeCells>
  <conditionalFormatting sqref="I8:J48">
    <cfRule type="cellIs" priority="2" operator="equal" aboveAverage="0" equalAverage="0" bottom="0" percent="0" rank="0" text="" dxfId="48">
      <formula>0</formula>
    </cfRule>
    <cfRule type="cellIs" priority="3" operator="lessThanOrEqual" aboveAverage="0" equalAverage="0" bottom="0" percent="0" rank="0" text="" dxfId="49">
      <formula>-999</formula>
    </cfRule>
    <cfRule type="cellIs" priority="4" operator="greaterThanOrEqual" aboveAverage="0" equalAverage="0" bottom="0" percent="0" rank="0" text="" dxfId="50">
      <formula>999</formula>
    </cfRule>
  </conditionalFormatting>
  <conditionalFormatting sqref="G8:J48">
    <cfRule type="containsErrors" priority="5" aboveAverage="0" equalAverage="0" bottom="0" percent="0" rank="0" text="" dxfId="51">
      <formula>ISERROR(G8)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09"/>
    </row>
    <row r="2" customFormat="false" ht="18" hidden="false" customHeight="true" outlineLevel="0" collapsed="false">
      <c r="B2" s="67" t="s">
        <v>121</v>
      </c>
      <c r="C2" s="11"/>
      <c r="D2" s="11"/>
      <c r="E2" s="10"/>
    </row>
    <row r="3" customFormat="false" ht="9" hidden="false" customHeight="true" outlineLevel="0" collapsed="false">
      <c r="B3" s="69"/>
      <c r="C3" s="11"/>
      <c r="D3" s="11"/>
      <c r="E3" s="10"/>
    </row>
    <row r="4" customFormat="false" ht="18" hidden="false" customHeight="true" outlineLevel="0" collapsed="false">
      <c r="B4" s="11"/>
      <c r="C4" s="11"/>
      <c r="D4" s="11"/>
      <c r="E4" s="11"/>
      <c r="F4" s="11"/>
      <c r="G4" s="11"/>
      <c r="H4" s="11"/>
      <c r="I4" s="13" t="s">
        <v>26</v>
      </c>
    </row>
    <row r="5" customFormat="false" ht="30" hidden="false" customHeight="true" outlineLevel="0" collapsed="false">
      <c r="B5" s="14"/>
      <c r="C5" s="15"/>
      <c r="D5" s="15"/>
      <c r="E5" s="16"/>
      <c r="F5" s="130" t="s">
        <v>122</v>
      </c>
      <c r="G5" s="130"/>
      <c r="H5" s="17" t="s">
        <v>28</v>
      </c>
      <c r="I5" s="17"/>
    </row>
    <row r="6" s="18" customFormat="true" ht="15" hidden="false" customHeight="true" outlineLevel="0" collapsed="false">
      <c r="B6" s="19"/>
      <c r="C6" s="20"/>
      <c r="D6" s="20"/>
      <c r="E6" s="21"/>
      <c r="F6" s="22" t="s">
        <v>29</v>
      </c>
      <c r="G6" s="22" t="s">
        <v>30</v>
      </c>
      <c r="H6" s="22" t="s">
        <v>30</v>
      </c>
      <c r="I6" s="22"/>
      <c r="J6" s="23"/>
    </row>
    <row r="7" s="18" customFormat="true" ht="15" hidden="false" customHeight="true" outlineLevel="0" collapsed="false">
      <c r="B7" s="24"/>
      <c r="C7" s="25"/>
      <c r="D7" s="25"/>
      <c r="E7" s="26"/>
      <c r="F7" s="22"/>
      <c r="G7" s="22"/>
      <c r="H7" s="27" t="s">
        <v>31</v>
      </c>
      <c r="I7" s="28" t="s">
        <v>32</v>
      </c>
      <c r="J7" s="23"/>
    </row>
    <row r="8" s="29" customFormat="true" ht="22.5" hidden="false" customHeight="true" outlineLevel="0" collapsed="false">
      <c r="B8" s="30" t="s">
        <v>33</v>
      </c>
      <c r="C8" s="31" t="s">
        <v>34</v>
      </c>
      <c r="D8" s="31"/>
      <c r="E8" s="31"/>
      <c r="F8" s="33" t="n">
        <v>4703640</v>
      </c>
      <c r="G8" s="33" t="n">
        <v>4809779</v>
      </c>
      <c r="H8" s="34" t="n">
        <v>3.5</v>
      </c>
      <c r="I8" s="35" t="n">
        <v>2.3</v>
      </c>
      <c r="J8" s="36"/>
    </row>
    <row r="9" s="29" customFormat="true" ht="22.5" hidden="false" customHeight="true" outlineLevel="0" collapsed="false">
      <c r="B9" s="30"/>
      <c r="C9" s="37"/>
      <c r="D9" s="38" t="s">
        <v>35</v>
      </c>
      <c r="E9" s="39"/>
      <c r="F9" s="40" t="n">
        <v>971772</v>
      </c>
      <c r="G9" s="40" t="n">
        <v>1010545</v>
      </c>
      <c r="H9" s="34" t="n">
        <v>5.5</v>
      </c>
      <c r="I9" s="41" t="n">
        <v>4</v>
      </c>
      <c r="J9" s="36"/>
    </row>
    <row r="10" s="29" customFormat="true" ht="22.5" hidden="false" customHeight="true" outlineLevel="0" collapsed="false">
      <c r="B10" s="30"/>
      <c r="C10" s="42"/>
      <c r="D10" s="43" t="s">
        <v>36</v>
      </c>
      <c r="E10" s="44"/>
      <c r="F10" s="45" t="n">
        <v>3731868</v>
      </c>
      <c r="G10" s="45" t="n">
        <v>3799234</v>
      </c>
      <c r="H10" s="46" t="n">
        <v>2.9</v>
      </c>
      <c r="I10" s="47" t="n">
        <v>1.8</v>
      </c>
      <c r="J10" s="36"/>
    </row>
    <row r="11" s="29" customFormat="true" ht="22.5" hidden="false" customHeight="true" outlineLevel="0" collapsed="false">
      <c r="B11" s="48" t="s">
        <v>37</v>
      </c>
      <c r="C11" s="49" t="s">
        <v>34</v>
      </c>
      <c r="D11" s="49"/>
      <c r="E11" s="49"/>
      <c r="F11" s="51" t="n">
        <v>3559874</v>
      </c>
      <c r="G11" s="51" t="n">
        <v>3680156</v>
      </c>
      <c r="H11" s="52" t="n">
        <v>5.4</v>
      </c>
      <c r="I11" s="53" t="n">
        <v>3.4</v>
      </c>
      <c r="J11" s="36"/>
    </row>
    <row r="12" s="29" customFormat="true" ht="22.5" hidden="false" customHeight="true" outlineLevel="0" collapsed="false">
      <c r="B12" s="48"/>
      <c r="C12" s="110"/>
      <c r="D12" s="38" t="s">
        <v>35</v>
      </c>
      <c r="E12" s="39"/>
      <c r="F12" s="40" t="n">
        <v>756875</v>
      </c>
      <c r="G12" s="40" t="n">
        <v>819332</v>
      </c>
      <c r="H12" s="34" t="n">
        <v>7.8</v>
      </c>
      <c r="I12" s="41" t="n">
        <v>8.3</v>
      </c>
      <c r="J12" s="36"/>
    </row>
    <row r="13" s="29" customFormat="true" ht="22.5" hidden="false" customHeight="true" outlineLevel="0" collapsed="false">
      <c r="B13" s="48"/>
      <c r="C13" s="111"/>
      <c r="D13" s="43" t="s">
        <v>36</v>
      </c>
      <c r="E13" s="44"/>
      <c r="F13" s="45" t="n">
        <v>2803000</v>
      </c>
      <c r="G13" s="45" t="n">
        <v>2860824</v>
      </c>
      <c r="H13" s="46" t="n">
        <v>4.8</v>
      </c>
      <c r="I13" s="47" t="n">
        <v>2.1</v>
      </c>
      <c r="J13" s="36"/>
    </row>
    <row r="14" s="29" customFormat="true" ht="22.5" hidden="false" customHeight="true" outlineLevel="0" collapsed="false">
      <c r="B14" s="48" t="s">
        <v>38</v>
      </c>
      <c r="C14" s="49" t="s">
        <v>34</v>
      </c>
      <c r="D14" s="49"/>
      <c r="E14" s="49"/>
      <c r="F14" s="51" t="n">
        <v>617976</v>
      </c>
      <c r="G14" s="51" t="n">
        <v>650066</v>
      </c>
      <c r="H14" s="57" t="n">
        <v>7.8</v>
      </c>
      <c r="I14" s="41" t="n">
        <v>5.2</v>
      </c>
      <c r="J14" s="36"/>
    </row>
    <row r="15" s="29" customFormat="true" ht="22.5" hidden="false" customHeight="true" outlineLevel="0" collapsed="false">
      <c r="B15" s="48"/>
      <c r="C15" s="110"/>
      <c r="D15" s="38" t="s">
        <v>35</v>
      </c>
      <c r="E15" s="39"/>
      <c r="F15" s="40" t="n">
        <v>90732</v>
      </c>
      <c r="G15" s="40" t="n">
        <v>100470</v>
      </c>
      <c r="H15" s="34" t="n">
        <v>7.6</v>
      </c>
      <c r="I15" s="41" t="n">
        <v>10.7</v>
      </c>
      <c r="J15" s="36"/>
    </row>
    <row r="16" s="29" customFormat="true" ht="22.5" hidden="false" customHeight="true" outlineLevel="0" collapsed="false">
      <c r="B16" s="48"/>
      <c r="C16" s="111"/>
      <c r="D16" s="43" t="s">
        <v>36</v>
      </c>
      <c r="E16" s="44"/>
      <c r="F16" s="45" t="n">
        <v>527244</v>
      </c>
      <c r="G16" s="45" t="n">
        <v>549596</v>
      </c>
      <c r="H16" s="46" t="n">
        <v>7.8</v>
      </c>
      <c r="I16" s="47" t="n">
        <v>4.2</v>
      </c>
      <c r="J16" s="36"/>
    </row>
    <row r="17" s="29" customFormat="true" ht="22.5" hidden="false" customHeight="true" outlineLevel="0" collapsed="false">
      <c r="B17" s="112" t="s">
        <v>39</v>
      </c>
      <c r="C17" s="49" t="s">
        <v>34</v>
      </c>
      <c r="D17" s="49"/>
      <c r="E17" s="49"/>
      <c r="F17" s="51" t="n">
        <v>525790</v>
      </c>
      <c r="G17" s="51" t="n">
        <v>479557</v>
      </c>
      <c r="H17" s="57" t="n">
        <v>-10.1</v>
      </c>
      <c r="I17" s="41" t="n">
        <v>-8.8</v>
      </c>
      <c r="J17" s="36"/>
    </row>
    <row r="18" s="29" customFormat="true" ht="22.5" hidden="false" customHeight="true" outlineLevel="0" collapsed="false">
      <c r="B18" s="112"/>
      <c r="C18" s="110"/>
      <c r="D18" s="38" t="s">
        <v>35</v>
      </c>
      <c r="E18" s="39"/>
      <c r="F18" s="40" t="n">
        <v>124166</v>
      </c>
      <c r="G18" s="40" t="n">
        <v>90743</v>
      </c>
      <c r="H18" s="34" t="n">
        <v>-7.8</v>
      </c>
      <c r="I18" s="41" t="n">
        <v>-26.9</v>
      </c>
      <c r="J18" s="36"/>
    </row>
    <row r="19" s="29" customFormat="true" ht="22.5" hidden="false" customHeight="true" outlineLevel="0" collapsed="false">
      <c r="B19" s="112"/>
      <c r="C19" s="113"/>
      <c r="D19" s="60" t="s">
        <v>36</v>
      </c>
      <c r="E19" s="61"/>
      <c r="F19" s="40" t="n">
        <v>401624</v>
      </c>
      <c r="G19" s="40" t="n">
        <v>388814</v>
      </c>
      <c r="H19" s="62" t="n">
        <v>-10.6</v>
      </c>
      <c r="I19" s="41" t="n">
        <v>-3.2</v>
      </c>
      <c r="J19" s="36"/>
    </row>
    <row r="20" customFormat="false" ht="12" hidden="false" customHeight="true" outlineLevel="0" collapsed="false">
      <c r="J20" s="63"/>
    </row>
    <row r="21" s="29" customFormat="true" ht="12" hidden="false" customHeight="true" outlineLevel="0" collapsed="false">
      <c r="B21" s="64" t="s">
        <v>86</v>
      </c>
    </row>
    <row r="22" s="29" customFormat="true" ht="12" hidden="false" customHeight="true" outlineLevel="0" collapsed="false">
      <c r="B22" s="64" t="s">
        <v>123</v>
      </c>
      <c r="J22" s="65"/>
    </row>
    <row r="23" s="29" customFormat="true" ht="12" hidden="false" customHeight="true" outlineLevel="0" collapsed="false">
      <c r="B23" s="64"/>
      <c r="J23" s="65"/>
    </row>
    <row r="24" customFormat="false" ht="12" hidden="false" customHeight="true" outlineLevel="0" collapsed="false">
      <c r="J24" s="63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conditionalFormatting sqref="H8:I19">
    <cfRule type="cellIs" priority="2" operator="equal" aboveAverage="0" equalAverage="0" bottom="0" percent="0" rank="0" text="" dxfId="52">
      <formula>0</formula>
    </cfRule>
    <cfRule type="cellIs" priority="3" operator="lessThanOrEqual" aboveAverage="0" equalAverage="0" bottom="0" percent="0" rank="0" text="" dxfId="53">
      <formula>-999</formula>
    </cfRule>
    <cfRule type="cellIs" priority="4" operator="greaterThanOrEqual" aboveAverage="0" equalAverage="0" bottom="0" percent="0" rank="0" text="" dxfId="54">
      <formula>900</formula>
    </cfRule>
  </conditionalFormatting>
  <conditionalFormatting sqref="F8:I19">
    <cfRule type="containsErrors" priority="5" aboveAverage="0" equalAverage="0" bottom="0" percent="0" rank="0" text="" dxfId="55">
      <formula>ISERROR(F8)</formula>
    </cfRule>
  </conditionalFormatting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"/>
    <col collapsed="false" customWidth="true" hidden="false" outlineLevel="0" max="3" min="3" style="8" width="1.57"/>
    <col collapsed="false" customWidth="true" hidden="false" outlineLevel="0" max="4" min="4" style="8" width="0.86"/>
    <col collapsed="false" customWidth="true" hidden="false" outlineLevel="0" max="5" min="5" style="8" width="1"/>
    <col collapsed="false" customWidth="true" hidden="false" outlineLevel="0" max="6" min="6" style="66" width="35.71"/>
    <col collapsed="false" customWidth="true" hidden="false" outlineLevel="0" max="8" min="7" style="8" width="15.71"/>
    <col collapsed="false" customWidth="true" hidden="false" outlineLevel="0" max="10" min="9" style="8" width="14.29"/>
    <col collapsed="false" customWidth="true" hidden="false" outlineLevel="0" max="11" min="11" style="8" width="1.71"/>
    <col collapsed="false" customWidth="false" hidden="false" outlineLevel="0" max="16384" min="12" style="8" width="10.29"/>
  </cols>
  <sheetData>
    <row r="1" customFormat="false" ht="9" hidden="false" customHeight="true" outlineLevel="0" collapsed="false"/>
    <row r="2" customFormat="false" ht="18" hidden="false" customHeight="true" outlineLevel="0" collapsed="false">
      <c r="B2" s="67" t="s">
        <v>124</v>
      </c>
      <c r="F2" s="68"/>
      <c r="K2" s="11"/>
    </row>
    <row r="3" customFormat="false" ht="9" hidden="false" customHeight="true" outlineLevel="0" collapsed="false">
      <c r="B3" s="69"/>
      <c r="F3" s="68"/>
      <c r="K3" s="11"/>
    </row>
    <row r="4" customFormat="false" ht="18" hidden="false" customHeight="true" outlineLevel="0" collapsed="false">
      <c r="F4" s="13"/>
      <c r="G4" s="11"/>
      <c r="H4" s="11"/>
      <c r="I4" s="116"/>
      <c r="J4" s="13" t="s">
        <v>26</v>
      </c>
    </row>
    <row r="5" customFormat="false" ht="30" hidden="false" customHeight="true" outlineLevel="0" collapsed="false">
      <c r="B5" s="117"/>
      <c r="C5" s="118"/>
      <c r="D5" s="118"/>
      <c r="E5" s="118"/>
      <c r="F5" s="119"/>
      <c r="G5" s="130" t="s">
        <v>122</v>
      </c>
      <c r="H5" s="130"/>
      <c r="I5" s="17" t="s">
        <v>28</v>
      </c>
      <c r="J5" s="17"/>
    </row>
    <row r="6" s="18" customFormat="true" ht="15" hidden="false" customHeight="true" outlineLevel="0" collapsed="false">
      <c r="B6" s="120"/>
      <c r="C6" s="121"/>
      <c r="D6" s="121"/>
      <c r="E6" s="121"/>
      <c r="F6" s="122"/>
      <c r="G6" s="131" t="s">
        <v>29</v>
      </c>
      <c r="H6" s="131" t="s">
        <v>30</v>
      </c>
      <c r="I6" s="22" t="s">
        <v>30</v>
      </c>
      <c r="J6" s="22"/>
      <c r="K6" s="123"/>
    </row>
    <row r="7" s="18" customFormat="true" ht="15" hidden="false" customHeight="true" outlineLevel="0" collapsed="false">
      <c r="B7" s="124"/>
      <c r="C7" s="125"/>
      <c r="D7" s="125"/>
      <c r="E7" s="125"/>
      <c r="F7" s="126"/>
      <c r="G7" s="131"/>
      <c r="H7" s="131"/>
      <c r="I7" s="27" t="s">
        <v>31</v>
      </c>
      <c r="J7" s="27" t="s">
        <v>32</v>
      </c>
      <c r="K7" s="127"/>
    </row>
    <row r="8" s="64" customFormat="true" ht="15" hidden="false" customHeight="true" outlineLevel="0" collapsed="false">
      <c r="B8" s="82"/>
      <c r="C8" s="83"/>
      <c r="D8" s="83"/>
      <c r="E8" s="83"/>
      <c r="F8" s="84" t="s">
        <v>34</v>
      </c>
      <c r="G8" s="85" t="n">
        <v>4703640</v>
      </c>
      <c r="H8" s="85" t="n">
        <v>4809779</v>
      </c>
      <c r="I8" s="86" t="n">
        <v>3.5</v>
      </c>
      <c r="J8" s="133" t="n">
        <v>2.3</v>
      </c>
    </row>
    <row r="9" s="29" customFormat="true" ht="15" hidden="false" customHeight="true" outlineLevel="0" collapsed="false">
      <c r="B9" s="88"/>
      <c r="C9" s="71"/>
      <c r="D9" s="72"/>
      <c r="E9" s="72"/>
      <c r="F9" s="89" t="s">
        <v>44</v>
      </c>
      <c r="G9" s="85" t="n">
        <v>971772</v>
      </c>
      <c r="H9" s="85" t="n">
        <v>1010545</v>
      </c>
      <c r="I9" s="86" t="n">
        <v>5.5</v>
      </c>
      <c r="J9" s="133" t="n">
        <v>4</v>
      </c>
    </row>
    <row r="10" s="29" customFormat="true" ht="15" hidden="false" customHeight="true" outlineLevel="0" collapsed="false">
      <c r="B10" s="88"/>
      <c r="C10" s="88"/>
      <c r="D10" s="90"/>
      <c r="E10" s="91"/>
      <c r="F10" s="92" t="s">
        <v>45</v>
      </c>
      <c r="G10" s="85" t="n">
        <v>62280</v>
      </c>
      <c r="H10" s="85" t="n">
        <v>58066</v>
      </c>
      <c r="I10" s="86" t="n">
        <v>-3</v>
      </c>
      <c r="J10" s="133" t="n">
        <v>-6.8</v>
      </c>
    </row>
    <row r="11" s="29" customFormat="true" ht="15" hidden="false" customHeight="true" outlineLevel="0" collapsed="false">
      <c r="B11" s="88"/>
      <c r="C11" s="88"/>
      <c r="D11" s="90"/>
      <c r="E11" s="91"/>
      <c r="F11" s="92" t="s">
        <v>46</v>
      </c>
      <c r="G11" s="85" t="n">
        <v>14556</v>
      </c>
      <c r="H11" s="85" t="n">
        <v>15676</v>
      </c>
      <c r="I11" s="86" t="n">
        <v>-3.1</v>
      </c>
      <c r="J11" s="133" t="n">
        <v>7.7</v>
      </c>
    </row>
    <row r="12" s="29" customFormat="true" ht="15" hidden="false" customHeight="true" outlineLevel="0" collapsed="false">
      <c r="B12" s="88"/>
      <c r="C12" s="88"/>
      <c r="D12" s="90"/>
      <c r="E12" s="91"/>
      <c r="F12" s="92" t="s">
        <v>47</v>
      </c>
      <c r="G12" s="85" t="n">
        <v>3120</v>
      </c>
      <c r="H12" s="85" t="n">
        <v>2658</v>
      </c>
      <c r="I12" s="86" t="n">
        <v>-13.3</v>
      </c>
      <c r="J12" s="133" t="n">
        <v>-14.8</v>
      </c>
    </row>
    <row r="13" s="29" customFormat="true" ht="15" hidden="false" customHeight="true" outlineLevel="0" collapsed="false">
      <c r="B13" s="88"/>
      <c r="C13" s="88"/>
      <c r="D13" s="90"/>
      <c r="E13" s="91"/>
      <c r="F13" s="92" t="s">
        <v>48</v>
      </c>
      <c r="G13" s="85" t="n">
        <v>12308</v>
      </c>
      <c r="H13" s="85" t="n">
        <v>11166</v>
      </c>
      <c r="I13" s="86" t="n">
        <v>1.7</v>
      </c>
      <c r="J13" s="133" t="n">
        <v>-9.3</v>
      </c>
    </row>
    <row r="14" s="29" customFormat="true" ht="15" hidden="false" customHeight="true" outlineLevel="0" collapsed="false">
      <c r="B14" s="88"/>
      <c r="C14" s="88"/>
      <c r="D14" s="90"/>
      <c r="E14" s="91"/>
      <c r="F14" s="92" t="s">
        <v>49</v>
      </c>
      <c r="G14" s="85" t="n">
        <v>113994</v>
      </c>
      <c r="H14" s="85" t="n">
        <v>141735</v>
      </c>
      <c r="I14" s="86" t="n">
        <v>28.5</v>
      </c>
      <c r="J14" s="133" t="n">
        <v>24.3</v>
      </c>
    </row>
    <row r="15" s="29" customFormat="true" ht="15" hidden="false" customHeight="true" outlineLevel="0" collapsed="false">
      <c r="B15" s="88"/>
      <c r="C15" s="88"/>
      <c r="D15" s="90"/>
      <c r="E15" s="91"/>
      <c r="F15" s="92" t="s">
        <v>50</v>
      </c>
      <c r="G15" s="85" t="n">
        <v>4743</v>
      </c>
      <c r="H15" s="85" t="n">
        <v>3729</v>
      </c>
      <c r="I15" s="86" t="n">
        <v>8.1</v>
      </c>
      <c r="J15" s="133" t="n">
        <v>-21.4</v>
      </c>
    </row>
    <row r="16" s="29" customFormat="true" ht="15" hidden="false" customHeight="true" outlineLevel="0" collapsed="false">
      <c r="B16" s="88"/>
      <c r="C16" s="88"/>
      <c r="D16" s="90"/>
      <c r="E16" s="91"/>
      <c r="F16" s="92" t="s">
        <v>51</v>
      </c>
      <c r="G16" s="85" t="n">
        <v>19856</v>
      </c>
      <c r="H16" s="85" t="n">
        <v>25376</v>
      </c>
      <c r="I16" s="86" t="n">
        <v>-7.5</v>
      </c>
      <c r="J16" s="133" t="n">
        <v>27.8</v>
      </c>
    </row>
    <row r="17" s="29" customFormat="true" ht="15" hidden="false" customHeight="true" outlineLevel="0" collapsed="false">
      <c r="B17" s="88"/>
      <c r="C17" s="88"/>
      <c r="D17" s="90"/>
      <c r="E17" s="91"/>
      <c r="F17" s="92" t="s">
        <v>52</v>
      </c>
      <c r="G17" s="85" t="n">
        <v>8143</v>
      </c>
      <c r="H17" s="85" t="n">
        <v>9662</v>
      </c>
      <c r="I17" s="86" t="n">
        <v>20.7</v>
      </c>
      <c r="J17" s="133" t="n">
        <v>18.7</v>
      </c>
    </row>
    <row r="18" s="29" customFormat="true" ht="15" hidden="false" customHeight="true" outlineLevel="0" collapsed="false">
      <c r="B18" s="88"/>
      <c r="C18" s="88"/>
      <c r="D18" s="90"/>
      <c r="E18" s="91"/>
      <c r="F18" s="92" t="s">
        <v>53</v>
      </c>
      <c r="G18" s="85" t="n">
        <v>27766</v>
      </c>
      <c r="H18" s="85" t="n">
        <v>24614</v>
      </c>
      <c r="I18" s="86" t="n">
        <v>2.4</v>
      </c>
      <c r="J18" s="133" t="n">
        <v>-11.4</v>
      </c>
    </row>
    <row r="19" s="29" customFormat="true" ht="15" hidden="false" customHeight="true" outlineLevel="0" collapsed="false">
      <c r="B19" s="88"/>
      <c r="C19" s="88"/>
      <c r="D19" s="90"/>
      <c r="E19" s="91"/>
      <c r="F19" s="93" t="s">
        <v>54</v>
      </c>
      <c r="G19" s="85" t="n">
        <v>28946</v>
      </c>
      <c r="H19" s="85" t="n">
        <v>20912</v>
      </c>
      <c r="I19" s="86" t="n">
        <v>-5.5</v>
      </c>
      <c r="J19" s="133" t="n">
        <v>-27.8</v>
      </c>
    </row>
    <row r="20" s="29" customFormat="true" ht="15" hidden="false" customHeight="true" outlineLevel="0" collapsed="false">
      <c r="B20" s="88"/>
      <c r="C20" s="88"/>
      <c r="D20" s="90"/>
      <c r="E20" s="91"/>
      <c r="F20" s="92" t="s">
        <v>55</v>
      </c>
      <c r="G20" s="85" t="n">
        <v>29198</v>
      </c>
      <c r="H20" s="85" t="n">
        <v>26150</v>
      </c>
      <c r="I20" s="86" t="n">
        <v>-2</v>
      </c>
      <c r="J20" s="133" t="n">
        <v>-10.4</v>
      </c>
    </row>
    <row r="21" s="29" customFormat="true" ht="15" hidden="false" customHeight="true" outlineLevel="0" collapsed="false">
      <c r="B21" s="88"/>
      <c r="C21" s="88"/>
      <c r="D21" s="90"/>
      <c r="E21" s="91"/>
      <c r="F21" s="92" t="s">
        <v>56</v>
      </c>
      <c r="G21" s="85" t="n">
        <v>94916</v>
      </c>
      <c r="H21" s="85" t="n">
        <v>85441</v>
      </c>
      <c r="I21" s="86" t="n">
        <v>-3.2</v>
      </c>
      <c r="J21" s="133" t="n">
        <v>-10</v>
      </c>
    </row>
    <row r="22" s="29" customFormat="true" ht="15" hidden="false" customHeight="true" outlineLevel="0" collapsed="false">
      <c r="B22" s="88"/>
      <c r="C22" s="88"/>
      <c r="D22" s="90"/>
      <c r="E22" s="91"/>
      <c r="F22" s="93" t="s">
        <v>57</v>
      </c>
      <c r="G22" s="85" t="n">
        <v>76831</v>
      </c>
      <c r="H22" s="85" t="n">
        <v>64349</v>
      </c>
      <c r="I22" s="86" t="n">
        <v>-13.2</v>
      </c>
      <c r="J22" s="133" t="n">
        <v>-16.2</v>
      </c>
    </row>
    <row r="23" s="29" customFormat="true" ht="15" hidden="false" customHeight="true" outlineLevel="0" collapsed="false">
      <c r="B23" s="88"/>
      <c r="C23" s="88"/>
      <c r="D23" s="90"/>
      <c r="E23" s="91"/>
      <c r="F23" s="92" t="s">
        <v>58</v>
      </c>
      <c r="G23" s="85" t="n">
        <v>91666</v>
      </c>
      <c r="H23" s="85" t="n">
        <v>107746</v>
      </c>
      <c r="I23" s="86" t="n">
        <v>1.2</v>
      </c>
      <c r="J23" s="133" t="n">
        <v>17.5</v>
      </c>
    </row>
    <row r="24" s="29" customFormat="true" ht="15" hidden="false" customHeight="true" outlineLevel="0" collapsed="false">
      <c r="B24" s="88"/>
      <c r="C24" s="88"/>
      <c r="D24" s="90"/>
      <c r="E24" s="91"/>
      <c r="F24" s="92" t="s">
        <v>59</v>
      </c>
      <c r="G24" s="85" t="n">
        <v>94192</v>
      </c>
      <c r="H24" s="85" t="n">
        <v>111280</v>
      </c>
      <c r="I24" s="86" t="n">
        <v>6.1</v>
      </c>
      <c r="J24" s="133" t="n">
        <v>18.1</v>
      </c>
    </row>
    <row r="25" s="29" customFormat="true" ht="15" hidden="false" customHeight="true" outlineLevel="0" collapsed="false">
      <c r="B25" s="88"/>
      <c r="C25" s="88"/>
      <c r="D25" s="90"/>
      <c r="E25" s="91"/>
      <c r="F25" s="92" t="s">
        <v>60</v>
      </c>
      <c r="G25" s="85" t="n">
        <v>177886</v>
      </c>
      <c r="H25" s="85" t="n">
        <v>185412</v>
      </c>
      <c r="I25" s="86" t="n">
        <v>0.8</v>
      </c>
      <c r="J25" s="133" t="n">
        <v>4.2</v>
      </c>
    </row>
    <row r="26" s="29" customFormat="true" ht="15" hidden="false" customHeight="true" outlineLevel="0" collapsed="false">
      <c r="B26" s="88"/>
      <c r="C26" s="88"/>
      <c r="D26" s="90"/>
      <c r="E26" s="91"/>
      <c r="F26" s="92" t="s">
        <v>61</v>
      </c>
      <c r="G26" s="85" t="n">
        <v>18122</v>
      </c>
      <c r="H26" s="85" t="n">
        <v>18307</v>
      </c>
      <c r="I26" s="86" t="n">
        <v>15.7</v>
      </c>
      <c r="J26" s="133" t="n">
        <v>1</v>
      </c>
    </row>
    <row r="27" s="29" customFormat="true" ht="15" hidden="false" customHeight="true" outlineLevel="0" collapsed="false">
      <c r="B27" s="88"/>
      <c r="C27" s="94"/>
      <c r="D27" s="90"/>
      <c r="E27" s="91"/>
      <c r="F27" s="92" t="s">
        <v>62</v>
      </c>
      <c r="G27" s="85" t="n">
        <v>93248</v>
      </c>
      <c r="H27" s="85" t="n">
        <v>98265</v>
      </c>
      <c r="I27" s="86" t="n">
        <v>25.4</v>
      </c>
      <c r="J27" s="133" t="n">
        <v>5.4</v>
      </c>
    </row>
    <row r="28" s="29" customFormat="true" ht="15" hidden="false" customHeight="true" outlineLevel="0" collapsed="false">
      <c r="B28" s="88"/>
      <c r="C28" s="88"/>
      <c r="D28" s="95"/>
      <c r="E28" s="95"/>
      <c r="F28" s="96" t="s">
        <v>63</v>
      </c>
      <c r="G28" s="85" t="n">
        <v>3731868</v>
      </c>
      <c r="H28" s="85" t="n">
        <v>3799234</v>
      </c>
      <c r="I28" s="86" t="n">
        <v>2.9</v>
      </c>
      <c r="J28" s="133" t="n">
        <v>1.8</v>
      </c>
    </row>
    <row r="29" s="29" customFormat="true" ht="15" hidden="false" customHeight="true" outlineLevel="0" collapsed="false">
      <c r="B29" s="88"/>
      <c r="C29" s="88"/>
      <c r="D29" s="71"/>
      <c r="E29" s="72"/>
      <c r="F29" s="89" t="s">
        <v>64</v>
      </c>
      <c r="G29" s="85" t="n">
        <v>1836</v>
      </c>
      <c r="H29" s="85" t="n">
        <v>1887</v>
      </c>
      <c r="I29" s="86" t="n">
        <v>0.6</v>
      </c>
      <c r="J29" s="133" t="n">
        <v>2.8</v>
      </c>
    </row>
    <row r="30" s="29" customFormat="true" ht="15" hidden="false" customHeight="true" outlineLevel="0" collapsed="false">
      <c r="B30" s="88"/>
      <c r="C30" s="88"/>
      <c r="D30" s="90"/>
      <c r="E30" s="91"/>
      <c r="F30" s="92" t="s">
        <v>65</v>
      </c>
      <c r="G30" s="85" t="n">
        <v>988</v>
      </c>
      <c r="H30" s="85" t="n">
        <v>3313</v>
      </c>
      <c r="I30" s="86" t="n">
        <v>219</v>
      </c>
      <c r="J30" s="133" t="n">
        <v>235.3</v>
      </c>
    </row>
    <row r="31" s="29" customFormat="true" ht="15" hidden="false" customHeight="true" outlineLevel="0" collapsed="false">
      <c r="B31" s="88"/>
      <c r="C31" s="88"/>
      <c r="D31" s="90"/>
      <c r="E31" s="91"/>
      <c r="F31" s="92" t="s">
        <v>66</v>
      </c>
      <c r="G31" s="85" t="n">
        <v>158409</v>
      </c>
      <c r="H31" s="85" t="n">
        <v>153976</v>
      </c>
      <c r="I31" s="86" t="n">
        <v>-3.8</v>
      </c>
      <c r="J31" s="133" t="n">
        <v>-2.8</v>
      </c>
    </row>
    <row r="32" s="29" customFormat="true" ht="15" hidden="false" customHeight="true" outlineLevel="0" collapsed="false">
      <c r="B32" s="88"/>
      <c r="C32" s="88"/>
      <c r="D32" s="90"/>
      <c r="E32" s="91"/>
      <c r="F32" s="92" t="s">
        <v>67</v>
      </c>
      <c r="G32" s="85" t="n">
        <v>67877</v>
      </c>
      <c r="H32" s="85" t="n">
        <v>80376</v>
      </c>
      <c r="I32" s="86" t="n">
        <v>16.3</v>
      </c>
      <c r="J32" s="133" t="n">
        <v>18.4</v>
      </c>
    </row>
    <row r="33" s="29" customFormat="true" ht="15" hidden="false" customHeight="true" outlineLevel="0" collapsed="false">
      <c r="B33" s="88"/>
      <c r="C33" s="88"/>
      <c r="D33" s="90"/>
      <c r="E33" s="91"/>
      <c r="F33" s="97" t="s">
        <v>68</v>
      </c>
      <c r="G33" s="85" t="n">
        <v>1123192</v>
      </c>
      <c r="H33" s="85" t="n">
        <v>1105515</v>
      </c>
      <c r="I33" s="86" t="n">
        <v>-2.1</v>
      </c>
      <c r="J33" s="133" t="n">
        <v>-1.6</v>
      </c>
    </row>
    <row r="34" s="29" customFormat="true" ht="15" hidden="false" customHeight="true" outlineLevel="0" collapsed="false">
      <c r="B34" s="88"/>
      <c r="C34" s="88"/>
      <c r="D34" s="90"/>
      <c r="E34" s="91"/>
      <c r="F34" s="97" t="s">
        <v>69</v>
      </c>
      <c r="G34" s="85" t="n">
        <v>149372</v>
      </c>
      <c r="H34" s="85" t="n">
        <v>134772</v>
      </c>
      <c r="I34" s="86" t="n">
        <v>18.2</v>
      </c>
      <c r="J34" s="133" t="n">
        <v>-9.8</v>
      </c>
    </row>
    <row r="35" s="29" customFormat="true" ht="15" hidden="false" customHeight="true" outlineLevel="0" collapsed="false">
      <c r="B35" s="88"/>
      <c r="C35" s="88"/>
      <c r="D35" s="90"/>
      <c r="E35" s="91"/>
      <c r="F35" s="98" t="s">
        <v>70</v>
      </c>
      <c r="G35" s="85" t="n">
        <v>232866</v>
      </c>
      <c r="H35" s="85" t="n">
        <v>284682</v>
      </c>
      <c r="I35" s="86" t="n">
        <v>27.3</v>
      </c>
      <c r="J35" s="133" t="n">
        <v>22.3</v>
      </c>
    </row>
    <row r="36" s="29" customFormat="true" ht="15" hidden="false" customHeight="true" outlineLevel="0" collapsed="false">
      <c r="B36" s="88"/>
      <c r="C36" s="88"/>
      <c r="D36" s="90"/>
      <c r="E36" s="91"/>
      <c r="F36" s="97" t="s">
        <v>71</v>
      </c>
      <c r="G36" s="85" t="n">
        <v>240853</v>
      </c>
      <c r="H36" s="85" t="n">
        <v>260269</v>
      </c>
      <c r="I36" s="86" t="n">
        <v>7.1</v>
      </c>
      <c r="J36" s="133" t="n">
        <v>8.1</v>
      </c>
    </row>
    <row r="37" s="29" customFormat="true" ht="15" hidden="false" customHeight="true" outlineLevel="0" collapsed="false">
      <c r="B37" s="88"/>
      <c r="C37" s="88"/>
      <c r="D37" s="90"/>
      <c r="E37" s="91"/>
      <c r="F37" s="97" t="s">
        <v>72</v>
      </c>
      <c r="G37" s="85" t="n">
        <v>54381</v>
      </c>
      <c r="H37" s="85" t="n">
        <v>51942</v>
      </c>
      <c r="I37" s="86" t="n">
        <v>51.9</v>
      </c>
      <c r="J37" s="133" t="n">
        <v>-4.5</v>
      </c>
    </row>
    <row r="38" s="29" customFormat="true" ht="15" hidden="false" customHeight="true" outlineLevel="0" collapsed="false">
      <c r="B38" s="88"/>
      <c r="C38" s="88"/>
      <c r="D38" s="90"/>
      <c r="E38" s="91"/>
      <c r="F38" s="97" t="s">
        <v>73</v>
      </c>
      <c r="G38" s="85" t="n">
        <v>85082</v>
      </c>
      <c r="H38" s="85" t="n">
        <v>59807</v>
      </c>
      <c r="I38" s="86" t="n">
        <v>-27.3</v>
      </c>
      <c r="J38" s="133" t="n">
        <v>-29.7</v>
      </c>
    </row>
    <row r="39" s="29" customFormat="true" ht="15" hidden="false" customHeight="true" outlineLevel="0" collapsed="false">
      <c r="B39" s="88"/>
      <c r="C39" s="88"/>
      <c r="D39" s="90"/>
      <c r="E39" s="91"/>
      <c r="F39" s="97" t="s">
        <v>74</v>
      </c>
      <c r="G39" s="85" t="n">
        <v>6810</v>
      </c>
      <c r="H39" s="85" t="n">
        <v>8180</v>
      </c>
      <c r="I39" s="86" t="n">
        <v>-13</v>
      </c>
      <c r="J39" s="133" t="n">
        <v>20.1</v>
      </c>
    </row>
    <row r="40" s="29" customFormat="true" ht="15" hidden="false" customHeight="true" outlineLevel="0" collapsed="false">
      <c r="B40" s="88"/>
      <c r="C40" s="88"/>
      <c r="D40" s="99"/>
      <c r="E40" s="95"/>
      <c r="F40" s="100" t="s">
        <v>75</v>
      </c>
      <c r="G40" s="85" t="n">
        <v>557995</v>
      </c>
      <c r="H40" s="85" t="n">
        <v>590399</v>
      </c>
      <c r="I40" s="86" t="n">
        <v>-6.3</v>
      </c>
      <c r="J40" s="133" t="n">
        <v>5.8</v>
      </c>
    </row>
    <row r="41" s="29" customFormat="true" ht="15" hidden="false" customHeight="true" outlineLevel="0" collapsed="false">
      <c r="B41" s="88"/>
      <c r="C41" s="88"/>
      <c r="D41" s="88"/>
      <c r="E41" s="71"/>
      <c r="F41" s="101" t="s">
        <v>76</v>
      </c>
      <c r="G41" s="85" t="n">
        <v>54482</v>
      </c>
      <c r="H41" s="85" t="n">
        <v>31271</v>
      </c>
      <c r="I41" s="86" t="n">
        <v>-6.1</v>
      </c>
      <c r="J41" s="133" t="n">
        <v>-42.6</v>
      </c>
    </row>
    <row r="42" s="29" customFormat="true" ht="15" hidden="false" customHeight="true" outlineLevel="0" collapsed="false">
      <c r="B42" s="88"/>
      <c r="C42" s="88"/>
      <c r="D42" s="88"/>
      <c r="E42" s="90"/>
      <c r="F42" s="97" t="s">
        <v>77</v>
      </c>
      <c r="G42" s="85" t="n">
        <v>13784</v>
      </c>
      <c r="H42" s="85" t="n">
        <v>22615</v>
      </c>
      <c r="I42" s="86" t="n">
        <v>67.1</v>
      </c>
      <c r="J42" s="133" t="n">
        <v>64.1</v>
      </c>
    </row>
    <row r="43" s="29" customFormat="true" ht="15" hidden="false" customHeight="true" outlineLevel="0" collapsed="false">
      <c r="B43" s="88"/>
      <c r="C43" s="88"/>
      <c r="D43" s="88"/>
      <c r="E43" s="90"/>
      <c r="F43" s="97" t="s">
        <v>78</v>
      </c>
      <c r="G43" s="85" t="n">
        <v>19678</v>
      </c>
      <c r="H43" s="85" t="n">
        <v>18136</v>
      </c>
      <c r="I43" s="86" t="n">
        <v>-53.6</v>
      </c>
      <c r="J43" s="133" t="n">
        <v>-7.8</v>
      </c>
    </row>
    <row r="44" s="29" customFormat="true" ht="15" hidden="false" customHeight="true" outlineLevel="0" collapsed="false">
      <c r="B44" s="88"/>
      <c r="C44" s="88"/>
      <c r="D44" s="88"/>
      <c r="E44" s="102"/>
      <c r="F44" s="103" t="s">
        <v>79</v>
      </c>
      <c r="G44" s="85" t="n">
        <v>321196</v>
      </c>
      <c r="H44" s="85" t="n">
        <v>359734</v>
      </c>
      <c r="I44" s="86" t="n">
        <v>-15.6</v>
      </c>
      <c r="J44" s="133" t="n">
        <v>12</v>
      </c>
    </row>
    <row r="45" s="29" customFormat="true" ht="15" hidden="false" customHeight="true" outlineLevel="0" collapsed="false">
      <c r="B45" s="88"/>
      <c r="C45" s="88"/>
      <c r="D45" s="88"/>
      <c r="E45" s="102"/>
      <c r="F45" s="97" t="s">
        <v>80</v>
      </c>
      <c r="G45" s="85" t="n">
        <v>27566</v>
      </c>
      <c r="H45" s="85" t="n">
        <v>35448</v>
      </c>
      <c r="I45" s="86" t="n">
        <v>26.3</v>
      </c>
      <c r="J45" s="133" t="n">
        <v>28.6</v>
      </c>
    </row>
    <row r="46" s="29" customFormat="true" ht="15" hidden="false" customHeight="true" outlineLevel="0" collapsed="false">
      <c r="B46" s="88"/>
      <c r="C46" s="88"/>
      <c r="D46" s="88"/>
      <c r="E46" s="102"/>
      <c r="F46" s="97" t="s">
        <v>81</v>
      </c>
      <c r="G46" s="85" t="n">
        <v>17134</v>
      </c>
      <c r="H46" s="85" t="n">
        <v>21883</v>
      </c>
      <c r="I46" s="86" t="n">
        <v>63.7</v>
      </c>
      <c r="J46" s="133" t="n">
        <v>27.7</v>
      </c>
    </row>
    <row r="47" s="29" customFormat="true" ht="15" hidden="false" customHeight="true" outlineLevel="0" collapsed="false">
      <c r="B47" s="88"/>
      <c r="C47" s="88"/>
      <c r="D47" s="102"/>
      <c r="E47" s="102"/>
      <c r="F47" s="98" t="s">
        <v>82</v>
      </c>
      <c r="G47" s="85" t="n">
        <v>104154</v>
      </c>
      <c r="H47" s="85" t="n">
        <v>101311</v>
      </c>
      <c r="I47" s="86" t="n">
        <v>7.4</v>
      </c>
      <c r="J47" s="133" t="n">
        <v>-2.7</v>
      </c>
    </row>
    <row r="48" s="29" customFormat="true" ht="15" hidden="false" customHeight="true" outlineLevel="0" collapsed="false">
      <c r="B48" s="102"/>
      <c r="C48" s="102"/>
      <c r="D48" s="90"/>
      <c r="E48" s="91"/>
      <c r="F48" s="97" t="s">
        <v>83</v>
      </c>
      <c r="G48" s="85" t="n">
        <v>1052208</v>
      </c>
      <c r="H48" s="85" t="n">
        <v>1064117</v>
      </c>
      <c r="I48" s="86" t="n">
        <v>7.2</v>
      </c>
      <c r="J48" s="133" t="n">
        <v>1.1</v>
      </c>
    </row>
    <row r="49" customFormat="false" ht="12" hidden="false" customHeight="true" outlineLevel="0" collapsed="false">
      <c r="C49" s="63"/>
      <c r="D49" s="63"/>
      <c r="E49" s="63"/>
      <c r="F49" s="107"/>
    </row>
    <row r="50" s="29" customFormat="true" ht="12" hidden="false" customHeight="true" outlineLevel="0" collapsed="false">
      <c r="B50" s="64" t="s">
        <v>86</v>
      </c>
      <c r="D50" s="65"/>
      <c r="E50" s="65"/>
      <c r="F50" s="108"/>
    </row>
    <row r="51" s="29" customFormat="true" ht="12" hidden="false" customHeight="true" outlineLevel="0" collapsed="false">
      <c r="B51" s="64" t="s">
        <v>123</v>
      </c>
      <c r="D51" s="65"/>
      <c r="E51" s="65"/>
      <c r="F51" s="65"/>
    </row>
    <row r="52" s="29" customFormat="true" ht="12" hidden="false" customHeight="true" outlineLevel="0" collapsed="false">
      <c r="B52" s="129" t="s">
        <v>108</v>
      </c>
      <c r="D52" s="65"/>
      <c r="E52" s="65"/>
      <c r="F52" s="65"/>
    </row>
    <row r="53" customFormat="false" ht="12" hidden="false" customHeight="true" outlineLevel="0" collapsed="false">
      <c r="C53" s="18"/>
      <c r="D53" s="63"/>
      <c r="E53" s="63"/>
      <c r="F53" s="63"/>
    </row>
  </sheetData>
  <mergeCells count="5">
    <mergeCell ref="G5:H5"/>
    <mergeCell ref="I5:J5"/>
    <mergeCell ref="G6:G7"/>
    <mergeCell ref="H6:H7"/>
    <mergeCell ref="I6:J6"/>
  </mergeCells>
  <conditionalFormatting sqref="I8:J48">
    <cfRule type="cellIs" priority="2" operator="equal" aboveAverage="0" equalAverage="0" bottom="0" percent="0" rank="0" text="" dxfId="56">
      <formula>0</formula>
    </cfRule>
    <cfRule type="cellIs" priority="3" operator="lessThanOrEqual" aboveAverage="0" equalAverage="0" bottom="0" percent="0" rank="0" text="" dxfId="57">
      <formula>-999</formula>
    </cfRule>
    <cfRule type="cellIs" priority="4" operator="greaterThanOrEqual" aboveAverage="0" equalAverage="0" bottom="0" percent="0" rank="0" text="" dxfId="58">
      <formula>999</formula>
    </cfRule>
  </conditionalFormatting>
  <conditionalFormatting sqref="G8:J48">
    <cfRule type="containsErrors" priority="5" aboveAverage="0" equalAverage="0" bottom="0" percent="0" rank="0" text="" dxfId="59">
      <formula>ISERROR(G8)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9"/>
    </row>
    <row r="2" customFormat="false" ht="18" hidden="false" customHeight="true" outlineLevel="0" collapsed="false">
      <c r="B2" s="10" t="s">
        <v>25</v>
      </c>
      <c r="C2" s="11"/>
      <c r="D2" s="11"/>
      <c r="E2" s="10"/>
    </row>
    <row r="3" customFormat="false" ht="9" hidden="false" customHeight="true" outlineLevel="0" collapsed="false">
      <c r="B3" s="12"/>
      <c r="C3" s="11"/>
      <c r="D3" s="11"/>
      <c r="E3" s="10"/>
    </row>
    <row r="4" customFormat="false" ht="18" hidden="false" customHeight="true" outlineLevel="0" collapsed="false">
      <c r="B4" s="11"/>
      <c r="C4" s="11"/>
      <c r="D4" s="11"/>
      <c r="E4" s="11"/>
      <c r="F4" s="11"/>
      <c r="G4" s="11"/>
      <c r="H4" s="11"/>
      <c r="I4" s="13" t="s">
        <v>26</v>
      </c>
    </row>
    <row r="5" customFormat="false" ht="15" hidden="false" customHeight="true" outlineLevel="0" collapsed="false">
      <c r="B5" s="14"/>
      <c r="C5" s="15"/>
      <c r="D5" s="15"/>
      <c r="E5" s="16"/>
      <c r="F5" s="17" t="s">
        <v>27</v>
      </c>
      <c r="G5" s="17"/>
      <c r="H5" s="17" t="s">
        <v>28</v>
      </c>
      <c r="I5" s="17"/>
    </row>
    <row r="6" s="18" customFormat="true" ht="15" hidden="false" customHeight="true" outlineLevel="0" collapsed="false">
      <c r="B6" s="19"/>
      <c r="C6" s="20"/>
      <c r="D6" s="20"/>
      <c r="E6" s="21"/>
      <c r="F6" s="22" t="s">
        <v>29</v>
      </c>
      <c r="G6" s="22" t="s">
        <v>30</v>
      </c>
      <c r="H6" s="22" t="s">
        <v>30</v>
      </c>
      <c r="I6" s="22"/>
      <c r="J6" s="23"/>
    </row>
    <row r="7" s="18" customFormat="true" ht="15" hidden="false" customHeight="true" outlineLevel="0" collapsed="false">
      <c r="B7" s="24"/>
      <c r="C7" s="25"/>
      <c r="D7" s="25"/>
      <c r="E7" s="26"/>
      <c r="F7" s="22"/>
      <c r="G7" s="22"/>
      <c r="H7" s="27" t="s">
        <v>31</v>
      </c>
      <c r="I7" s="28" t="s">
        <v>32</v>
      </c>
      <c r="J7" s="23"/>
    </row>
    <row r="8" s="29" customFormat="true" ht="22.5" hidden="false" customHeight="true" outlineLevel="0" collapsed="false">
      <c r="B8" s="30" t="s">
        <v>33</v>
      </c>
      <c r="C8" s="31" t="s">
        <v>34</v>
      </c>
      <c r="D8" s="32"/>
      <c r="E8" s="31"/>
      <c r="F8" s="33" t="n">
        <v>1218208955</v>
      </c>
      <c r="G8" s="33" t="n">
        <v>1126964490</v>
      </c>
      <c r="H8" s="34" t="n">
        <v>-6.8</v>
      </c>
      <c r="I8" s="35" t="n">
        <v>-7.5</v>
      </c>
      <c r="J8" s="36"/>
    </row>
    <row r="9" s="29" customFormat="true" ht="22.5" hidden="false" customHeight="true" outlineLevel="0" collapsed="false">
      <c r="B9" s="30"/>
      <c r="C9" s="37"/>
      <c r="D9" s="38" t="s">
        <v>35</v>
      </c>
      <c r="E9" s="39"/>
      <c r="F9" s="40" t="n">
        <v>311981720</v>
      </c>
      <c r="G9" s="40" t="n">
        <v>285751872</v>
      </c>
      <c r="H9" s="34" t="n">
        <v>-7.8</v>
      </c>
      <c r="I9" s="41" t="n">
        <v>-8.4</v>
      </c>
      <c r="J9" s="36"/>
    </row>
    <row r="10" s="29" customFormat="true" ht="22.5" hidden="false" customHeight="true" outlineLevel="0" collapsed="false">
      <c r="B10" s="30"/>
      <c r="C10" s="42"/>
      <c r="D10" s="43" t="s">
        <v>36</v>
      </c>
      <c r="E10" s="44"/>
      <c r="F10" s="45" t="n">
        <v>906227235</v>
      </c>
      <c r="G10" s="45" t="n">
        <v>841212618</v>
      </c>
      <c r="H10" s="46" t="n">
        <v>-6.4</v>
      </c>
      <c r="I10" s="47" t="n">
        <v>-7.2</v>
      </c>
      <c r="J10" s="36"/>
    </row>
    <row r="11" s="29" customFormat="true" ht="22.5" hidden="false" customHeight="true" outlineLevel="0" collapsed="false">
      <c r="B11" s="48" t="s">
        <v>37</v>
      </c>
      <c r="C11" s="49" t="s">
        <v>34</v>
      </c>
      <c r="D11" s="50"/>
      <c r="E11" s="49"/>
      <c r="F11" s="51" t="n">
        <v>449772225</v>
      </c>
      <c r="G11" s="51" t="n">
        <v>413861579</v>
      </c>
      <c r="H11" s="52" t="n">
        <v>-6.3</v>
      </c>
      <c r="I11" s="53" t="n">
        <v>-8</v>
      </c>
      <c r="J11" s="36"/>
    </row>
    <row r="12" s="29" customFormat="true" ht="22.5" hidden="false" customHeight="true" outlineLevel="0" collapsed="false">
      <c r="B12" s="48"/>
      <c r="C12" s="37"/>
      <c r="D12" s="38" t="s">
        <v>35</v>
      </c>
      <c r="E12" s="39"/>
      <c r="F12" s="40" t="n">
        <v>161355269</v>
      </c>
      <c r="G12" s="40" t="n">
        <v>148930868</v>
      </c>
      <c r="H12" s="34" t="n">
        <v>-6.6</v>
      </c>
      <c r="I12" s="41" t="n">
        <v>-7.7</v>
      </c>
      <c r="J12" s="36"/>
    </row>
    <row r="13" s="29" customFormat="true" ht="22.5" hidden="false" customHeight="true" outlineLevel="0" collapsed="false">
      <c r="B13" s="48"/>
      <c r="C13" s="42"/>
      <c r="D13" s="43" t="s">
        <v>36</v>
      </c>
      <c r="E13" s="44"/>
      <c r="F13" s="45" t="n">
        <v>288416956</v>
      </c>
      <c r="G13" s="45" t="n">
        <v>264930711</v>
      </c>
      <c r="H13" s="46" t="n">
        <v>-6.1</v>
      </c>
      <c r="I13" s="47" t="n">
        <v>-8.1</v>
      </c>
      <c r="J13" s="36"/>
    </row>
    <row r="14" s="29" customFormat="true" ht="22.5" hidden="false" customHeight="true" outlineLevel="0" collapsed="false">
      <c r="B14" s="54" t="s">
        <v>38</v>
      </c>
      <c r="C14" s="55" t="s">
        <v>34</v>
      </c>
      <c r="D14" s="56"/>
      <c r="E14" s="55"/>
      <c r="F14" s="40" t="n">
        <v>234649323</v>
      </c>
      <c r="G14" s="40" t="n">
        <v>220479225</v>
      </c>
      <c r="H14" s="57" t="n">
        <v>-4.9</v>
      </c>
      <c r="I14" s="41" t="n">
        <v>-6</v>
      </c>
      <c r="J14" s="36"/>
    </row>
    <row r="15" s="29" customFormat="true" ht="22.5" hidden="false" customHeight="true" outlineLevel="0" collapsed="false">
      <c r="B15" s="54"/>
      <c r="C15" s="37"/>
      <c r="D15" s="38" t="s">
        <v>35</v>
      </c>
      <c r="E15" s="39"/>
      <c r="F15" s="40" t="n">
        <v>61464543</v>
      </c>
      <c r="G15" s="40" t="n">
        <v>55830322</v>
      </c>
      <c r="H15" s="34" t="n">
        <v>-9</v>
      </c>
      <c r="I15" s="41" t="n">
        <v>-9.2</v>
      </c>
      <c r="J15" s="36"/>
    </row>
    <row r="16" s="29" customFormat="true" ht="22.5" hidden="false" customHeight="true" outlineLevel="0" collapsed="false">
      <c r="B16" s="54"/>
      <c r="C16" s="42"/>
      <c r="D16" s="43" t="s">
        <v>36</v>
      </c>
      <c r="E16" s="44"/>
      <c r="F16" s="45" t="n">
        <v>173184780</v>
      </c>
      <c r="G16" s="45" t="n">
        <v>164648903</v>
      </c>
      <c r="H16" s="46" t="n">
        <v>-3.4</v>
      </c>
      <c r="I16" s="47" t="n">
        <v>-4.9</v>
      </c>
      <c r="J16" s="36"/>
    </row>
    <row r="17" s="29" customFormat="true" ht="22.5" hidden="false" customHeight="true" outlineLevel="0" collapsed="false">
      <c r="B17" s="58" t="s">
        <v>39</v>
      </c>
      <c r="C17" s="55" t="s">
        <v>34</v>
      </c>
      <c r="D17" s="56"/>
      <c r="E17" s="55"/>
      <c r="F17" s="40" t="n">
        <v>533787407</v>
      </c>
      <c r="G17" s="40" t="n">
        <v>492623685</v>
      </c>
      <c r="H17" s="57" t="n">
        <v>-8.1</v>
      </c>
      <c r="I17" s="41" t="n">
        <v>-7.7</v>
      </c>
      <c r="J17" s="36"/>
    </row>
    <row r="18" s="29" customFormat="true" ht="22.5" hidden="false" customHeight="true" outlineLevel="0" collapsed="false">
      <c r="B18" s="58"/>
      <c r="C18" s="37"/>
      <c r="D18" s="38" t="s">
        <v>35</v>
      </c>
      <c r="E18" s="39"/>
      <c r="F18" s="40" t="n">
        <v>89161908</v>
      </c>
      <c r="G18" s="40" t="n">
        <v>80990682</v>
      </c>
      <c r="H18" s="34" t="n">
        <v>-9.4</v>
      </c>
      <c r="I18" s="41" t="n">
        <v>-9.2</v>
      </c>
      <c r="J18" s="36"/>
    </row>
    <row r="19" s="29" customFormat="true" ht="22.5" hidden="false" customHeight="true" outlineLevel="0" collapsed="false">
      <c r="B19" s="58"/>
      <c r="C19" s="59"/>
      <c r="D19" s="60" t="s">
        <v>36</v>
      </c>
      <c r="E19" s="61"/>
      <c r="F19" s="40" t="n">
        <v>444625499</v>
      </c>
      <c r="G19" s="40" t="n">
        <v>411633003</v>
      </c>
      <c r="H19" s="62" t="n">
        <v>-7.8</v>
      </c>
      <c r="I19" s="41" t="n">
        <v>-7.4</v>
      </c>
      <c r="J19" s="36"/>
    </row>
    <row r="20" customFormat="false" ht="12" hidden="false" customHeight="true" outlineLevel="0" collapsed="false">
      <c r="J20" s="63"/>
    </row>
    <row r="21" s="29" customFormat="true" ht="12" hidden="false" customHeight="true" outlineLevel="0" collapsed="false">
      <c r="B21" s="64" t="s">
        <v>40</v>
      </c>
      <c r="E21" s="64"/>
    </row>
    <row r="22" s="29" customFormat="true" ht="12" hidden="false" customHeight="true" outlineLevel="0" collapsed="false">
      <c r="B22" s="64" t="s">
        <v>41</v>
      </c>
    </row>
    <row r="23" s="29" customFormat="true" ht="12" hidden="false" customHeight="true" outlineLevel="0" collapsed="false">
      <c r="B23" s="64" t="s">
        <v>42</v>
      </c>
      <c r="J23" s="65"/>
    </row>
    <row r="24" s="29" customFormat="true" ht="12" hidden="false" customHeight="true" outlineLevel="0" collapsed="false">
      <c r="B24" s="64"/>
      <c r="J24" s="65"/>
    </row>
    <row r="25" customFormat="false" ht="12" hidden="false" customHeight="true" outlineLevel="0" collapsed="false">
      <c r="J25" s="63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conditionalFormatting sqref="H8:I19">
    <cfRule type="cellIs" priority="2" operator="equal" aboveAverage="0" equalAverage="0" bottom="0" percent="0" rank="0" text="" dxfId="0">
      <formula>0</formula>
    </cfRule>
    <cfRule type="cellIs" priority="3" operator="lessThanOrEqual" aboveAverage="0" equalAverage="0" bottom="0" percent="0" rank="0" text="" dxfId="1">
      <formula>-999</formula>
    </cfRule>
    <cfRule type="cellIs" priority="4" operator="greaterThanOrEqual" aboveAverage="0" equalAverage="0" bottom="0" percent="0" rank="0" text="" dxfId="2">
      <formula>900</formula>
    </cfRule>
  </conditionalFormatting>
  <conditionalFormatting sqref="F8:I19">
    <cfRule type="containsErrors" priority="5" aboveAverage="0" equalAverage="0" bottom="0" percent="0" rank="0" text="" dxfId="3">
      <formula>ISERROR(F8)</formula>
    </cfRule>
  </conditionalFormatting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"/>
    <col collapsed="false" customWidth="true" hidden="false" outlineLevel="0" max="3" min="3" style="8" width="1.57"/>
    <col collapsed="false" customWidth="true" hidden="false" outlineLevel="0" max="4" min="4" style="8" width="0.86"/>
    <col collapsed="false" customWidth="true" hidden="false" outlineLevel="0" max="5" min="5" style="8" width="1"/>
    <col collapsed="false" customWidth="true" hidden="false" outlineLevel="0" max="6" min="6" style="66" width="35.71"/>
    <col collapsed="false" customWidth="true" hidden="false" outlineLevel="0" max="8" min="7" style="8" width="15.71"/>
    <col collapsed="false" customWidth="true" hidden="false" outlineLevel="0" max="10" min="9" style="8" width="14.29"/>
    <col collapsed="false" customWidth="true" hidden="false" outlineLevel="0" max="11" min="11" style="8" width="1.71"/>
    <col collapsed="false" customWidth="false" hidden="false" outlineLevel="0" max="16384" min="12" style="8" width="10.29"/>
  </cols>
  <sheetData>
    <row r="1" customFormat="false" ht="9" hidden="false" customHeight="true" outlineLevel="0" collapsed="false"/>
    <row r="2" customFormat="false" ht="18" hidden="false" customHeight="true" outlineLevel="0" collapsed="false">
      <c r="B2" s="67" t="s">
        <v>43</v>
      </c>
      <c r="F2" s="68"/>
      <c r="K2" s="11"/>
    </row>
    <row r="3" customFormat="false" ht="9" hidden="false" customHeight="true" outlineLevel="0" collapsed="false">
      <c r="B3" s="69"/>
      <c r="F3" s="68"/>
      <c r="K3" s="11"/>
    </row>
    <row r="4" customFormat="false" ht="18" hidden="false" customHeight="true" outlineLevel="0" collapsed="false">
      <c r="F4" s="13"/>
      <c r="G4" s="11"/>
      <c r="H4" s="11"/>
      <c r="I4" s="20"/>
      <c r="J4" s="70" t="s">
        <v>26</v>
      </c>
    </row>
    <row r="5" s="29" customFormat="true" ht="15" hidden="false" customHeight="true" outlineLevel="0" collapsed="false">
      <c r="B5" s="71"/>
      <c r="C5" s="72"/>
      <c r="D5" s="72"/>
      <c r="E5" s="72"/>
      <c r="F5" s="73"/>
      <c r="G5" s="17" t="s">
        <v>27</v>
      </c>
      <c r="H5" s="17"/>
      <c r="I5" s="17" t="s">
        <v>28</v>
      </c>
      <c r="J5" s="17"/>
    </row>
    <row r="6" s="64" customFormat="true" ht="15" hidden="false" customHeight="true" outlineLevel="0" collapsed="false">
      <c r="B6" s="74"/>
      <c r="C6" s="75"/>
      <c r="D6" s="75"/>
      <c r="E6" s="75"/>
      <c r="F6" s="76"/>
      <c r="G6" s="77" t="s">
        <v>29</v>
      </c>
      <c r="H6" s="77" t="s">
        <v>30</v>
      </c>
      <c r="I6" s="77" t="s">
        <v>30</v>
      </c>
      <c r="J6" s="77"/>
      <c r="K6" s="78"/>
    </row>
    <row r="7" s="64" customFormat="true" ht="15" hidden="false" customHeight="true" outlineLevel="0" collapsed="false">
      <c r="B7" s="79"/>
      <c r="C7" s="80"/>
      <c r="D7" s="80"/>
      <c r="E7" s="80"/>
      <c r="F7" s="81"/>
      <c r="G7" s="77"/>
      <c r="H7" s="77"/>
      <c r="I7" s="77" t="s">
        <v>31</v>
      </c>
      <c r="J7" s="77" t="s">
        <v>32</v>
      </c>
      <c r="K7" s="78"/>
    </row>
    <row r="8" s="64" customFormat="true" ht="15" hidden="false" customHeight="true" outlineLevel="0" collapsed="false">
      <c r="B8" s="82"/>
      <c r="C8" s="83"/>
      <c r="D8" s="83"/>
      <c r="E8" s="83"/>
      <c r="F8" s="84" t="s">
        <v>34</v>
      </c>
      <c r="G8" s="85" t="n">
        <v>1218208955</v>
      </c>
      <c r="H8" s="85" t="n">
        <v>1126964490</v>
      </c>
      <c r="I8" s="86" t="n">
        <v>-6.8</v>
      </c>
      <c r="J8" s="87" t="n">
        <v>-7.5</v>
      </c>
    </row>
    <row r="9" s="29" customFormat="true" ht="15" hidden="false" customHeight="true" outlineLevel="0" collapsed="false">
      <c r="B9" s="88"/>
      <c r="C9" s="71"/>
      <c r="D9" s="72"/>
      <c r="E9" s="72"/>
      <c r="F9" s="89" t="s">
        <v>44</v>
      </c>
      <c r="G9" s="85" t="n">
        <v>311981720</v>
      </c>
      <c r="H9" s="85" t="n">
        <v>285751872</v>
      </c>
      <c r="I9" s="86" t="n">
        <v>-7.8</v>
      </c>
      <c r="J9" s="87" t="n">
        <v>-8.4</v>
      </c>
    </row>
    <row r="10" s="29" customFormat="true" ht="15" hidden="false" customHeight="true" outlineLevel="0" collapsed="false">
      <c r="B10" s="88"/>
      <c r="C10" s="88"/>
      <c r="D10" s="90"/>
      <c r="E10" s="91"/>
      <c r="F10" s="92" t="s">
        <v>45</v>
      </c>
      <c r="G10" s="85" t="n">
        <v>33353445</v>
      </c>
      <c r="H10" s="85" t="n">
        <v>32234500</v>
      </c>
      <c r="I10" s="86" t="n">
        <v>-1.9</v>
      </c>
      <c r="J10" s="87" t="n">
        <v>-3.4</v>
      </c>
    </row>
    <row r="11" s="29" customFormat="true" ht="15" hidden="false" customHeight="true" outlineLevel="0" collapsed="false">
      <c r="B11" s="88"/>
      <c r="C11" s="88"/>
      <c r="D11" s="90"/>
      <c r="E11" s="91"/>
      <c r="F11" s="92" t="s">
        <v>46</v>
      </c>
      <c r="G11" s="85" t="n">
        <v>6540987</v>
      </c>
      <c r="H11" s="85" t="n">
        <v>5984990</v>
      </c>
      <c r="I11" s="86" t="n">
        <v>-12.3</v>
      </c>
      <c r="J11" s="87" t="n">
        <v>-8.5</v>
      </c>
    </row>
    <row r="12" s="29" customFormat="true" ht="15" hidden="false" customHeight="true" outlineLevel="0" collapsed="false">
      <c r="B12" s="88"/>
      <c r="C12" s="88"/>
      <c r="D12" s="90"/>
      <c r="E12" s="91"/>
      <c r="F12" s="92" t="s">
        <v>47</v>
      </c>
      <c r="G12" s="85" t="n">
        <v>3455276</v>
      </c>
      <c r="H12" s="85" t="n">
        <v>3064795</v>
      </c>
      <c r="I12" s="86" t="n">
        <v>-11.2</v>
      </c>
      <c r="J12" s="87" t="n">
        <v>-11.3</v>
      </c>
    </row>
    <row r="13" s="29" customFormat="true" ht="15" hidden="false" customHeight="true" outlineLevel="0" collapsed="false">
      <c r="B13" s="88"/>
      <c r="C13" s="88"/>
      <c r="D13" s="90"/>
      <c r="E13" s="91"/>
      <c r="F13" s="92" t="s">
        <v>48</v>
      </c>
      <c r="G13" s="85" t="n">
        <v>10529896</v>
      </c>
      <c r="H13" s="85" t="n">
        <v>9934451</v>
      </c>
      <c r="I13" s="86" t="n">
        <v>-0.9</v>
      </c>
      <c r="J13" s="87" t="n">
        <v>-5.7</v>
      </c>
    </row>
    <row r="14" s="29" customFormat="true" ht="15" hidden="false" customHeight="true" outlineLevel="0" collapsed="false">
      <c r="B14" s="88"/>
      <c r="C14" s="88"/>
      <c r="D14" s="90"/>
      <c r="E14" s="91"/>
      <c r="F14" s="92" t="s">
        <v>49</v>
      </c>
      <c r="G14" s="85" t="n">
        <v>34691142</v>
      </c>
      <c r="H14" s="85" t="n">
        <v>32185211</v>
      </c>
      <c r="I14" s="86" t="n">
        <v>-3</v>
      </c>
      <c r="J14" s="87" t="n">
        <v>-7.2</v>
      </c>
    </row>
    <row r="15" s="29" customFormat="true" ht="15" hidden="false" customHeight="true" outlineLevel="0" collapsed="false">
      <c r="B15" s="88"/>
      <c r="C15" s="88"/>
      <c r="D15" s="90"/>
      <c r="E15" s="91"/>
      <c r="F15" s="92" t="s">
        <v>50</v>
      </c>
      <c r="G15" s="85" t="n">
        <v>6498581</v>
      </c>
      <c r="H15" s="85" t="n">
        <v>4866627</v>
      </c>
      <c r="I15" s="86" t="n">
        <v>-27</v>
      </c>
      <c r="J15" s="87" t="n">
        <v>-25.1</v>
      </c>
    </row>
    <row r="16" s="29" customFormat="true" ht="15" hidden="false" customHeight="true" outlineLevel="0" collapsed="false">
      <c r="B16" s="88"/>
      <c r="C16" s="88"/>
      <c r="D16" s="90"/>
      <c r="E16" s="91"/>
      <c r="F16" s="92" t="s">
        <v>51</v>
      </c>
      <c r="G16" s="85" t="n">
        <v>8620126</v>
      </c>
      <c r="H16" s="85" t="n">
        <v>7892803</v>
      </c>
      <c r="I16" s="86" t="n">
        <v>-9.1</v>
      </c>
      <c r="J16" s="87" t="n">
        <v>-8.4</v>
      </c>
    </row>
    <row r="17" s="29" customFormat="true" ht="15" hidden="false" customHeight="true" outlineLevel="0" collapsed="false">
      <c r="B17" s="88"/>
      <c r="C17" s="88"/>
      <c r="D17" s="90"/>
      <c r="E17" s="91"/>
      <c r="F17" s="92" t="s">
        <v>52</v>
      </c>
      <c r="G17" s="85" t="n">
        <v>10139382</v>
      </c>
      <c r="H17" s="85" t="n">
        <v>8537140</v>
      </c>
      <c r="I17" s="86" t="n">
        <v>-14.6</v>
      </c>
      <c r="J17" s="87" t="n">
        <v>-15.8</v>
      </c>
    </row>
    <row r="18" s="29" customFormat="true" ht="15" hidden="false" customHeight="true" outlineLevel="0" collapsed="false">
      <c r="B18" s="88"/>
      <c r="C18" s="88"/>
      <c r="D18" s="90"/>
      <c r="E18" s="91"/>
      <c r="F18" s="92" t="s">
        <v>53</v>
      </c>
      <c r="G18" s="85" t="n">
        <v>10597578</v>
      </c>
      <c r="H18" s="85" t="n">
        <v>10098524</v>
      </c>
      <c r="I18" s="86" t="n">
        <v>-7.4</v>
      </c>
      <c r="J18" s="87" t="n">
        <v>-4.7</v>
      </c>
    </row>
    <row r="19" s="29" customFormat="true" ht="15" hidden="false" customHeight="true" outlineLevel="0" collapsed="false">
      <c r="B19" s="88"/>
      <c r="C19" s="88"/>
      <c r="D19" s="90"/>
      <c r="E19" s="91"/>
      <c r="F19" s="93" t="s">
        <v>54</v>
      </c>
      <c r="G19" s="85" t="n">
        <v>12947821</v>
      </c>
      <c r="H19" s="85" t="n">
        <v>11272899</v>
      </c>
      <c r="I19" s="86" t="n">
        <v>-13.1</v>
      </c>
      <c r="J19" s="87" t="n">
        <v>-12.9</v>
      </c>
    </row>
    <row r="20" s="29" customFormat="true" ht="15" hidden="false" customHeight="true" outlineLevel="0" collapsed="false">
      <c r="B20" s="88"/>
      <c r="C20" s="88"/>
      <c r="D20" s="90"/>
      <c r="E20" s="91"/>
      <c r="F20" s="92" t="s">
        <v>55</v>
      </c>
      <c r="G20" s="85" t="n">
        <v>8131658</v>
      </c>
      <c r="H20" s="85" t="n">
        <v>7235777</v>
      </c>
      <c r="I20" s="86" t="n">
        <v>-10.2</v>
      </c>
      <c r="J20" s="87" t="n">
        <v>-11</v>
      </c>
    </row>
    <row r="21" s="29" customFormat="true" ht="15" hidden="false" customHeight="true" outlineLevel="0" collapsed="false">
      <c r="B21" s="88"/>
      <c r="C21" s="88"/>
      <c r="D21" s="90"/>
      <c r="E21" s="91"/>
      <c r="F21" s="92" t="s">
        <v>56</v>
      </c>
      <c r="G21" s="85" t="n">
        <v>21127217</v>
      </c>
      <c r="H21" s="85" t="n">
        <v>18941846</v>
      </c>
      <c r="I21" s="86" t="n">
        <v>-9.3</v>
      </c>
      <c r="J21" s="87" t="n">
        <v>-10.3</v>
      </c>
    </row>
    <row r="22" s="29" customFormat="true" ht="15" hidden="false" customHeight="true" outlineLevel="0" collapsed="false">
      <c r="B22" s="88"/>
      <c r="C22" s="88"/>
      <c r="D22" s="90"/>
      <c r="E22" s="91"/>
      <c r="F22" s="93" t="s">
        <v>57</v>
      </c>
      <c r="G22" s="85" t="n">
        <v>10410666</v>
      </c>
      <c r="H22" s="85" t="n">
        <v>9666765</v>
      </c>
      <c r="I22" s="86" t="n">
        <v>-6.8</v>
      </c>
      <c r="J22" s="87" t="n">
        <v>-7.1</v>
      </c>
    </row>
    <row r="23" s="29" customFormat="true" ht="15" hidden="false" customHeight="true" outlineLevel="0" collapsed="false">
      <c r="B23" s="88"/>
      <c r="C23" s="88"/>
      <c r="D23" s="90"/>
      <c r="E23" s="91"/>
      <c r="F23" s="92" t="s">
        <v>58</v>
      </c>
      <c r="G23" s="85" t="n">
        <v>23424292</v>
      </c>
      <c r="H23" s="85" t="n">
        <v>22222859</v>
      </c>
      <c r="I23" s="86" t="n">
        <v>-4.1</v>
      </c>
      <c r="J23" s="87" t="n">
        <v>-5.1</v>
      </c>
    </row>
    <row r="24" s="29" customFormat="true" ht="15" hidden="false" customHeight="true" outlineLevel="0" collapsed="false">
      <c r="B24" s="88"/>
      <c r="C24" s="88"/>
      <c r="D24" s="90"/>
      <c r="E24" s="91"/>
      <c r="F24" s="92" t="s">
        <v>59</v>
      </c>
      <c r="G24" s="85" t="n">
        <v>25782042</v>
      </c>
      <c r="H24" s="85" t="n">
        <v>24594034</v>
      </c>
      <c r="I24" s="86" t="n">
        <v>-5.7</v>
      </c>
      <c r="J24" s="87" t="n">
        <v>-4.6</v>
      </c>
    </row>
    <row r="25" s="29" customFormat="true" ht="15" hidden="false" customHeight="true" outlineLevel="0" collapsed="false">
      <c r="B25" s="88"/>
      <c r="C25" s="88"/>
      <c r="D25" s="90"/>
      <c r="E25" s="91"/>
      <c r="F25" s="92" t="s">
        <v>60</v>
      </c>
      <c r="G25" s="85" t="n">
        <v>44498069</v>
      </c>
      <c r="H25" s="85" t="n">
        <v>39407481</v>
      </c>
      <c r="I25" s="86" t="n">
        <v>-12.4</v>
      </c>
      <c r="J25" s="87" t="n">
        <v>-11.4</v>
      </c>
    </row>
    <row r="26" s="29" customFormat="true" ht="15" hidden="false" customHeight="true" outlineLevel="0" collapsed="false">
      <c r="B26" s="88"/>
      <c r="C26" s="88"/>
      <c r="D26" s="90"/>
      <c r="E26" s="91"/>
      <c r="F26" s="92" t="s">
        <v>61</v>
      </c>
      <c r="G26" s="85" t="n">
        <v>6207629</v>
      </c>
      <c r="H26" s="85" t="n">
        <v>5614189</v>
      </c>
      <c r="I26" s="86" t="n">
        <v>-8.2</v>
      </c>
      <c r="J26" s="87" t="n">
        <v>-9.6</v>
      </c>
    </row>
    <row r="27" s="29" customFormat="true" ht="15" hidden="false" customHeight="true" outlineLevel="0" collapsed="false">
      <c r="B27" s="88"/>
      <c r="C27" s="94"/>
      <c r="D27" s="90"/>
      <c r="E27" s="91"/>
      <c r="F27" s="92" t="s">
        <v>62</v>
      </c>
      <c r="G27" s="85" t="n">
        <v>35025913</v>
      </c>
      <c r="H27" s="85" t="n">
        <v>31996982</v>
      </c>
      <c r="I27" s="86" t="n">
        <v>-8.3</v>
      </c>
      <c r="J27" s="87" t="n">
        <v>-8.6</v>
      </c>
    </row>
    <row r="28" s="29" customFormat="true" ht="15" hidden="false" customHeight="true" outlineLevel="0" collapsed="false">
      <c r="B28" s="88"/>
      <c r="C28" s="88"/>
      <c r="D28" s="95"/>
      <c r="E28" s="95"/>
      <c r="F28" s="96" t="s">
        <v>63</v>
      </c>
      <c r="G28" s="85" t="n">
        <v>906227235</v>
      </c>
      <c r="H28" s="85" t="n">
        <v>841212618</v>
      </c>
      <c r="I28" s="86" t="n">
        <v>-6.4</v>
      </c>
      <c r="J28" s="87" t="n">
        <v>-7.2</v>
      </c>
    </row>
    <row r="29" s="29" customFormat="true" ht="15" hidden="false" customHeight="true" outlineLevel="0" collapsed="false">
      <c r="B29" s="88"/>
      <c r="C29" s="88"/>
      <c r="D29" s="71"/>
      <c r="E29" s="72"/>
      <c r="F29" s="89" t="s">
        <v>64</v>
      </c>
      <c r="G29" s="85" t="n">
        <v>2095778</v>
      </c>
      <c r="H29" s="85" t="n">
        <v>2091119</v>
      </c>
      <c r="I29" s="86" t="n">
        <v>-0.6</v>
      </c>
      <c r="J29" s="87" t="n">
        <v>-0.2</v>
      </c>
    </row>
    <row r="30" s="29" customFormat="true" ht="15" hidden="false" customHeight="true" outlineLevel="0" collapsed="false">
      <c r="B30" s="88"/>
      <c r="C30" s="88"/>
      <c r="D30" s="90"/>
      <c r="E30" s="91"/>
      <c r="F30" s="92" t="s">
        <v>65</v>
      </c>
      <c r="G30" s="85" t="n">
        <v>2828488</v>
      </c>
      <c r="H30" s="85" t="n">
        <v>2121274</v>
      </c>
      <c r="I30" s="86" t="n">
        <v>-24.8</v>
      </c>
      <c r="J30" s="87" t="n">
        <v>-25</v>
      </c>
    </row>
    <row r="31" s="29" customFormat="true" ht="15" hidden="false" customHeight="true" outlineLevel="0" collapsed="false">
      <c r="B31" s="88"/>
      <c r="C31" s="88"/>
      <c r="D31" s="90"/>
      <c r="E31" s="91"/>
      <c r="F31" s="92" t="s">
        <v>66</v>
      </c>
      <c r="G31" s="85" t="n">
        <v>117114840</v>
      </c>
      <c r="H31" s="85" t="n">
        <v>109396256</v>
      </c>
      <c r="I31" s="86" t="n">
        <v>-7.1</v>
      </c>
      <c r="J31" s="87" t="n">
        <v>-6.6</v>
      </c>
    </row>
    <row r="32" s="29" customFormat="true" ht="15" hidden="false" customHeight="true" outlineLevel="0" collapsed="false">
      <c r="B32" s="88"/>
      <c r="C32" s="88"/>
      <c r="D32" s="90"/>
      <c r="E32" s="91"/>
      <c r="F32" s="92" t="s">
        <v>67</v>
      </c>
      <c r="G32" s="85" t="n">
        <v>11753518</v>
      </c>
      <c r="H32" s="85" t="n">
        <v>10726452</v>
      </c>
      <c r="I32" s="86" t="n">
        <v>-5.7</v>
      </c>
      <c r="J32" s="87" t="n">
        <v>-8.7</v>
      </c>
    </row>
    <row r="33" s="29" customFormat="true" ht="15" hidden="false" customHeight="true" outlineLevel="0" collapsed="false">
      <c r="B33" s="88"/>
      <c r="C33" s="88"/>
      <c r="D33" s="90"/>
      <c r="E33" s="91"/>
      <c r="F33" s="97" t="s">
        <v>68</v>
      </c>
      <c r="G33" s="85" t="n">
        <v>66603541</v>
      </c>
      <c r="H33" s="85" t="n">
        <v>65766567</v>
      </c>
      <c r="I33" s="86" t="n">
        <v>-0.8</v>
      </c>
      <c r="J33" s="87" t="n">
        <v>-1.3</v>
      </c>
    </row>
    <row r="34" s="29" customFormat="true" ht="15" hidden="false" customHeight="true" outlineLevel="0" collapsed="false">
      <c r="B34" s="88"/>
      <c r="C34" s="88"/>
      <c r="D34" s="90"/>
      <c r="E34" s="91"/>
      <c r="F34" s="97" t="s">
        <v>69</v>
      </c>
      <c r="G34" s="85" t="n">
        <v>51480652</v>
      </c>
      <c r="H34" s="85" t="n">
        <v>43663031</v>
      </c>
      <c r="I34" s="86" t="n">
        <v>-7.5</v>
      </c>
      <c r="J34" s="87" t="n">
        <v>-15.2</v>
      </c>
    </row>
    <row r="35" s="29" customFormat="true" ht="15" hidden="false" customHeight="true" outlineLevel="0" collapsed="false">
      <c r="B35" s="88"/>
      <c r="C35" s="88"/>
      <c r="D35" s="90"/>
      <c r="E35" s="91"/>
      <c r="F35" s="98" t="s">
        <v>70</v>
      </c>
      <c r="G35" s="85" t="n">
        <v>306165683</v>
      </c>
      <c r="H35" s="85" t="n">
        <v>283950362</v>
      </c>
      <c r="I35" s="86" t="n">
        <v>-7</v>
      </c>
      <c r="J35" s="87" t="n">
        <v>-7.3</v>
      </c>
    </row>
    <row r="36" s="29" customFormat="true" ht="15" hidden="false" customHeight="true" outlineLevel="0" collapsed="false">
      <c r="B36" s="88"/>
      <c r="C36" s="88"/>
      <c r="D36" s="90"/>
      <c r="E36" s="91"/>
      <c r="F36" s="97" t="s">
        <v>71</v>
      </c>
      <c r="G36" s="85" t="n">
        <v>173713258</v>
      </c>
      <c r="H36" s="85" t="n">
        <v>166323694</v>
      </c>
      <c r="I36" s="86" t="n">
        <v>-4.4</v>
      </c>
      <c r="J36" s="87" t="n">
        <v>-4.3</v>
      </c>
    </row>
    <row r="37" s="29" customFormat="true" ht="15" hidden="false" customHeight="true" outlineLevel="0" collapsed="false">
      <c r="B37" s="88"/>
      <c r="C37" s="88"/>
      <c r="D37" s="90"/>
      <c r="E37" s="91"/>
      <c r="F37" s="97" t="s">
        <v>72</v>
      </c>
      <c r="G37" s="85" t="n">
        <v>39007299</v>
      </c>
      <c r="H37" s="85" t="n">
        <v>37225235</v>
      </c>
      <c r="I37" s="86" t="n">
        <v>-1.9</v>
      </c>
      <c r="J37" s="87" t="n">
        <v>-4.6</v>
      </c>
    </row>
    <row r="38" s="29" customFormat="true" ht="15" hidden="false" customHeight="true" outlineLevel="0" collapsed="false">
      <c r="B38" s="88"/>
      <c r="C38" s="88"/>
      <c r="D38" s="90"/>
      <c r="E38" s="91"/>
      <c r="F38" s="97" t="s">
        <v>73</v>
      </c>
      <c r="G38" s="85" t="n">
        <v>11648440</v>
      </c>
      <c r="H38" s="85" t="n">
        <v>11591357</v>
      </c>
      <c r="I38" s="86" t="n">
        <v>-1.8</v>
      </c>
      <c r="J38" s="87" t="n">
        <v>-0.5</v>
      </c>
    </row>
    <row r="39" s="29" customFormat="true" ht="15" hidden="false" customHeight="true" outlineLevel="0" collapsed="false">
      <c r="B39" s="88"/>
      <c r="C39" s="88"/>
      <c r="D39" s="90"/>
      <c r="E39" s="91"/>
      <c r="F39" s="97" t="s">
        <v>74</v>
      </c>
      <c r="G39" s="85" t="n">
        <v>3007856</v>
      </c>
      <c r="H39" s="85" t="n">
        <v>2925166</v>
      </c>
      <c r="I39" s="86" t="n">
        <v>-8.2</v>
      </c>
      <c r="J39" s="87" t="n">
        <v>-2.7</v>
      </c>
    </row>
    <row r="40" s="29" customFormat="true" ht="15" hidden="false" customHeight="true" outlineLevel="0" collapsed="false">
      <c r="B40" s="88"/>
      <c r="C40" s="88"/>
      <c r="D40" s="99"/>
      <c r="E40" s="95"/>
      <c r="F40" s="100" t="s">
        <v>75</v>
      </c>
      <c r="G40" s="85" t="n">
        <v>120807881</v>
      </c>
      <c r="H40" s="85" t="n">
        <v>105432103</v>
      </c>
      <c r="I40" s="86" t="n">
        <v>-11.3</v>
      </c>
      <c r="J40" s="87" t="n">
        <v>-12.7</v>
      </c>
    </row>
    <row r="41" s="29" customFormat="true" ht="15" hidden="false" customHeight="true" outlineLevel="0" collapsed="false">
      <c r="B41" s="88"/>
      <c r="C41" s="88"/>
      <c r="D41" s="88"/>
      <c r="E41" s="71"/>
      <c r="F41" s="101" t="s">
        <v>76</v>
      </c>
      <c r="G41" s="85" t="n">
        <v>20638797</v>
      </c>
      <c r="H41" s="85" t="n">
        <v>16999541</v>
      </c>
      <c r="I41" s="86" t="n">
        <v>-19.2</v>
      </c>
      <c r="J41" s="87" t="n">
        <v>-17.6</v>
      </c>
    </row>
    <row r="42" s="29" customFormat="true" ht="15" hidden="false" customHeight="true" outlineLevel="0" collapsed="false">
      <c r="B42" s="88"/>
      <c r="C42" s="88"/>
      <c r="D42" s="88"/>
      <c r="E42" s="90"/>
      <c r="F42" s="97" t="s">
        <v>77</v>
      </c>
      <c r="G42" s="85" t="n">
        <v>9118299</v>
      </c>
      <c r="H42" s="85" t="n">
        <v>6628828</v>
      </c>
      <c r="I42" s="86" t="n">
        <v>-18</v>
      </c>
      <c r="J42" s="87" t="n">
        <v>-27.3</v>
      </c>
    </row>
    <row r="43" s="29" customFormat="true" ht="15" hidden="false" customHeight="true" outlineLevel="0" collapsed="false">
      <c r="B43" s="88"/>
      <c r="C43" s="88"/>
      <c r="D43" s="88"/>
      <c r="E43" s="90"/>
      <c r="F43" s="97" t="s">
        <v>78</v>
      </c>
      <c r="G43" s="85" t="n">
        <v>16636036</v>
      </c>
      <c r="H43" s="85" t="n">
        <v>11310913</v>
      </c>
      <c r="I43" s="86" t="n">
        <v>-25.7</v>
      </c>
      <c r="J43" s="87" t="n">
        <v>-32</v>
      </c>
    </row>
    <row r="44" s="29" customFormat="true" ht="15" hidden="false" customHeight="true" outlineLevel="0" collapsed="false">
      <c r="B44" s="88"/>
      <c r="C44" s="88"/>
      <c r="D44" s="88"/>
      <c r="E44" s="102"/>
      <c r="F44" s="103" t="s">
        <v>79</v>
      </c>
      <c r="G44" s="85" t="n">
        <v>32612099</v>
      </c>
      <c r="H44" s="85" t="n">
        <v>30426290</v>
      </c>
      <c r="I44" s="86" t="n">
        <v>-6</v>
      </c>
      <c r="J44" s="87" t="n">
        <v>-6.7</v>
      </c>
    </row>
    <row r="45" s="29" customFormat="true" ht="15" hidden="false" customHeight="true" outlineLevel="0" collapsed="false">
      <c r="B45" s="88"/>
      <c r="C45" s="88"/>
      <c r="D45" s="88"/>
      <c r="E45" s="102"/>
      <c r="F45" s="97" t="s">
        <v>80</v>
      </c>
      <c r="G45" s="85" t="n">
        <v>6725420</v>
      </c>
      <c r="H45" s="85" t="n">
        <v>6469501</v>
      </c>
      <c r="I45" s="86" t="n">
        <v>-2.1</v>
      </c>
      <c r="J45" s="87" t="n">
        <v>-3.8</v>
      </c>
    </row>
    <row r="46" s="29" customFormat="true" ht="15" hidden="false" customHeight="true" outlineLevel="0" collapsed="false">
      <c r="B46" s="88"/>
      <c r="C46" s="88"/>
      <c r="D46" s="88"/>
      <c r="E46" s="102"/>
      <c r="F46" s="97" t="s">
        <v>81</v>
      </c>
      <c r="G46" s="85" t="n">
        <v>8792852</v>
      </c>
      <c r="H46" s="85" t="n">
        <v>8501273</v>
      </c>
      <c r="I46" s="86" t="n">
        <v>-6.1</v>
      </c>
      <c r="J46" s="87" t="n">
        <v>-3.3</v>
      </c>
    </row>
    <row r="47" s="29" customFormat="true" ht="15" hidden="false" customHeight="true" outlineLevel="0" collapsed="false">
      <c r="B47" s="88"/>
      <c r="C47" s="88"/>
      <c r="D47" s="102"/>
      <c r="E47" s="102"/>
      <c r="F47" s="98" t="s">
        <v>82</v>
      </c>
      <c r="G47" s="85" t="n">
        <v>26284378</v>
      </c>
      <c r="H47" s="85" t="n">
        <v>25095757</v>
      </c>
      <c r="I47" s="86" t="n">
        <v>-6</v>
      </c>
      <c r="J47" s="87" t="n">
        <v>-4.5</v>
      </c>
    </row>
    <row r="48" s="29" customFormat="true" ht="15" hidden="false" customHeight="true" outlineLevel="0" collapsed="false">
      <c r="B48" s="102"/>
      <c r="C48" s="102"/>
      <c r="D48" s="90"/>
      <c r="E48" s="91"/>
      <c r="F48" s="97" t="s">
        <v>83</v>
      </c>
      <c r="G48" s="104"/>
      <c r="H48" s="104"/>
      <c r="I48" s="105"/>
      <c r="J48" s="106"/>
    </row>
    <row r="49" customFormat="false" ht="12" hidden="false" customHeight="true" outlineLevel="0" collapsed="false">
      <c r="C49" s="63"/>
      <c r="D49" s="63"/>
      <c r="E49" s="63"/>
      <c r="F49" s="107"/>
    </row>
    <row r="50" s="29" customFormat="true" ht="12" hidden="false" customHeight="true" outlineLevel="0" collapsed="false">
      <c r="B50" s="64" t="s">
        <v>40</v>
      </c>
      <c r="D50" s="65"/>
      <c r="E50" s="65"/>
      <c r="F50" s="108"/>
    </row>
    <row r="51" s="29" customFormat="true" ht="12" hidden="false" customHeight="true" outlineLevel="0" collapsed="false">
      <c r="B51" s="64" t="s">
        <v>41</v>
      </c>
      <c r="D51" s="65"/>
      <c r="E51" s="65"/>
      <c r="F51" s="65"/>
    </row>
    <row r="52" s="29" customFormat="true" ht="12" hidden="false" customHeight="true" outlineLevel="0" collapsed="false">
      <c r="B52" s="64" t="s">
        <v>42</v>
      </c>
      <c r="D52" s="65"/>
      <c r="E52" s="65"/>
      <c r="F52" s="65"/>
    </row>
    <row r="53" s="29" customFormat="true" ht="12" hidden="false" customHeight="true" outlineLevel="0" collapsed="false">
      <c r="B53" s="64"/>
      <c r="D53" s="65"/>
      <c r="E53" s="65"/>
      <c r="F53" s="65"/>
    </row>
    <row r="54" customFormat="false" ht="12" hidden="false" customHeight="true" outlineLevel="0" collapsed="false">
      <c r="C54" s="18"/>
      <c r="D54" s="63"/>
      <c r="E54" s="63"/>
      <c r="F54" s="107"/>
    </row>
  </sheetData>
  <mergeCells count="5">
    <mergeCell ref="G5:H5"/>
    <mergeCell ref="I5:J5"/>
    <mergeCell ref="G6:G7"/>
    <mergeCell ref="H6:H7"/>
    <mergeCell ref="I6:J6"/>
  </mergeCells>
  <conditionalFormatting sqref="I8:J47">
    <cfRule type="cellIs" priority="2" operator="greaterThanOrEqual" aboveAverage="0" equalAverage="0" bottom="0" percent="0" rank="0" text="" dxfId="4">
      <formula>999</formula>
    </cfRule>
    <cfRule type="cellIs" priority="3" operator="equal" aboveAverage="0" equalAverage="0" bottom="0" percent="0" rank="0" text="" dxfId="5">
      <formula>0</formula>
    </cfRule>
  </conditionalFormatting>
  <conditionalFormatting sqref="I9:J47">
    <cfRule type="cellIs" priority="4" operator="lessThanOrEqual" aboveAverage="0" equalAverage="0" bottom="0" percent="0" rank="0" text="" dxfId="6">
      <formula>-999</formula>
    </cfRule>
  </conditionalFormatting>
  <conditionalFormatting sqref="G8:J47">
    <cfRule type="containsErrors" priority="5" aboveAverage="0" equalAverage="0" bottom="0" percent="0" rank="0" text="" dxfId="7">
      <formula>ISERROR(G8)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09"/>
    </row>
    <row r="2" customFormat="false" ht="18" hidden="false" customHeight="true" outlineLevel="0" collapsed="false">
      <c r="B2" s="67" t="s">
        <v>84</v>
      </c>
      <c r="C2" s="11"/>
      <c r="D2" s="11"/>
      <c r="E2" s="10"/>
    </row>
    <row r="3" customFormat="false" ht="9" hidden="false" customHeight="true" outlineLevel="0" collapsed="false">
      <c r="B3" s="69"/>
      <c r="C3" s="11"/>
      <c r="D3" s="11"/>
      <c r="E3" s="10"/>
    </row>
    <row r="4" customFormat="false" ht="18" hidden="false" customHeight="true" outlineLevel="0" collapsed="false">
      <c r="B4" s="11"/>
      <c r="C4" s="11"/>
      <c r="D4" s="11"/>
      <c r="E4" s="11"/>
      <c r="F4" s="11"/>
      <c r="G4" s="11"/>
      <c r="H4" s="11"/>
      <c r="I4" s="13" t="s">
        <v>26</v>
      </c>
    </row>
    <row r="5" customFormat="false" ht="15" hidden="false" customHeight="true" outlineLevel="0" collapsed="false">
      <c r="B5" s="14"/>
      <c r="C5" s="15"/>
      <c r="D5" s="15"/>
      <c r="E5" s="16"/>
      <c r="F5" s="17" t="s">
        <v>85</v>
      </c>
      <c r="G5" s="17"/>
      <c r="H5" s="17" t="s">
        <v>28</v>
      </c>
      <c r="I5" s="17"/>
    </row>
    <row r="6" s="18" customFormat="true" ht="15" hidden="false" customHeight="true" outlineLevel="0" collapsed="false">
      <c r="B6" s="19"/>
      <c r="C6" s="20"/>
      <c r="D6" s="20"/>
      <c r="E6" s="21"/>
      <c r="F6" s="22" t="s">
        <v>29</v>
      </c>
      <c r="G6" s="22" t="s">
        <v>30</v>
      </c>
      <c r="H6" s="22" t="s">
        <v>30</v>
      </c>
      <c r="I6" s="22"/>
      <c r="J6" s="23"/>
    </row>
    <row r="7" s="18" customFormat="true" ht="15" hidden="false" customHeight="true" outlineLevel="0" collapsed="false">
      <c r="B7" s="24"/>
      <c r="C7" s="25"/>
      <c r="D7" s="25"/>
      <c r="E7" s="26"/>
      <c r="F7" s="22"/>
      <c r="G7" s="22"/>
      <c r="H7" s="27" t="s">
        <v>31</v>
      </c>
      <c r="I7" s="28" t="s">
        <v>32</v>
      </c>
      <c r="J7" s="23"/>
    </row>
    <row r="8" s="29" customFormat="true" ht="22.5" hidden="false" customHeight="true" outlineLevel="0" collapsed="false">
      <c r="B8" s="30" t="s">
        <v>33</v>
      </c>
      <c r="C8" s="31" t="s">
        <v>34</v>
      </c>
      <c r="D8" s="31"/>
      <c r="E8" s="31"/>
      <c r="F8" s="33" t="n">
        <v>71936276</v>
      </c>
      <c r="G8" s="33" t="n">
        <v>54128946</v>
      </c>
      <c r="H8" s="34" t="n">
        <v>-23.2</v>
      </c>
      <c r="I8" s="35" t="n">
        <v>-24.8</v>
      </c>
      <c r="J8" s="36"/>
    </row>
    <row r="9" s="29" customFormat="true" ht="22.5" hidden="false" customHeight="true" outlineLevel="0" collapsed="false">
      <c r="B9" s="30"/>
      <c r="C9" s="37"/>
      <c r="D9" s="38" t="s">
        <v>35</v>
      </c>
      <c r="E9" s="39"/>
      <c r="F9" s="40" t="n">
        <v>17246505</v>
      </c>
      <c r="G9" s="40" t="n">
        <v>11844855</v>
      </c>
      <c r="H9" s="34" t="n">
        <v>-31.4</v>
      </c>
      <c r="I9" s="41" t="n">
        <v>-31.3</v>
      </c>
      <c r="J9" s="36"/>
    </row>
    <row r="10" s="29" customFormat="true" ht="22.5" hidden="false" customHeight="true" outlineLevel="0" collapsed="false">
      <c r="B10" s="30"/>
      <c r="C10" s="42"/>
      <c r="D10" s="43" t="s">
        <v>36</v>
      </c>
      <c r="E10" s="44"/>
      <c r="F10" s="45" t="n">
        <v>54689771</v>
      </c>
      <c r="G10" s="45" t="n">
        <v>42284092</v>
      </c>
      <c r="H10" s="46" t="n">
        <v>-20.5</v>
      </c>
      <c r="I10" s="47" t="n">
        <v>-22.7</v>
      </c>
      <c r="J10" s="36"/>
    </row>
    <row r="11" s="29" customFormat="true" ht="22.5" hidden="false" customHeight="true" outlineLevel="0" collapsed="false">
      <c r="B11" s="48" t="s">
        <v>37</v>
      </c>
      <c r="C11" s="49" t="s">
        <v>34</v>
      </c>
      <c r="D11" s="49"/>
      <c r="E11" s="49"/>
      <c r="F11" s="51" t="n">
        <v>39943030</v>
      </c>
      <c r="G11" s="51" t="n">
        <v>30645092</v>
      </c>
      <c r="H11" s="52" t="n">
        <v>-16.4</v>
      </c>
      <c r="I11" s="53" t="n">
        <v>-23.3</v>
      </c>
      <c r="J11" s="36"/>
    </row>
    <row r="12" s="29" customFormat="true" ht="22.5" hidden="false" customHeight="true" outlineLevel="0" collapsed="false">
      <c r="B12" s="48"/>
      <c r="C12" s="110"/>
      <c r="D12" s="38" t="s">
        <v>35</v>
      </c>
      <c r="E12" s="39"/>
      <c r="F12" s="40" t="n">
        <v>10455127</v>
      </c>
      <c r="G12" s="40" t="n">
        <v>7429148</v>
      </c>
      <c r="H12" s="34" t="n">
        <v>-27.6</v>
      </c>
      <c r="I12" s="41" t="n">
        <v>-28.9</v>
      </c>
      <c r="J12" s="36"/>
    </row>
    <row r="13" s="29" customFormat="true" ht="22.5" hidden="false" customHeight="true" outlineLevel="0" collapsed="false">
      <c r="B13" s="48"/>
      <c r="C13" s="111"/>
      <c r="D13" s="43" t="s">
        <v>36</v>
      </c>
      <c r="E13" s="44"/>
      <c r="F13" s="45" t="n">
        <v>29487903</v>
      </c>
      <c r="G13" s="45" t="n">
        <v>23215943</v>
      </c>
      <c r="H13" s="46" t="n">
        <v>-12</v>
      </c>
      <c r="I13" s="47" t="n">
        <v>-21.3</v>
      </c>
      <c r="J13" s="36"/>
    </row>
    <row r="14" s="29" customFormat="true" ht="22.5" hidden="false" customHeight="true" outlineLevel="0" collapsed="false">
      <c r="B14" s="48" t="s">
        <v>38</v>
      </c>
      <c r="C14" s="49" t="s">
        <v>34</v>
      </c>
      <c r="D14" s="49"/>
      <c r="E14" s="49"/>
      <c r="F14" s="51" t="n">
        <v>10007203</v>
      </c>
      <c r="G14" s="51" t="n">
        <v>7508780</v>
      </c>
      <c r="H14" s="57" t="n">
        <v>-30</v>
      </c>
      <c r="I14" s="41" t="n">
        <v>-25</v>
      </c>
      <c r="J14" s="36"/>
    </row>
    <row r="15" s="29" customFormat="true" ht="22.5" hidden="false" customHeight="true" outlineLevel="0" collapsed="false">
      <c r="B15" s="48"/>
      <c r="C15" s="110"/>
      <c r="D15" s="38" t="s">
        <v>35</v>
      </c>
      <c r="E15" s="39"/>
      <c r="F15" s="40" t="n">
        <v>2840212</v>
      </c>
      <c r="G15" s="40" t="n">
        <v>1929146</v>
      </c>
      <c r="H15" s="34" t="n">
        <v>-36.4</v>
      </c>
      <c r="I15" s="41" t="n">
        <v>-32.1</v>
      </c>
      <c r="J15" s="36"/>
    </row>
    <row r="16" s="29" customFormat="true" ht="22.5" hidden="false" customHeight="true" outlineLevel="0" collapsed="false">
      <c r="B16" s="48"/>
      <c r="C16" s="111"/>
      <c r="D16" s="43" t="s">
        <v>36</v>
      </c>
      <c r="E16" s="44"/>
      <c r="F16" s="45" t="n">
        <v>7166991</v>
      </c>
      <c r="G16" s="45" t="n">
        <v>5579634</v>
      </c>
      <c r="H16" s="46" t="n">
        <v>-27.3</v>
      </c>
      <c r="I16" s="47" t="n">
        <v>-22.1</v>
      </c>
      <c r="J16" s="36"/>
    </row>
    <row r="17" s="29" customFormat="true" ht="22.5" hidden="false" customHeight="true" outlineLevel="0" collapsed="false">
      <c r="B17" s="112" t="s">
        <v>39</v>
      </c>
      <c r="C17" s="49" t="s">
        <v>34</v>
      </c>
      <c r="D17" s="49"/>
      <c r="E17" s="49"/>
      <c r="F17" s="51" t="n">
        <v>21986043</v>
      </c>
      <c r="G17" s="51" t="n">
        <v>15975074</v>
      </c>
      <c r="H17" s="57" t="n">
        <v>-32.9</v>
      </c>
      <c r="I17" s="41" t="n">
        <v>-27.3</v>
      </c>
      <c r="J17" s="36"/>
    </row>
    <row r="18" s="29" customFormat="true" ht="22.5" hidden="false" customHeight="true" outlineLevel="0" collapsed="false">
      <c r="B18" s="112"/>
      <c r="C18" s="110"/>
      <c r="D18" s="38" t="s">
        <v>35</v>
      </c>
      <c r="E18" s="39"/>
      <c r="F18" s="40" t="n">
        <v>3951166</v>
      </c>
      <c r="G18" s="40" t="n">
        <v>2486560</v>
      </c>
      <c r="H18" s="34" t="n">
        <v>-39.3</v>
      </c>
      <c r="I18" s="41" t="n">
        <v>-37.1</v>
      </c>
      <c r="J18" s="36"/>
    </row>
    <row r="19" s="29" customFormat="true" ht="22.5" hidden="false" customHeight="true" outlineLevel="0" collapsed="false">
      <c r="B19" s="112"/>
      <c r="C19" s="113"/>
      <c r="D19" s="60" t="s">
        <v>36</v>
      </c>
      <c r="E19" s="61"/>
      <c r="F19" s="40" t="n">
        <v>18034878</v>
      </c>
      <c r="G19" s="40" t="n">
        <v>13488514</v>
      </c>
      <c r="H19" s="62" t="n">
        <v>-31.6</v>
      </c>
      <c r="I19" s="41" t="n">
        <v>-25.2</v>
      </c>
      <c r="J19" s="36"/>
    </row>
    <row r="20" s="29" customFormat="true" ht="12" hidden="false" customHeight="true" outlineLevel="0" collapsed="false">
      <c r="J20" s="65"/>
    </row>
    <row r="21" s="29" customFormat="true" ht="12" hidden="false" customHeight="true" outlineLevel="0" collapsed="false">
      <c r="B21" s="64" t="s">
        <v>86</v>
      </c>
    </row>
    <row r="22" s="29" customFormat="true" ht="12" hidden="false" customHeight="true" outlineLevel="0" collapsed="false">
      <c r="B22" s="64" t="s">
        <v>87</v>
      </c>
      <c r="J22" s="65"/>
    </row>
    <row r="23" s="29" customFormat="true" ht="12" hidden="false" customHeight="true" outlineLevel="0" collapsed="false">
      <c r="B23" s="64"/>
      <c r="J23" s="65"/>
    </row>
    <row r="24" s="29" customFormat="true" ht="12" hidden="false" customHeight="true" outlineLevel="0" collapsed="false">
      <c r="C24" s="64"/>
      <c r="J24" s="65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conditionalFormatting sqref="H8:I19">
    <cfRule type="cellIs" priority="2" operator="equal" aboveAverage="0" equalAverage="0" bottom="0" percent="0" rank="0" text="" dxfId="8">
      <formula>0</formula>
    </cfRule>
    <cfRule type="cellIs" priority="3" operator="lessThanOrEqual" aboveAverage="0" equalAverage="0" bottom="0" percent="0" rank="0" text="" dxfId="9">
      <formula>-999</formula>
    </cfRule>
    <cfRule type="cellIs" priority="4" operator="greaterThanOrEqual" aboveAverage="0" equalAverage="0" bottom="0" percent="0" rank="0" text="" dxfId="10">
      <formula>900</formula>
    </cfRule>
  </conditionalFormatting>
  <conditionalFormatting sqref="F8:I19">
    <cfRule type="containsErrors" priority="5" aboveAverage="0" equalAverage="0" bottom="0" percent="0" rank="0" text="" dxfId="11">
      <formula>ISERROR(F8)</formula>
    </cfRule>
  </conditionalFormatting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09"/>
    </row>
    <row r="2" customFormat="false" ht="18" hidden="false" customHeight="true" outlineLevel="0" collapsed="false">
      <c r="B2" s="67" t="s">
        <v>88</v>
      </c>
      <c r="C2" s="11"/>
      <c r="D2" s="11"/>
      <c r="E2" s="10"/>
    </row>
    <row r="3" customFormat="false" ht="9" hidden="false" customHeight="true" outlineLevel="0" collapsed="false">
      <c r="B3" s="69"/>
      <c r="C3" s="11"/>
      <c r="D3" s="11"/>
      <c r="E3" s="10"/>
    </row>
    <row r="4" customFormat="false" ht="18" hidden="false" customHeight="true" outlineLevel="0" collapsed="false">
      <c r="B4" s="11"/>
      <c r="C4" s="11"/>
      <c r="D4" s="11"/>
      <c r="E4" s="11"/>
      <c r="F4" s="11"/>
      <c r="G4" s="11"/>
      <c r="H4" s="11"/>
      <c r="I4" s="13" t="s">
        <v>26</v>
      </c>
    </row>
    <row r="5" customFormat="false" ht="15" hidden="false" customHeight="true" outlineLevel="0" collapsed="false">
      <c r="B5" s="14"/>
      <c r="C5" s="15"/>
      <c r="D5" s="15"/>
      <c r="E5" s="16"/>
      <c r="F5" s="17" t="s">
        <v>85</v>
      </c>
      <c r="G5" s="17"/>
      <c r="H5" s="17" t="s">
        <v>28</v>
      </c>
      <c r="I5" s="17"/>
    </row>
    <row r="6" s="18" customFormat="true" ht="15" hidden="false" customHeight="true" outlineLevel="0" collapsed="false">
      <c r="B6" s="19"/>
      <c r="C6" s="20"/>
      <c r="D6" s="20"/>
      <c r="E6" s="21"/>
      <c r="F6" s="22" t="s">
        <v>29</v>
      </c>
      <c r="G6" s="22" t="s">
        <v>30</v>
      </c>
      <c r="H6" s="22" t="s">
        <v>30</v>
      </c>
      <c r="I6" s="22"/>
      <c r="J6" s="23"/>
    </row>
    <row r="7" s="18" customFormat="true" ht="15" hidden="false" customHeight="true" outlineLevel="0" collapsed="false">
      <c r="B7" s="24"/>
      <c r="C7" s="25"/>
      <c r="D7" s="25"/>
      <c r="E7" s="26"/>
      <c r="F7" s="22"/>
      <c r="G7" s="22"/>
      <c r="H7" s="27" t="s">
        <v>31</v>
      </c>
      <c r="I7" s="28" t="s">
        <v>32</v>
      </c>
      <c r="J7" s="23"/>
    </row>
    <row r="8" s="29" customFormat="true" ht="22.5" hidden="false" customHeight="true" outlineLevel="0" collapsed="false">
      <c r="B8" s="30" t="s">
        <v>33</v>
      </c>
      <c r="C8" s="31" t="s">
        <v>34</v>
      </c>
      <c r="D8" s="31"/>
      <c r="E8" s="31"/>
      <c r="F8" s="33" t="n">
        <v>64482552</v>
      </c>
      <c r="G8" s="33" t="n">
        <v>46556595</v>
      </c>
      <c r="H8" s="34" t="n">
        <v>-25.7</v>
      </c>
      <c r="I8" s="35" t="n">
        <v>-27.8</v>
      </c>
      <c r="J8" s="36"/>
    </row>
    <row r="9" s="29" customFormat="true" ht="22.5" hidden="false" customHeight="true" outlineLevel="0" collapsed="false">
      <c r="B9" s="30"/>
      <c r="C9" s="37"/>
      <c r="D9" s="38" t="s">
        <v>35</v>
      </c>
      <c r="E9" s="39"/>
      <c r="F9" s="40" t="n">
        <v>17246505</v>
      </c>
      <c r="G9" s="40" t="n">
        <v>11844855</v>
      </c>
      <c r="H9" s="34" t="n">
        <v>-31.4</v>
      </c>
      <c r="I9" s="41" t="n">
        <v>-31.3</v>
      </c>
      <c r="J9" s="36"/>
    </row>
    <row r="10" s="29" customFormat="true" ht="22.5" hidden="false" customHeight="true" outlineLevel="0" collapsed="false">
      <c r="B10" s="30"/>
      <c r="C10" s="42"/>
      <c r="D10" s="43" t="s">
        <v>36</v>
      </c>
      <c r="E10" s="44"/>
      <c r="F10" s="45" t="n">
        <v>47236047</v>
      </c>
      <c r="G10" s="45" t="n">
        <v>34711741</v>
      </c>
      <c r="H10" s="46" t="n">
        <v>-23.5</v>
      </c>
      <c r="I10" s="47" t="n">
        <v>-26.5</v>
      </c>
      <c r="J10" s="36"/>
    </row>
    <row r="11" s="29" customFormat="true" ht="22.5" hidden="false" customHeight="true" outlineLevel="0" collapsed="false">
      <c r="B11" s="48" t="s">
        <v>37</v>
      </c>
      <c r="C11" s="49" t="s">
        <v>34</v>
      </c>
      <c r="D11" s="49"/>
      <c r="E11" s="49"/>
      <c r="F11" s="51" t="n">
        <v>32941348</v>
      </c>
      <c r="G11" s="51" t="n">
        <v>23444101</v>
      </c>
      <c r="H11" s="52" t="n">
        <v>-19.8</v>
      </c>
      <c r="I11" s="53" t="n">
        <v>-28.8</v>
      </c>
      <c r="J11" s="36"/>
    </row>
    <row r="12" s="29" customFormat="true" ht="22.5" hidden="false" customHeight="true" outlineLevel="0" collapsed="false">
      <c r="B12" s="48"/>
      <c r="C12" s="110"/>
      <c r="D12" s="38" t="s">
        <v>35</v>
      </c>
      <c r="E12" s="39"/>
      <c r="F12" s="40" t="n">
        <v>10455127</v>
      </c>
      <c r="G12" s="40" t="n">
        <v>7429148</v>
      </c>
      <c r="H12" s="34" t="n">
        <v>-27.6</v>
      </c>
      <c r="I12" s="41" t="n">
        <v>-28.9</v>
      </c>
      <c r="J12" s="36"/>
    </row>
    <row r="13" s="29" customFormat="true" ht="22.5" hidden="false" customHeight="true" outlineLevel="0" collapsed="false">
      <c r="B13" s="48"/>
      <c r="C13" s="111"/>
      <c r="D13" s="43" t="s">
        <v>36</v>
      </c>
      <c r="E13" s="44"/>
      <c r="F13" s="45" t="n">
        <v>22486221</v>
      </c>
      <c r="G13" s="45" t="n">
        <v>16014952</v>
      </c>
      <c r="H13" s="46" t="n">
        <v>-15.8</v>
      </c>
      <c r="I13" s="47" t="n">
        <v>-28.8</v>
      </c>
      <c r="J13" s="36"/>
    </row>
    <row r="14" s="29" customFormat="true" ht="22.5" hidden="false" customHeight="true" outlineLevel="0" collapsed="false">
      <c r="B14" s="48" t="s">
        <v>38</v>
      </c>
      <c r="C14" s="49" t="s">
        <v>34</v>
      </c>
      <c r="D14" s="49"/>
      <c r="E14" s="49"/>
      <c r="F14" s="51" t="n">
        <v>9555161</v>
      </c>
      <c r="G14" s="51" t="n">
        <v>7137420</v>
      </c>
      <c r="H14" s="57" t="n">
        <v>-30.4</v>
      </c>
      <c r="I14" s="41" t="n">
        <v>-25.3</v>
      </c>
      <c r="J14" s="36"/>
    </row>
    <row r="15" s="29" customFormat="true" ht="22.5" hidden="false" customHeight="true" outlineLevel="0" collapsed="false">
      <c r="B15" s="48"/>
      <c r="C15" s="110"/>
      <c r="D15" s="38" t="s">
        <v>35</v>
      </c>
      <c r="E15" s="39"/>
      <c r="F15" s="40" t="n">
        <v>2840212</v>
      </c>
      <c r="G15" s="40" t="n">
        <v>1929146</v>
      </c>
      <c r="H15" s="34" t="n">
        <v>-36.4</v>
      </c>
      <c r="I15" s="41" t="n">
        <v>-32.1</v>
      </c>
      <c r="J15" s="36"/>
    </row>
    <row r="16" s="29" customFormat="true" ht="22.5" hidden="false" customHeight="true" outlineLevel="0" collapsed="false">
      <c r="B16" s="48"/>
      <c r="C16" s="111"/>
      <c r="D16" s="43" t="s">
        <v>36</v>
      </c>
      <c r="E16" s="44"/>
      <c r="F16" s="45" t="n">
        <v>6714948</v>
      </c>
      <c r="G16" s="45" t="n">
        <v>5208274</v>
      </c>
      <c r="H16" s="46" t="n">
        <v>-27.7</v>
      </c>
      <c r="I16" s="47" t="n">
        <v>-22.4</v>
      </c>
      <c r="J16" s="36"/>
    </row>
    <row r="17" s="29" customFormat="true" ht="22.5" hidden="false" customHeight="true" outlineLevel="0" collapsed="false">
      <c r="B17" s="112" t="s">
        <v>39</v>
      </c>
      <c r="C17" s="49" t="s">
        <v>34</v>
      </c>
      <c r="D17" s="49"/>
      <c r="E17" s="49"/>
      <c r="F17" s="51" t="n">
        <v>21986043</v>
      </c>
      <c r="G17" s="51" t="n">
        <v>15975074</v>
      </c>
      <c r="H17" s="57" t="n">
        <v>-32.9</v>
      </c>
      <c r="I17" s="41" t="n">
        <v>-27.3</v>
      </c>
      <c r="J17" s="36"/>
    </row>
    <row r="18" s="29" customFormat="true" ht="22.5" hidden="false" customHeight="true" outlineLevel="0" collapsed="false">
      <c r="B18" s="112"/>
      <c r="C18" s="110"/>
      <c r="D18" s="38" t="s">
        <v>35</v>
      </c>
      <c r="E18" s="39"/>
      <c r="F18" s="40" t="n">
        <v>3951166</v>
      </c>
      <c r="G18" s="40" t="n">
        <v>2486560</v>
      </c>
      <c r="H18" s="34" t="n">
        <v>-39.3</v>
      </c>
      <c r="I18" s="41" t="n">
        <v>-37.1</v>
      </c>
      <c r="J18" s="36"/>
    </row>
    <row r="19" s="29" customFormat="true" ht="22.5" hidden="false" customHeight="true" outlineLevel="0" collapsed="false">
      <c r="B19" s="112"/>
      <c r="C19" s="113"/>
      <c r="D19" s="60" t="s">
        <v>36</v>
      </c>
      <c r="E19" s="61"/>
      <c r="F19" s="40" t="n">
        <v>18034878</v>
      </c>
      <c r="G19" s="40" t="n">
        <v>13488514</v>
      </c>
      <c r="H19" s="62" t="n">
        <v>-31.6</v>
      </c>
      <c r="I19" s="41" t="n">
        <v>-25.2</v>
      </c>
      <c r="J19" s="36"/>
    </row>
    <row r="20" customFormat="false" ht="12" hidden="false" customHeight="true" outlineLevel="0" collapsed="false">
      <c r="J20" s="63"/>
    </row>
    <row r="21" s="29" customFormat="true" ht="12" hidden="false" customHeight="true" outlineLevel="0" collapsed="false">
      <c r="B21" s="64" t="s">
        <v>89</v>
      </c>
    </row>
    <row r="22" s="29" customFormat="true" ht="12" hidden="false" customHeight="true" outlineLevel="0" collapsed="false">
      <c r="B22" s="64" t="s">
        <v>90</v>
      </c>
    </row>
    <row r="23" s="29" customFormat="true" ht="12" hidden="false" customHeight="true" outlineLevel="0" collapsed="false">
      <c r="B23" s="64" t="s">
        <v>41</v>
      </c>
    </row>
    <row r="24" s="29" customFormat="true" ht="12" hidden="false" customHeight="true" outlineLevel="0" collapsed="false">
      <c r="B24" s="64" t="s">
        <v>91</v>
      </c>
      <c r="J24" s="65"/>
    </row>
    <row r="25" s="29" customFormat="true" ht="12" hidden="false" customHeight="true" outlineLevel="0" collapsed="false">
      <c r="B25" s="64"/>
      <c r="J25" s="65"/>
    </row>
    <row r="26" customFormat="false" ht="12" hidden="false" customHeight="true" outlineLevel="0" collapsed="false">
      <c r="C26" s="18"/>
      <c r="J26" s="63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conditionalFormatting sqref="H8:I19">
    <cfRule type="cellIs" priority="2" operator="equal" aboveAverage="0" equalAverage="0" bottom="0" percent="0" rank="0" text="" dxfId="12">
      <formula>0</formula>
    </cfRule>
    <cfRule type="cellIs" priority="3" operator="lessThanOrEqual" aboveAverage="0" equalAverage="0" bottom="0" percent="0" rank="0" text="" dxfId="13">
      <formula>-999</formula>
    </cfRule>
    <cfRule type="cellIs" priority="4" operator="greaterThanOrEqual" aboveAverage="0" equalAverage="0" bottom="0" percent="0" rank="0" text="" dxfId="14">
      <formula>900</formula>
    </cfRule>
  </conditionalFormatting>
  <conditionalFormatting sqref="F8:I19">
    <cfRule type="containsErrors" priority="5" aboveAverage="0" equalAverage="0" bottom="0" percent="0" rank="0" text="" dxfId="15">
      <formula>ISERROR(F8)</formula>
    </cfRule>
  </conditionalFormatting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09"/>
    </row>
    <row r="2" customFormat="false" ht="18" hidden="false" customHeight="true" outlineLevel="0" collapsed="false">
      <c r="B2" s="67" t="s">
        <v>92</v>
      </c>
      <c r="C2" s="11"/>
      <c r="D2" s="11"/>
      <c r="E2" s="10"/>
    </row>
    <row r="3" customFormat="false" ht="9" hidden="false" customHeight="true" outlineLevel="0" collapsed="false">
      <c r="B3" s="69"/>
      <c r="C3" s="11"/>
      <c r="D3" s="11"/>
      <c r="E3" s="10"/>
    </row>
    <row r="4" customFormat="false" ht="18" hidden="false" customHeight="true" outlineLevel="0" collapsed="false">
      <c r="B4" s="11"/>
      <c r="C4" s="11"/>
      <c r="D4" s="11"/>
      <c r="E4" s="11"/>
      <c r="F4" s="11"/>
      <c r="G4" s="11"/>
      <c r="H4" s="11"/>
      <c r="I4" s="13" t="s">
        <v>26</v>
      </c>
    </row>
    <row r="5" customFormat="false" ht="15" hidden="false" customHeight="true" outlineLevel="0" collapsed="false">
      <c r="B5" s="14"/>
      <c r="C5" s="15"/>
      <c r="D5" s="15"/>
      <c r="E5" s="16"/>
      <c r="F5" s="17" t="s">
        <v>93</v>
      </c>
      <c r="G5" s="17"/>
      <c r="H5" s="17" t="s">
        <v>28</v>
      </c>
      <c r="I5" s="17"/>
    </row>
    <row r="6" s="18" customFormat="true" ht="15" hidden="false" customHeight="true" outlineLevel="0" collapsed="false">
      <c r="B6" s="19"/>
      <c r="C6" s="20"/>
      <c r="D6" s="20"/>
      <c r="E6" s="21"/>
      <c r="F6" s="22" t="s">
        <v>29</v>
      </c>
      <c r="G6" s="22" t="s">
        <v>30</v>
      </c>
      <c r="H6" s="22" t="s">
        <v>30</v>
      </c>
      <c r="I6" s="22"/>
      <c r="J6" s="23"/>
    </row>
    <row r="7" s="18" customFormat="true" ht="15" hidden="false" customHeight="true" outlineLevel="0" collapsed="false">
      <c r="B7" s="24"/>
      <c r="C7" s="25"/>
      <c r="D7" s="25"/>
      <c r="E7" s="26"/>
      <c r="F7" s="22"/>
      <c r="G7" s="22"/>
      <c r="H7" s="22" t="s">
        <v>31</v>
      </c>
      <c r="I7" s="28" t="s">
        <v>32</v>
      </c>
      <c r="J7" s="23"/>
    </row>
    <row r="8" s="29" customFormat="true" ht="22.5" hidden="false" customHeight="true" outlineLevel="0" collapsed="false">
      <c r="B8" s="30" t="s">
        <v>33</v>
      </c>
      <c r="C8" s="31" t="s">
        <v>34</v>
      </c>
      <c r="D8" s="31"/>
      <c r="E8" s="31"/>
      <c r="F8" s="33" t="n">
        <v>57703338</v>
      </c>
      <c r="G8" s="33" t="n">
        <v>42117884</v>
      </c>
      <c r="H8" s="62" t="n">
        <v>-24.8</v>
      </c>
      <c r="I8" s="35" t="n">
        <v>-27</v>
      </c>
      <c r="J8" s="36"/>
    </row>
    <row r="9" s="29" customFormat="true" ht="22.5" hidden="false" customHeight="true" outlineLevel="0" collapsed="false">
      <c r="B9" s="30"/>
      <c r="C9" s="37"/>
      <c r="D9" s="38" t="s">
        <v>35</v>
      </c>
      <c r="E9" s="39"/>
      <c r="F9" s="40" t="n">
        <v>12239301</v>
      </c>
      <c r="G9" s="40" t="n">
        <v>8182830</v>
      </c>
      <c r="H9" s="62" t="n">
        <v>-32.9</v>
      </c>
      <c r="I9" s="41" t="n">
        <v>-33.1</v>
      </c>
      <c r="J9" s="36"/>
    </row>
    <row r="10" s="29" customFormat="true" ht="22.5" hidden="false" customHeight="true" outlineLevel="0" collapsed="false">
      <c r="B10" s="30"/>
      <c r="C10" s="42"/>
      <c r="D10" s="43" t="s">
        <v>36</v>
      </c>
      <c r="E10" s="44"/>
      <c r="F10" s="45" t="n">
        <v>45464037</v>
      </c>
      <c r="G10" s="45" t="n">
        <v>33935054</v>
      </c>
      <c r="H10" s="46" t="n">
        <v>-22.5</v>
      </c>
      <c r="I10" s="47" t="n">
        <v>-25.4</v>
      </c>
      <c r="J10" s="36"/>
    </row>
    <row r="11" s="29" customFormat="true" ht="22.5" hidden="false" customHeight="true" outlineLevel="0" collapsed="false">
      <c r="B11" s="48" t="s">
        <v>37</v>
      </c>
      <c r="C11" s="49" t="s">
        <v>34</v>
      </c>
      <c r="D11" s="49"/>
      <c r="E11" s="49"/>
      <c r="F11" s="51" t="n">
        <v>27516536</v>
      </c>
      <c r="G11" s="51" t="n">
        <v>20076069</v>
      </c>
      <c r="H11" s="114" t="n">
        <v>-16.5</v>
      </c>
      <c r="I11" s="41" t="n">
        <v>-27</v>
      </c>
      <c r="J11" s="36"/>
    </row>
    <row r="12" s="29" customFormat="true" ht="22.5" hidden="false" customHeight="true" outlineLevel="0" collapsed="false">
      <c r="B12" s="48"/>
      <c r="C12" s="110"/>
      <c r="D12" s="38" t="s">
        <v>35</v>
      </c>
      <c r="E12" s="39"/>
      <c r="F12" s="40" t="n">
        <v>5852762</v>
      </c>
      <c r="G12" s="40" t="n">
        <v>4056113</v>
      </c>
      <c r="H12" s="62" t="n">
        <v>-28</v>
      </c>
      <c r="I12" s="41" t="n">
        <v>-30.7</v>
      </c>
      <c r="J12" s="36"/>
    </row>
    <row r="13" s="29" customFormat="true" ht="22.5" hidden="false" customHeight="true" outlineLevel="0" collapsed="false">
      <c r="B13" s="48"/>
      <c r="C13" s="111"/>
      <c r="D13" s="43" t="s">
        <v>36</v>
      </c>
      <c r="E13" s="44"/>
      <c r="F13" s="45" t="n">
        <v>21663774</v>
      </c>
      <c r="G13" s="45" t="n">
        <v>16019956</v>
      </c>
      <c r="H13" s="34" t="n">
        <v>-12.8</v>
      </c>
      <c r="I13" s="47" t="n">
        <v>-26.1</v>
      </c>
      <c r="J13" s="36"/>
    </row>
    <row r="14" s="29" customFormat="true" ht="22.5" hidden="false" customHeight="true" outlineLevel="0" collapsed="false">
      <c r="B14" s="48" t="s">
        <v>38</v>
      </c>
      <c r="C14" s="49" t="s">
        <v>34</v>
      </c>
      <c r="D14" s="49"/>
      <c r="E14" s="49"/>
      <c r="F14" s="51" t="n">
        <v>9033597</v>
      </c>
      <c r="G14" s="51" t="n">
        <v>6774012</v>
      </c>
      <c r="H14" s="115" t="n">
        <v>-30</v>
      </c>
      <c r="I14" s="41" t="n">
        <v>-25</v>
      </c>
      <c r="J14" s="36"/>
    </row>
    <row r="15" s="29" customFormat="true" ht="22.5" hidden="false" customHeight="true" outlineLevel="0" collapsed="false">
      <c r="B15" s="48"/>
      <c r="C15" s="110"/>
      <c r="D15" s="38" t="s">
        <v>35</v>
      </c>
      <c r="E15" s="39"/>
      <c r="F15" s="40" t="n">
        <v>2648323</v>
      </c>
      <c r="G15" s="40" t="n">
        <v>1793531</v>
      </c>
      <c r="H15" s="62" t="n">
        <v>-35.8</v>
      </c>
      <c r="I15" s="41" t="n">
        <v>-32.3</v>
      </c>
      <c r="J15" s="36"/>
    </row>
    <row r="16" s="29" customFormat="true" ht="22.5" hidden="false" customHeight="true" outlineLevel="0" collapsed="false">
      <c r="B16" s="48"/>
      <c r="C16" s="111"/>
      <c r="D16" s="43" t="s">
        <v>36</v>
      </c>
      <c r="E16" s="44"/>
      <c r="F16" s="45" t="n">
        <v>6385274</v>
      </c>
      <c r="G16" s="45" t="n">
        <v>4980481</v>
      </c>
      <c r="H16" s="34" t="n">
        <v>-27.5</v>
      </c>
      <c r="I16" s="47" t="n">
        <v>-22</v>
      </c>
      <c r="J16" s="36"/>
    </row>
    <row r="17" s="29" customFormat="true" ht="22.5" hidden="false" customHeight="true" outlineLevel="0" collapsed="false">
      <c r="B17" s="112" t="s">
        <v>39</v>
      </c>
      <c r="C17" s="49" t="s">
        <v>34</v>
      </c>
      <c r="D17" s="49"/>
      <c r="E17" s="49"/>
      <c r="F17" s="51" t="n">
        <v>21153205</v>
      </c>
      <c r="G17" s="51" t="n">
        <v>15267804</v>
      </c>
      <c r="H17" s="115" t="n">
        <v>-33.5</v>
      </c>
      <c r="I17" s="53" t="n">
        <v>-27.8</v>
      </c>
      <c r="J17" s="36"/>
    </row>
    <row r="18" s="29" customFormat="true" ht="22.5" hidden="false" customHeight="true" outlineLevel="0" collapsed="false">
      <c r="B18" s="112"/>
      <c r="C18" s="110"/>
      <c r="D18" s="38" t="s">
        <v>35</v>
      </c>
      <c r="E18" s="39"/>
      <c r="F18" s="40" t="n">
        <v>3738215</v>
      </c>
      <c r="G18" s="40" t="n">
        <v>2333186</v>
      </c>
      <c r="H18" s="62" t="n">
        <v>-39.7</v>
      </c>
      <c r="I18" s="41" t="n">
        <v>-37.6</v>
      </c>
      <c r="J18" s="36"/>
    </row>
    <row r="19" s="29" customFormat="true" ht="22.5" hidden="false" customHeight="true" outlineLevel="0" collapsed="false">
      <c r="B19" s="112"/>
      <c r="C19" s="113"/>
      <c r="D19" s="60" t="s">
        <v>36</v>
      </c>
      <c r="E19" s="61"/>
      <c r="F19" s="40" t="n">
        <v>17414989</v>
      </c>
      <c r="G19" s="40" t="n">
        <v>12934617</v>
      </c>
      <c r="H19" s="62" t="n">
        <v>-32.2</v>
      </c>
      <c r="I19" s="41" t="n">
        <v>-25.7</v>
      </c>
      <c r="J19" s="36"/>
    </row>
    <row r="20" customFormat="false" ht="12" hidden="false" customHeight="true" outlineLevel="0" collapsed="false">
      <c r="J20" s="63"/>
    </row>
    <row r="21" s="29" customFormat="true" ht="12" hidden="false" customHeight="true" outlineLevel="0" collapsed="false">
      <c r="B21" s="64" t="s">
        <v>86</v>
      </c>
    </row>
    <row r="22" s="29" customFormat="true" ht="12" hidden="false" customHeight="true" outlineLevel="0" collapsed="false">
      <c r="B22" s="64" t="s">
        <v>94</v>
      </c>
      <c r="J22" s="65"/>
    </row>
    <row r="23" s="29" customFormat="true" ht="12" hidden="false" customHeight="true" outlineLevel="0" collapsed="false">
      <c r="B23" s="64"/>
      <c r="J23" s="65"/>
    </row>
    <row r="24" s="29" customFormat="true" ht="12" hidden="false" customHeight="true" outlineLevel="0" collapsed="false">
      <c r="B24" s="64"/>
      <c r="J24" s="65"/>
    </row>
    <row r="25" customFormat="false" ht="12" hidden="false" customHeight="true" outlineLevel="0" collapsed="false">
      <c r="C25" s="18"/>
      <c r="J25" s="63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conditionalFormatting sqref="H8:I19">
    <cfRule type="cellIs" priority="2" operator="lessThanOrEqual" aboveAverage="0" equalAverage="0" bottom="0" percent="0" rank="0" text="" dxfId="16">
      <formula>-999</formula>
    </cfRule>
    <cfRule type="cellIs" priority="3" operator="greaterThanOrEqual" aboveAverage="0" equalAverage="0" bottom="0" percent="0" rank="0" text="" dxfId="17">
      <formula>999</formula>
    </cfRule>
    <cfRule type="cellIs" priority="4" operator="equal" aboveAverage="0" equalAverage="0" bottom="0" percent="0" rank="0" text="" dxfId="18">
      <formula>0</formula>
    </cfRule>
  </conditionalFormatting>
  <conditionalFormatting sqref="F8:I19">
    <cfRule type="containsErrors" priority="5" aboveAverage="0" equalAverage="0" bottom="0" percent="0" rank="0" text="" dxfId="19">
      <formula>ISERROR(F8)</formula>
    </cfRule>
  </conditionalFormatting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09"/>
    </row>
    <row r="2" customFormat="false" ht="18" hidden="false" customHeight="true" outlineLevel="0" collapsed="false">
      <c r="B2" s="67" t="s">
        <v>95</v>
      </c>
      <c r="C2" s="11"/>
      <c r="D2" s="11"/>
      <c r="E2" s="10"/>
    </row>
    <row r="3" customFormat="false" ht="9" hidden="false" customHeight="true" outlineLevel="0" collapsed="false">
      <c r="B3" s="69"/>
      <c r="C3" s="11"/>
      <c r="D3" s="11"/>
      <c r="E3" s="10"/>
    </row>
    <row r="4" customFormat="false" ht="18" hidden="false" customHeight="true" outlineLevel="0" collapsed="false">
      <c r="B4" s="11"/>
      <c r="C4" s="11"/>
      <c r="D4" s="11"/>
      <c r="E4" s="11"/>
      <c r="F4" s="11"/>
      <c r="G4" s="11"/>
      <c r="H4" s="11"/>
      <c r="I4" s="13" t="s">
        <v>26</v>
      </c>
    </row>
    <row r="5" customFormat="false" ht="15" hidden="false" customHeight="true" outlineLevel="0" collapsed="false">
      <c r="B5" s="14"/>
      <c r="C5" s="15"/>
      <c r="D5" s="15"/>
      <c r="E5" s="16"/>
      <c r="F5" s="17" t="s">
        <v>93</v>
      </c>
      <c r="G5" s="17"/>
      <c r="H5" s="17" t="s">
        <v>28</v>
      </c>
      <c r="I5" s="17"/>
    </row>
    <row r="6" s="18" customFormat="true" ht="15" hidden="false" customHeight="true" outlineLevel="0" collapsed="false">
      <c r="B6" s="19"/>
      <c r="C6" s="20"/>
      <c r="D6" s="20"/>
      <c r="E6" s="21"/>
      <c r="F6" s="22" t="s">
        <v>29</v>
      </c>
      <c r="G6" s="22" t="s">
        <v>30</v>
      </c>
      <c r="H6" s="22" t="s">
        <v>30</v>
      </c>
      <c r="I6" s="22"/>
      <c r="J6" s="23"/>
    </row>
    <row r="7" s="18" customFormat="true" ht="15" hidden="false" customHeight="true" outlineLevel="0" collapsed="false">
      <c r="B7" s="24"/>
      <c r="C7" s="25"/>
      <c r="D7" s="25"/>
      <c r="E7" s="26"/>
      <c r="F7" s="22"/>
      <c r="G7" s="22"/>
      <c r="H7" s="27" t="s">
        <v>31</v>
      </c>
      <c r="I7" s="28" t="s">
        <v>32</v>
      </c>
      <c r="J7" s="23"/>
    </row>
    <row r="8" s="29" customFormat="true" ht="22.5" hidden="false" customHeight="true" outlineLevel="0" collapsed="false">
      <c r="B8" s="30" t="s">
        <v>33</v>
      </c>
      <c r="C8" s="31" t="s">
        <v>34</v>
      </c>
      <c r="D8" s="31"/>
      <c r="E8" s="31"/>
      <c r="F8" s="33" t="n">
        <v>51719656</v>
      </c>
      <c r="G8" s="33" t="n">
        <v>35743903</v>
      </c>
      <c r="H8" s="62" t="n">
        <v>-28</v>
      </c>
      <c r="I8" s="35" t="n">
        <v>-30.9</v>
      </c>
      <c r="J8" s="36"/>
    </row>
    <row r="9" s="29" customFormat="true" ht="22.5" hidden="false" customHeight="true" outlineLevel="0" collapsed="false">
      <c r="B9" s="30"/>
      <c r="C9" s="37"/>
      <c r="D9" s="38" t="s">
        <v>35</v>
      </c>
      <c r="E9" s="39"/>
      <c r="F9" s="40" t="n">
        <v>12239301</v>
      </c>
      <c r="G9" s="40" t="n">
        <v>8182830</v>
      </c>
      <c r="H9" s="62" t="n">
        <v>-32.9</v>
      </c>
      <c r="I9" s="41" t="n">
        <v>-33.1</v>
      </c>
      <c r="J9" s="36"/>
    </row>
    <row r="10" s="29" customFormat="true" ht="22.5" hidden="false" customHeight="true" outlineLevel="0" collapsed="false">
      <c r="B10" s="30"/>
      <c r="C10" s="42"/>
      <c r="D10" s="43" t="s">
        <v>36</v>
      </c>
      <c r="E10" s="44"/>
      <c r="F10" s="45" t="n">
        <v>39480355</v>
      </c>
      <c r="G10" s="45" t="n">
        <v>27561073</v>
      </c>
      <c r="H10" s="46" t="n">
        <v>-26.3</v>
      </c>
      <c r="I10" s="47" t="n">
        <v>-30.2</v>
      </c>
      <c r="J10" s="36"/>
    </row>
    <row r="11" s="29" customFormat="true" ht="22.5" hidden="false" customHeight="true" outlineLevel="0" collapsed="false">
      <c r="B11" s="48" t="s">
        <v>37</v>
      </c>
      <c r="C11" s="49" t="s">
        <v>34</v>
      </c>
      <c r="D11" s="49"/>
      <c r="E11" s="49"/>
      <c r="F11" s="51" t="n">
        <v>21784991</v>
      </c>
      <c r="G11" s="51" t="n">
        <v>13917401</v>
      </c>
      <c r="H11" s="114" t="n">
        <v>-21.7</v>
      </c>
      <c r="I11" s="41" t="n">
        <v>-36.1</v>
      </c>
      <c r="J11" s="36"/>
    </row>
    <row r="12" s="29" customFormat="true" ht="22.5" hidden="false" customHeight="true" outlineLevel="0" collapsed="false">
      <c r="B12" s="48"/>
      <c r="C12" s="110"/>
      <c r="D12" s="38" t="s">
        <v>35</v>
      </c>
      <c r="E12" s="39"/>
      <c r="F12" s="40" t="n">
        <v>5852762</v>
      </c>
      <c r="G12" s="40" t="n">
        <v>4056113</v>
      </c>
      <c r="H12" s="62" t="n">
        <v>-28</v>
      </c>
      <c r="I12" s="41" t="n">
        <v>-30.7</v>
      </c>
      <c r="J12" s="36"/>
    </row>
    <row r="13" s="29" customFormat="true" ht="22.5" hidden="false" customHeight="true" outlineLevel="0" collapsed="false">
      <c r="B13" s="48"/>
      <c r="C13" s="111"/>
      <c r="D13" s="43" t="s">
        <v>36</v>
      </c>
      <c r="E13" s="44"/>
      <c r="F13" s="45" t="n">
        <v>15932229</v>
      </c>
      <c r="G13" s="45" t="n">
        <v>9861288</v>
      </c>
      <c r="H13" s="34" t="n">
        <v>-18.9</v>
      </c>
      <c r="I13" s="47" t="n">
        <v>-38.1</v>
      </c>
      <c r="J13" s="36"/>
    </row>
    <row r="14" s="29" customFormat="true" ht="22.5" hidden="false" customHeight="true" outlineLevel="0" collapsed="false">
      <c r="B14" s="48" t="s">
        <v>38</v>
      </c>
      <c r="C14" s="49" t="s">
        <v>34</v>
      </c>
      <c r="D14" s="49"/>
      <c r="E14" s="49"/>
      <c r="F14" s="51" t="n">
        <v>8781460</v>
      </c>
      <c r="G14" s="51" t="n">
        <v>6558698</v>
      </c>
      <c r="H14" s="115" t="n">
        <v>-30.2</v>
      </c>
      <c r="I14" s="41" t="n">
        <v>-25.3</v>
      </c>
      <c r="J14" s="36"/>
    </row>
    <row r="15" s="29" customFormat="true" ht="22.5" hidden="false" customHeight="true" outlineLevel="0" collapsed="false">
      <c r="B15" s="48"/>
      <c r="C15" s="110"/>
      <c r="D15" s="38" t="s">
        <v>35</v>
      </c>
      <c r="E15" s="39"/>
      <c r="F15" s="40" t="n">
        <v>2648323</v>
      </c>
      <c r="G15" s="40" t="n">
        <v>1793531</v>
      </c>
      <c r="H15" s="62" t="n">
        <v>-35.8</v>
      </c>
      <c r="I15" s="41" t="n">
        <v>-32.3</v>
      </c>
      <c r="J15" s="36"/>
    </row>
    <row r="16" s="29" customFormat="true" ht="22.5" hidden="false" customHeight="true" outlineLevel="0" collapsed="false">
      <c r="B16" s="48"/>
      <c r="C16" s="111"/>
      <c r="D16" s="43" t="s">
        <v>36</v>
      </c>
      <c r="E16" s="44"/>
      <c r="F16" s="45" t="n">
        <v>6133137</v>
      </c>
      <c r="G16" s="45" t="n">
        <v>4765168</v>
      </c>
      <c r="H16" s="34" t="n">
        <v>-27.7</v>
      </c>
      <c r="I16" s="47" t="n">
        <v>-22.3</v>
      </c>
      <c r="J16" s="36"/>
    </row>
    <row r="17" s="29" customFormat="true" ht="22.5" hidden="false" customHeight="true" outlineLevel="0" collapsed="false">
      <c r="B17" s="112" t="s">
        <v>39</v>
      </c>
      <c r="C17" s="49" t="s">
        <v>34</v>
      </c>
      <c r="D17" s="49"/>
      <c r="E17" s="49"/>
      <c r="F17" s="51" t="n">
        <v>21153205</v>
      </c>
      <c r="G17" s="51" t="n">
        <v>15267804</v>
      </c>
      <c r="H17" s="115" t="n">
        <v>-33.5</v>
      </c>
      <c r="I17" s="53" t="n">
        <v>-27.8</v>
      </c>
      <c r="J17" s="36"/>
    </row>
    <row r="18" s="29" customFormat="true" ht="22.5" hidden="false" customHeight="true" outlineLevel="0" collapsed="false">
      <c r="B18" s="112"/>
      <c r="C18" s="110"/>
      <c r="D18" s="38" t="s">
        <v>35</v>
      </c>
      <c r="E18" s="39"/>
      <c r="F18" s="40" t="n">
        <v>3738215</v>
      </c>
      <c r="G18" s="40" t="n">
        <v>2333186</v>
      </c>
      <c r="H18" s="62" t="n">
        <v>-39.7</v>
      </c>
      <c r="I18" s="41" t="n">
        <v>-37.6</v>
      </c>
      <c r="J18" s="36"/>
    </row>
    <row r="19" s="29" customFormat="true" ht="22.5" hidden="false" customHeight="true" outlineLevel="0" collapsed="false">
      <c r="B19" s="112"/>
      <c r="C19" s="113"/>
      <c r="D19" s="60" t="s">
        <v>36</v>
      </c>
      <c r="E19" s="61"/>
      <c r="F19" s="40" t="n">
        <v>17414989</v>
      </c>
      <c r="G19" s="40" t="n">
        <v>12934617</v>
      </c>
      <c r="H19" s="62" t="n">
        <v>-32.2</v>
      </c>
      <c r="I19" s="41" t="n">
        <v>-25.7</v>
      </c>
      <c r="J19" s="36"/>
    </row>
    <row r="20" customFormat="false" ht="12" hidden="false" customHeight="true" outlineLevel="0" collapsed="false">
      <c r="J20" s="63"/>
    </row>
    <row r="21" s="29" customFormat="true" ht="12" hidden="false" customHeight="true" outlineLevel="0" collapsed="false">
      <c r="B21" s="64" t="s">
        <v>96</v>
      </c>
    </row>
    <row r="22" s="29" customFormat="true" ht="12" hidden="false" customHeight="true" outlineLevel="0" collapsed="false">
      <c r="B22" s="64" t="s">
        <v>41</v>
      </c>
    </row>
    <row r="23" s="29" customFormat="true" ht="12" hidden="false" customHeight="true" outlineLevel="0" collapsed="false">
      <c r="B23" s="64" t="s">
        <v>97</v>
      </c>
      <c r="J23" s="65"/>
    </row>
    <row r="24" s="29" customFormat="true" ht="12" hidden="false" customHeight="true" outlineLevel="0" collapsed="false">
      <c r="B24" s="64"/>
      <c r="J24" s="65"/>
    </row>
    <row r="25" customFormat="false" ht="12" hidden="false" customHeight="true" outlineLevel="0" collapsed="false">
      <c r="B25" s="64"/>
      <c r="C25" s="18"/>
      <c r="J25" s="63"/>
    </row>
    <row r="26" customFormat="false" ht="12" hidden="false" customHeight="true" outlineLevel="0" collapsed="false">
      <c r="B26" s="64"/>
      <c r="C26" s="18"/>
      <c r="J26" s="63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conditionalFormatting sqref="H8:I19">
    <cfRule type="cellIs" priority="2" operator="lessThanOrEqual" aboveAverage="0" equalAverage="0" bottom="0" percent="0" rank="0" text="" dxfId="20">
      <formula>-999</formula>
    </cfRule>
    <cfRule type="cellIs" priority="3" operator="greaterThanOrEqual" aboveAverage="0" equalAverage="0" bottom="0" percent="0" rank="0" text="" dxfId="21">
      <formula>999</formula>
    </cfRule>
    <cfRule type="cellIs" priority="4" operator="equal" aboveAverage="0" equalAverage="0" bottom="0" percent="0" rank="0" text="" dxfId="22">
      <formula>0</formula>
    </cfRule>
  </conditionalFormatting>
  <conditionalFormatting sqref="F8:I19">
    <cfRule type="containsErrors" priority="5" aboveAverage="0" equalAverage="0" bottom="0" percent="0" rank="0" text="" dxfId="23">
      <formula>ISERROR(F8)</formula>
    </cfRule>
  </conditionalFormatting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"/>
    <col collapsed="false" customWidth="true" hidden="false" outlineLevel="0" max="3" min="3" style="8" width="1.57"/>
    <col collapsed="false" customWidth="true" hidden="false" outlineLevel="0" max="4" min="4" style="8" width="0.86"/>
    <col collapsed="false" customWidth="true" hidden="false" outlineLevel="0" max="5" min="5" style="8" width="1"/>
    <col collapsed="false" customWidth="true" hidden="false" outlineLevel="0" max="6" min="6" style="66" width="35.71"/>
    <col collapsed="false" customWidth="true" hidden="false" outlineLevel="0" max="8" min="7" style="8" width="15.71"/>
    <col collapsed="false" customWidth="true" hidden="false" outlineLevel="0" max="10" min="9" style="8" width="14.29"/>
    <col collapsed="false" customWidth="true" hidden="false" outlineLevel="0" max="11" min="11" style="8" width="1.71"/>
    <col collapsed="false" customWidth="false" hidden="false" outlineLevel="0" max="16384" min="12" style="8" width="10.29"/>
  </cols>
  <sheetData>
    <row r="1" customFormat="false" ht="9" hidden="false" customHeight="true" outlineLevel="0" collapsed="false"/>
    <row r="2" customFormat="false" ht="18" hidden="false" customHeight="true" outlineLevel="0" collapsed="false">
      <c r="B2" s="67" t="s">
        <v>98</v>
      </c>
      <c r="F2" s="68"/>
      <c r="K2" s="11"/>
    </row>
    <row r="3" customFormat="false" ht="9" hidden="false" customHeight="true" outlineLevel="0" collapsed="false">
      <c r="B3" s="69"/>
      <c r="F3" s="68"/>
      <c r="K3" s="11"/>
    </row>
    <row r="4" customFormat="false" ht="18" hidden="false" customHeight="true" outlineLevel="0" collapsed="false">
      <c r="F4" s="13"/>
      <c r="G4" s="11"/>
      <c r="H4" s="11"/>
      <c r="I4" s="116"/>
      <c r="J4" s="13" t="s">
        <v>26</v>
      </c>
    </row>
    <row r="5" customFormat="false" ht="15" hidden="false" customHeight="true" outlineLevel="0" collapsed="false">
      <c r="B5" s="117"/>
      <c r="C5" s="118"/>
      <c r="D5" s="118"/>
      <c r="E5" s="118"/>
      <c r="F5" s="119"/>
      <c r="G5" s="17" t="s">
        <v>85</v>
      </c>
      <c r="H5" s="17"/>
      <c r="I5" s="17" t="s">
        <v>28</v>
      </c>
      <c r="J5" s="17"/>
    </row>
    <row r="6" s="18" customFormat="true" ht="15" hidden="false" customHeight="true" outlineLevel="0" collapsed="false">
      <c r="B6" s="120"/>
      <c r="C6" s="121"/>
      <c r="D6" s="121"/>
      <c r="E6" s="121"/>
      <c r="F6" s="122"/>
      <c r="G6" s="22" t="s">
        <v>29</v>
      </c>
      <c r="H6" s="22" t="s">
        <v>30</v>
      </c>
      <c r="I6" s="77" t="s">
        <v>30</v>
      </c>
      <c r="J6" s="77"/>
      <c r="K6" s="123"/>
    </row>
    <row r="7" s="18" customFormat="true" ht="15" hidden="false" customHeight="true" outlineLevel="0" collapsed="false">
      <c r="B7" s="124"/>
      <c r="C7" s="125"/>
      <c r="D7" s="125"/>
      <c r="E7" s="125"/>
      <c r="F7" s="126"/>
      <c r="G7" s="22"/>
      <c r="H7" s="22"/>
      <c r="I7" s="77" t="s">
        <v>31</v>
      </c>
      <c r="J7" s="77" t="s">
        <v>32</v>
      </c>
      <c r="K7" s="127"/>
    </row>
    <row r="8" s="64" customFormat="true" ht="15" hidden="false" customHeight="true" outlineLevel="0" collapsed="false">
      <c r="B8" s="82"/>
      <c r="C8" s="83"/>
      <c r="D8" s="83"/>
      <c r="E8" s="83"/>
      <c r="F8" s="84" t="s">
        <v>34</v>
      </c>
      <c r="G8" s="85" t="n">
        <v>71936276</v>
      </c>
      <c r="H8" s="85" t="n">
        <v>54128946</v>
      </c>
      <c r="I8" s="62" t="n">
        <v>-23.2</v>
      </c>
      <c r="J8" s="128" t="n">
        <v>-24.8</v>
      </c>
    </row>
    <row r="9" s="29" customFormat="true" ht="15" hidden="false" customHeight="true" outlineLevel="0" collapsed="false">
      <c r="B9" s="88"/>
      <c r="C9" s="71"/>
      <c r="D9" s="72"/>
      <c r="E9" s="72"/>
      <c r="F9" s="89" t="s">
        <v>44</v>
      </c>
      <c r="G9" s="85" t="n">
        <v>17246505</v>
      </c>
      <c r="H9" s="85" t="n">
        <v>11844855</v>
      </c>
      <c r="I9" s="62" t="n">
        <v>-31.4</v>
      </c>
      <c r="J9" s="128" t="n">
        <v>-31.3</v>
      </c>
    </row>
    <row r="10" s="29" customFormat="true" ht="15" hidden="false" customHeight="true" outlineLevel="0" collapsed="false">
      <c r="B10" s="88"/>
      <c r="C10" s="88"/>
      <c r="D10" s="90"/>
      <c r="E10" s="91"/>
      <c r="F10" s="92" t="s">
        <v>45</v>
      </c>
      <c r="G10" s="85" t="n">
        <v>1234240</v>
      </c>
      <c r="H10" s="85" t="n">
        <v>1052008</v>
      </c>
      <c r="I10" s="62" t="n">
        <v>-15.5</v>
      </c>
      <c r="J10" s="128" t="n">
        <v>-14.8</v>
      </c>
    </row>
    <row r="11" s="29" customFormat="true" ht="15" hidden="false" customHeight="true" outlineLevel="0" collapsed="false">
      <c r="B11" s="88"/>
      <c r="C11" s="88"/>
      <c r="D11" s="90"/>
      <c r="E11" s="91"/>
      <c r="F11" s="92" t="s">
        <v>46</v>
      </c>
      <c r="G11" s="85" t="n">
        <v>187180</v>
      </c>
      <c r="H11" s="85" t="n">
        <v>83564</v>
      </c>
      <c r="I11" s="62" t="n">
        <v>-53.4</v>
      </c>
      <c r="J11" s="128" t="n">
        <v>-55.4</v>
      </c>
    </row>
    <row r="12" s="29" customFormat="true" ht="15" hidden="false" customHeight="true" outlineLevel="0" collapsed="false">
      <c r="B12" s="88"/>
      <c r="C12" s="88"/>
      <c r="D12" s="90"/>
      <c r="E12" s="91"/>
      <c r="F12" s="92" t="s">
        <v>47</v>
      </c>
      <c r="G12" s="85" t="n">
        <v>94207</v>
      </c>
      <c r="H12" s="85" t="n">
        <v>51355</v>
      </c>
      <c r="I12" s="62" t="n">
        <v>-51</v>
      </c>
      <c r="J12" s="128" t="n">
        <v>-45.5</v>
      </c>
    </row>
    <row r="13" s="29" customFormat="true" ht="15" hidden="false" customHeight="true" outlineLevel="0" collapsed="false">
      <c r="B13" s="88"/>
      <c r="C13" s="88"/>
      <c r="D13" s="90"/>
      <c r="E13" s="91"/>
      <c r="F13" s="92" t="s">
        <v>48</v>
      </c>
      <c r="G13" s="85" t="n">
        <v>524538</v>
      </c>
      <c r="H13" s="85" t="n">
        <v>500884</v>
      </c>
      <c r="I13" s="62" t="n">
        <v>2.1</v>
      </c>
      <c r="J13" s="128" t="n">
        <v>-4.5</v>
      </c>
    </row>
    <row r="14" s="29" customFormat="true" ht="15" hidden="false" customHeight="true" outlineLevel="0" collapsed="false">
      <c r="B14" s="88"/>
      <c r="C14" s="88"/>
      <c r="D14" s="90"/>
      <c r="E14" s="91"/>
      <c r="F14" s="92" t="s">
        <v>49</v>
      </c>
      <c r="G14" s="85" t="n">
        <v>3600115</v>
      </c>
      <c r="H14" s="85" t="n">
        <v>2640050</v>
      </c>
      <c r="I14" s="62" t="n">
        <v>-19.7</v>
      </c>
      <c r="J14" s="128" t="n">
        <v>-26.7</v>
      </c>
    </row>
    <row r="15" s="29" customFormat="true" ht="15" hidden="false" customHeight="true" outlineLevel="0" collapsed="false">
      <c r="B15" s="88"/>
      <c r="C15" s="88"/>
      <c r="D15" s="90"/>
      <c r="E15" s="91"/>
      <c r="F15" s="92" t="s">
        <v>50</v>
      </c>
      <c r="G15" s="85" t="n">
        <v>-46968</v>
      </c>
      <c r="H15" s="85" t="n">
        <v>42262</v>
      </c>
      <c r="I15" s="62" t="s">
        <v>99</v>
      </c>
      <c r="J15" s="128" t="s">
        <v>100</v>
      </c>
    </row>
    <row r="16" s="29" customFormat="true" ht="15" hidden="false" customHeight="true" outlineLevel="0" collapsed="false">
      <c r="B16" s="88"/>
      <c r="C16" s="88"/>
      <c r="D16" s="90"/>
      <c r="E16" s="91"/>
      <c r="F16" s="92" t="s">
        <v>51</v>
      </c>
      <c r="G16" s="85" t="n">
        <v>592645</v>
      </c>
      <c r="H16" s="85" t="n">
        <v>321568</v>
      </c>
      <c r="I16" s="62" t="n">
        <v>-38.6</v>
      </c>
      <c r="J16" s="128" t="n">
        <v>-45.7</v>
      </c>
    </row>
    <row r="17" s="29" customFormat="true" ht="15" hidden="false" customHeight="true" outlineLevel="0" collapsed="false">
      <c r="B17" s="88"/>
      <c r="C17" s="88"/>
      <c r="D17" s="90"/>
      <c r="E17" s="91"/>
      <c r="F17" s="92" t="s">
        <v>52</v>
      </c>
      <c r="G17" s="85" t="n">
        <v>293200</v>
      </c>
      <c r="H17" s="85" t="n">
        <v>110562</v>
      </c>
      <c r="I17" s="62" t="n">
        <v>-57.4</v>
      </c>
      <c r="J17" s="128" t="n">
        <v>-62.3</v>
      </c>
    </row>
    <row r="18" s="29" customFormat="true" ht="15" hidden="false" customHeight="true" outlineLevel="0" collapsed="false">
      <c r="B18" s="88"/>
      <c r="C18" s="88"/>
      <c r="D18" s="90"/>
      <c r="E18" s="91"/>
      <c r="F18" s="92" t="s">
        <v>53</v>
      </c>
      <c r="G18" s="85" t="n">
        <v>482448</v>
      </c>
      <c r="H18" s="85" t="n">
        <v>250656</v>
      </c>
      <c r="I18" s="62" t="n">
        <v>-53.6</v>
      </c>
      <c r="J18" s="128" t="n">
        <v>-48</v>
      </c>
    </row>
    <row r="19" s="29" customFormat="true" ht="15" hidden="false" customHeight="true" outlineLevel="0" collapsed="false">
      <c r="B19" s="88"/>
      <c r="C19" s="88"/>
      <c r="D19" s="90"/>
      <c r="E19" s="91"/>
      <c r="F19" s="93" t="s">
        <v>54</v>
      </c>
      <c r="G19" s="85" t="n">
        <v>517728</v>
      </c>
      <c r="H19" s="85" t="n">
        <v>280687</v>
      </c>
      <c r="I19" s="62" t="n">
        <v>-59.1</v>
      </c>
      <c r="J19" s="128" t="n">
        <v>-45.8</v>
      </c>
    </row>
    <row r="20" s="29" customFormat="true" ht="15" hidden="false" customHeight="true" outlineLevel="0" collapsed="false">
      <c r="B20" s="88"/>
      <c r="C20" s="88"/>
      <c r="D20" s="90"/>
      <c r="E20" s="91"/>
      <c r="F20" s="92" t="s">
        <v>55</v>
      </c>
      <c r="G20" s="85" t="n">
        <v>503312</v>
      </c>
      <c r="H20" s="85" t="n">
        <v>388616</v>
      </c>
      <c r="I20" s="62" t="n">
        <v>-25.1</v>
      </c>
      <c r="J20" s="128" t="n">
        <v>-22.8</v>
      </c>
    </row>
    <row r="21" s="29" customFormat="true" ht="15" hidden="false" customHeight="true" outlineLevel="0" collapsed="false">
      <c r="B21" s="88"/>
      <c r="C21" s="88"/>
      <c r="D21" s="90"/>
      <c r="E21" s="91"/>
      <c r="F21" s="92" t="s">
        <v>56</v>
      </c>
      <c r="G21" s="85" t="n">
        <v>1771937</v>
      </c>
      <c r="H21" s="85" t="n">
        <v>1151453</v>
      </c>
      <c r="I21" s="62" t="n">
        <v>-30.4</v>
      </c>
      <c r="J21" s="128" t="n">
        <v>-35</v>
      </c>
    </row>
    <row r="22" s="29" customFormat="true" ht="15" hidden="false" customHeight="true" outlineLevel="0" collapsed="false">
      <c r="B22" s="88"/>
      <c r="C22" s="88"/>
      <c r="D22" s="90"/>
      <c r="E22" s="91"/>
      <c r="F22" s="93" t="s">
        <v>57</v>
      </c>
      <c r="G22" s="85" t="n">
        <v>554353</v>
      </c>
      <c r="H22" s="85" t="n">
        <v>395054</v>
      </c>
      <c r="I22" s="62" t="n">
        <v>-28.1</v>
      </c>
      <c r="J22" s="128" t="n">
        <v>-28.7</v>
      </c>
    </row>
    <row r="23" s="29" customFormat="true" ht="15" hidden="false" customHeight="true" outlineLevel="0" collapsed="false">
      <c r="B23" s="88"/>
      <c r="C23" s="88"/>
      <c r="D23" s="90"/>
      <c r="E23" s="91"/>
      <c r="F23" s="92" t="s">
        <v>58</v>
      </c>
      <c r="G23" s="85" t="n">
        <v>1342876</v>
      </c>
      <c r="H23" s="85" t="n">
        <v>1127086</v>
      </c>
      <c r="I23" s="62" t="n">
        <v>-19.4</v>
      </c>
      <c r="J23" s="128" t="n">
        <v>-16.1</v>
      </c>
    </row>
    <row r="24" s="29" customFormat="true" ht="15" hidden="false" customHeight="true" outlineLevel="0" collapsed="false">
      <c r="B24" s="88"/>
      <c r="C24" s="88"/>
      <c r="D24" s="90"/>
      <c r="E24" s="91"/>
      <c r="F24" s="92" t="s">
        <v>59</v>
      </c>
      <c r="G24" s="85" t="n">
        <v>1833107</v>
      </c>
      <c r="H24" s="85" t="n">
        <v>1364149</v>
      </c>
      <c r="I24" s="62" t="n">
        <v>-38.2</v>
      </c>
      <c r="J24" s="128" t="n">
        <v>-25.6</v>
      </c>
    </row>
    <row r="25" s="29" customFormat="true" ht="15" hidden="false" customHeight="true" outlineLevel="0" collapsed="false">
      <c r="B25" s="88"/>
      <c r="C25" s="88"/>
      <c r="D25" s="90"/>
      <c r="E25" s="91"/>
      <c r="F25" s="92" t="s">
        <v>60</v>
      </c>
      <c r="G25" s="85" t="n">
        <v>1682020</v>
      </c>
      <c r="H25" s="85" t="n">
        <v>756925</v>
      </c>
      <c r="I25" s="62" t="n">
        <v>-58.9</v>
      </c>
      <c r="J25" s="128" t="n">
        <v>-55</v>
      </c>
    </row>
    <row r="26" s="29" customFormat="true" ht="15" hidden="false" customHeight="true" outlineLevel="0" collapsed="false">
      <c r="B26" s="88"/>
      <c r="C26" s="88"/>
      <c r="D26" s="90"/>
      <c r="E26" s="91"/>
      <c r="F26" s="92" t="s">
        <v>61</v>
      </c>
      <c r="G26" s="85" t="n">
        <v>111820</v>
      </c>
      <c r="H26" s="85" t="n">
        <v>48360</v>
      </c>
      <c r="I26" s="62" t="n">
        <v>39.8</v>
      </c>
      <c r="J26" s="128" t="n">
        <v>-56.8</v>
      </c>
    </row>
    <row r="27" s="29" customFormat="true" ht="15" hidden="false" customHeight="true" outlineLevel="0" collapsed="false">
      <c r="B27" s="88"/>
      <c r="C27" s="94"/>
      <c r="D27" s="90"/>
      <c r="E27" s="91"/>
      <c r="F27" s="92" t="s">
        <v>62</v>
      </c>
      <c r="G27" s="85" t="n">
        <v>1967748</v>
      </c>
      <c r="H27" s="85" t="n">
        <v>1279616</v>
      </c>
      <c r="I27" s="62" t="n">
        <v>-38.8</v>
      </c>
      <c r="J27" s="128" t="n">
        <v>-35</v>
      </c>
    </row>
    <row r="28" s="29" customFormat="true" ht="15" hidden="false" customHeight="true" outlineLevel="0" collapsed="false">
      <c r="B28" s="88"/>
      <c r="C28" s="88"/>
      <c r="D28" s="95"/>
      <c r="E28" s="95"/>
      <c r="F28" s="96" t="s">
        <v>63</v>
      </c>
      <c r="G28" s="85" t="n">
        <v>54689771</v>
      </c>
      <c r="H28" s="85" t="n">
        <v>42284092</v>
      </c>
      <c r="I28" s="62" t="n">
        <v>-20.5</v>
      </c>
      <c r="J28" s="128" t="n">
        <v>-22.7</v>
      </c>
    </row>
    <row r="29" s="29" customFormat="true" ht="15" hidden="false" customHeight="true" outlineLevel="0" collapsed="false">
      <c r="B29" s="88"/>
      <c r="C29" s="88"/>
      <c r="D29" s="71"/>
      <c r="E29" s="72"/>
      <c r="F29" s="89" t="s">
        <v>64</v>
      </c>
      <c r="G29" s="85" t="n">
        <v>45627</v>
      </c>
      <c r="H29" s="85" t="n">
        <v>28702</v>
      </c>
      <c r="I29" s="62" t="n">
        <v>-81.4</v>
      </c>
      <c r="J29" s="128" t="n">
        <v>-37.1</v>
      </c>
    </row>
    <row r="30" s="29" customFormat="true" ht="15" hidden="false" customHeight="true" outlineLevel="0" collapsed="false">
      <c r="B30" s="88"/>
      <c r="C30" s="88"/>
      <c r="D30" s="90"/>
      <c r="E30" s="91"/>
      <c r="F30" s="92" t="s">
        <v>65</v>
      </c>
      <c r="G30" s="85" t="n">
        <v>738627</v>
      </c>
      <c r="H30" s="85" t="n">
        <v>261781</v>
      </c>
      <c r="I30" s="62" t="n">
        <v>-68.4</v>
      </c>
      <c r="J30" s="128" t="n">
        <v>-64.6</v>
      </c>
    </row>
    <row r="31" s="29" customFormat="true" ht="15" hidden="false" customHeight="true" outlineLevel="0" collapsed="false">
      <c r="B31" s="88"/>
      <c r="C31" s="88"/>
      <c r="D31" s="90"/>
      <c r="E31" s="91"/>
      <c r="F31" s="92" t="s">
        <v>66</v>
      </c>
      <c r="G31" s="85" t="n">
        <v>7379935</v>
      </c>
      <c r="H31" s="85" t="n">
        <v>5717020</v>
      </c>
      <c r="I31" s="62" t="n">
        <v>-26.8</v>
      </c>
      <c r="J31" s="128" t="n">
        <v>-22.5</v>
      </c>
    </row>
    <row r="32" s="29" customFormat="true" ht="15" hidden="false" customHeight="true" outlineLevel="0" collapsed="false">
      <c r="B32" s="88"/>
      <c r="C32" s="88"/>
      <c r="D32" s="90"/>
      <c r="E32" s="91"/>
      <c r="F32" s="92" t="s">
        <v>67</v>
      </c>
      <c r="G32" s="85" t="n">
        <v>562111</v>
      </c>
      <c r="H32" s="85" t="n">
        <v>473276</v>
      </c>
      <c r="I32" s="62" t="n">
        <v>-23.6</v>
      </c>
      <c r="J32" s="128" t="n">
        <v>-15.8</v>
      </c>
    </row>
    <row r="33" s="29" customFormat="true" ht="15" hidden="false" customHeight="true" outlineLevel="0" collapsed="false">
      <c r="B33" s="88"/>
      <c r="C33" s="88"/>
      <c r="D33" s="90"/>
      <c r="E33" s="91"/>
      <c r="F33" s="97" t="s">
        <v>68</v>
      </c>
      <c r="G33" s="85" t="n">
        <v>7264727</v>
      </c>
      <c r="H33" s="85" t="n">
        <v>6968630</v>
      </c>
      <c r="I33" s="62" t="n">
        <v>-3.9</v>
      </c>
      <c r="J33" s="128" t="n">
        <v>-4.1</v>
      </c>
    </row>
    <row r="34" s="29" customFormat="true" ht="15" hidden="false" customHeight="true" outlineLevel="0" collapsed="false">
      <c r="B34" s="88"/>
      <c r="C34" s="88"/>
      <c r="D34" s="90"/>
      <c r="E34" s="91"/>
      <c r="F34" s="97" t="s">
        <v>69</v>
      </c>
      <c r="G34" s="85" t="n">
        <v>3551156</v>
      </c>
      <c r="H34" s="85" t="n">
        <v>-946385</v>
      </c>
      <c r="I34" s="62" t="n">
        <v>-58</v>
      </c>
      <c r="J34" s="128" t="s">
        <v>101</v>
      </c>
    </row>
    <row r="35" s="29" customFormat="true" ht="15" hidden="false" customHeight="true" outlineLevel="0" collapsed="false">
      <c r="B35" s="88"/>
      <c r="C35" s="88"/>
      <c r="D35" s="90"/>
      <c r="E35" s="91"/>
      <c r="F35" s="98" t="s">
        <v>70</v>
      </c>
      <c r="G35" s="85" t="n">
        <v>6990182</v>
      </c>
      <c r="H35" s="85" t="n">
        <v>5991358</v>
      </c>
      <c r="I35" s="62" t="n">
        <v>-18.4</v>
      </c>
      <c r="J35" s="128" t="n">
        <v>-14.3</v>
      </c>
    </row>
    <row r="36" s="29" customFormat="true" ht="15" hidden="false" customHeight="true" outlineLevel="0" collapsed="false">
      <c r="B36" s="88"/>
      <c r="C36" s="88"/>
      <c r="D36" s="90"/>
      <c r="E36" s="91"/>
      <c r="F36" s="97" t="s">
        <v>71</v>
      </c>
      <c r="G36" s="85" t="n">
        <v>5649969</v>
      </c>
      <c r="H36" s="85" t="n">
        <v>5497703</v>
      </c>
      <c r="I36" s="62" t="n">
        <v>-19</v>
      </c>
      <c r="J36" s="128" t="n">
        <v>-2.7</v>
      </c>
    </row>
    <row r="37" s="29" customFormat="true" ht="15" hidden="false" customHeight="true" outlineLevel="0" collapsed="false">
      <c r="B37" s="88"/>
      <c r="C37" s="88"/>
      <c r="D37" s="90"/>
      <c r="E37" s="91"/>
      <c r="F37" s="97" t="s">
        <v>72</v>
      </c>
      <c r="G37" s="85" t="n">
        <v>4642704</v>
      </c>
      <c r="H37" s="85" t="n">
        <v>4154411</v>
      </c>
      <c r="I37" s="62" t="n">
        <v>-9.6</v>
      </c>
      <c r="J37" s="128" t="n">
        <v>-10.5</v>
      </c>
    </row>
    <row r="38" s="29" customFormat="true" ht="15" hidden="false" customHeight="true" outlineLevel="0" collapsed="false">
      <c r="B38" s="88"/>
      <c r="C38" s="88"/>
      <c r="D38" s="90"/>
      <c r="E38" s="91"/>
      <c r="F38" s="97" t="s">
        <v>73</v>
      </c>
      <c r="G38" s="85" t="n">
        <v>620497</v>
      </c>
      <c r="H38" s="85" t="n">
        <v>517662</v>
      </c>
      <c r="I38" s="62" t="n">
        <v>-12.8</v>
      </c>
      <c r="J38" s="128" t="n">
        <v>-16.6</v>
      </c>
    </row>
    <row r="39" s="29" customFormat="true" ht="15" hidden="false" customHeight="true" outlineLevel="0" collapsed="false">
      <c r="B39" s="88"/>
      <c r="C39" s="88"/>
      <c r="D39" s="90"/>
      <c r="E39" s="91"/>
      <c r="F39" s="97" t="s">
        <v>74</v>
      </c>
      <c r="G39" s="85" t="n">
        <v>110123</v>
      </c>
      <c r="H39" s="85" t="n">
        <v>88332</v>
      </c>
      <c r="I39" s="62" t="n">
        <v>-55.4</v>
      </c>
      <c r="J39" s="128" t="n">
        <v>-19.8</v>
      </c>
    </row>
    <row r="40" s="29" customFormat="true" ht="15" hidden="false" customHeight="true" outlineLevel="0" collapsed="false">
      <c r="B40" s="88"/>
      <c r="C40" s="88"/>
      <c r="D40" s="99"/>
      <c r="E40" s="95"/>
      <c r="F40" s="100" t="s">
        <v>75</v>
      </c>
      <c r="G40" s="85" t="n">
        <v>9680390</v>
      </c>
      <c r="H40" s="85" t="n">
        <v>5959251</v>
      </c>
      <c r="I40" s="62" t="n">
        <v>-40.1</v>
      </c>
      <c r="J40" s="128" t="n">
        <v>-38.4</v>
      </c>
    </row>
    <row r="41" s="29" customFormat="true" ht="15" hidden="false" customHeight="true" outlineLevel="0" collapsed="false">
      <c r="B41" s="88"/>
      <c r="C41" s="88"/>
      <c r="D41" s="88"/>
      <c r="E41" s="71"/>
      <c r="F41" s="101" t="s">
        <v>76</v>
      </c>
      <c r="G41" s="85" t="n">
        <v>359272</v>
      </c>
      <c r="H41" s="85" t="n">
        <v>-564390</v>
      </c>
      <c r="I41" s="62" t="s">
        <v>102</v>
      </c>
      <c r="J41" s="128" t="s">
        <v>101</v>
      </c>
    </row>
    <row r="42" s="29" customFormat="true" ht="15" hidden="false" customHeight="true" outlineLevel="0" collapsed="false">
      <c r="B42" s="88"/>
      <c r="C42" s="88"/>
      <c r="D42" s="88"/>
      <c r="E42" s="90"/>
      <c r="F42" s="97" t="s">
        <v>77</v>
      </c>
      <c r="G42" s="85" t="n">
        <v>6210</v>
      </c>
      <c r="H42" s="85" t="n">
        <v>-209999</v>
      </c>
      <c r="I42" s="62" t="s">
        <v>102</v>
      </c>
      <c r="J42" s="128" t="s">
        <v>101</v>
      </c>
    </row>
    <row r="43" s="29" customFormat="true" ht="15" hidden="false" customHeight="true" outlineLevel="0" collapsed="false">
      <c r="B43" s="88"/>
      <c r="C43" s="88"/>
      <c r="D43" s="88"/>
      <c r="E43" s="90"/>
      <c r="F43" s="97" t="s">
        <v>78</v>
      </c>
      <c r="G43" s="85" t="n">
        <v>806443</v>
      </c>
      <c r="H43" s="85" t="n">
        <v>-93719</v>
      </c>
      <c r="I43" s="62" t="s">
        <v>102</v>
      </c>
      <c r="J43" s="128" t="s">
        <v>101</v>
      </c>
    </row>
    <row r="44" s="29" customFormat="true" ht="15" hidden="false" customHeight="true" outlineLevel="0" collapsed="false">
      <c r="B44" s="88"/>
      <c r="C44" s="88"/>
      <c r="D44" s="88"/>
      <c r="E44" s="102"/>
      <c r="F44" s="103" t="s">
        <v>79</v>
      </c>
      <c r="G44" s="85" t="n">
        <v>5822137</v>
      </c>
      <c r="H44" s="85" t="n">
        <v>4472226</v>
      </c>
      <c r="I44" s="62" t="n">
        <v>-22.1</v>
      </c>
      <c r="J44" s="128" t="n">
        <v>-23.2</v>
      </c>
    </row>
    <row r="45" s="29" customFormat="true" ht="15" hidden="false" customHeight="true" outlineLevel="0" collapsed="false">
      <c r="B45" s="88"/>
      <c r="C45" s="88"/>
      <c r="D45" s="88"/>
      <c r="E45" s="102"/>
      <c r="F45" s="97" t="s">
        <v>80</v>
      </c>
      <c r="G45" s="85" t="n">
        <v>368686</v>
      </c>
      <c r="H45" s="85" t="n">
        <v>205370</v>
      </c>
      <c r="I45" s="62" t="n">
        <v>-48.8</v>
      </c>
      <c r="J45" s="128" t="n">
        <v>-44.3</v>
      </c>
    </row>
    <row r="46" s="29" customFormat="true" ht="15" hidden="false" customHeight="true" outlineLevel="0" collapsed="false">
      <c r="B46" s="88"/>
      <c r="C46" s="88"/>
      <c r="D46" s="88"/>
      <c r="E46" s="102"/>
      <c r="F46" s="97" t="s">
        <v>81</v>
      </c>
      <c r="G46" s="85" t="n">
        <v>409332</v>
      </c>
      <c r="H46" s="85" t="n">
        <v>407559</v>
      </c>
      <c r="I46" s="62" t="n">
        <v>-31.7</v>
      </c>
      <c r="J46" s="128" t="n">
        <v>-0.4</v>
      </c>
    </row>
    <row r="47" s="29" customFormat="true" ht="15" hidden="false" customHeight="true" outlineLevel="0" collapsed="false">
      <c r="B47" s="88"/>
      <c r="C47" s="88"/>
      <c r="D47" s="102"/>
      <c r="E47" s="102"/>
      <c r="F47" s="98" t="s">
        <v>82</v>
      </c>
      <c r="G47" s="85" t="n">
        <v>1908308</v>
      </c>
      <c r="H47" s="85" t="n">
        <v>1742203</v>
      </c>
      <c r="I47" s="62" t="n">
        <v>-25.3</v>
      </c>
      <c r="J47" s="128" t="n">
        <v>-8.7</v>
      </c>
    </row>
    <row r="48" s="29" customFormat="true" ht="15" hidden="false" customHeight="true" outlineLevel="0" collapsed="false">
      <c r="B48" s="102"/>
      <c r="C48" s="102"/>
      <c r="D48" s="90"/>
      <c r="E48" s="91"/>
      <c r="F48" s="97" t="s">
        <v>83</v>
      </c>
      <c r="G48" s="85" t="n">
        <v>7453724</v>
      </c>
      <c r="H48" s="85" t="n">
        <v>7572351</v>
      </c>
      <c r="I48" s="62" t="n">
        <v>-1.8</v>
      </c>
      <c r="J48" s="128" t="n">
        <v>1.6</v>
      </c>
    </row>
    <row r="49" customFormat="false" ht="12" hidden="false" customHeight="true" outlineLevel="0" collapsed="false">
      <c r="C49" s="63"/>
      <c r="D49" s="63"/>
      <c r="E49" s="63"/>
      <c r="F49" s="107"/>
    </row>
    <row r="50" s="29" customFormat="true" ht="12" hidden="false" customHeight="true" outlineLevel="0" collapsed="false">
      <c r="B50" s="64" t="s">
        <v>86</v>
      </c>
      <c r="D50" s="65"/>
      <c r="E50" s="65"/>
      <c r="F50" s="65"/>
    </row>
    <row r="51" s="29" customFormat="true" ht="12" hidden="false" customHeight="true" outlineLevel="0" collapsed="false">
      <c r="B51" s="64" t="s">
        <v>87</v>
      </c>
      <c r="D51" s="65"/>
      <c r="E51" s="65"/>
      <c r="F51" s="65"/>
    </row>
    <row r="52" s="29" customFormat="true" ht="12" hidden="false" customHeight="true" outlineLevel="0" collapsed="false">
      <c r="B52" s="129" t="s">
        <v>103</v>
      </c>
      <c r="D52" s="65"/>
      <c r="E52" s="65"/>
      <c r="F52" s="108"/>
    </row>
    <row r="53" s="29" customFormat="true" ht="12" hidden="false" customHeight="true" outlineLevel="0" collapsed="false">
      <c r="B53" s="65"/>
      <c r="D53" s="65"/>
      <c r="E53" s="65"/>
      <c r="F53" s="108"/>
    </row>
    <row r="54" customFormat="false" ht="12" hidden="false" customHeight="true" outlineLevel="0" collapsed="false">
      <c r="C54" s="63"/>
      <c r="D54" s="63"/>
      <c r="E54" s="63"/>
      <c r="F54" s="63"/>
    </row>
  </sheetData>
  <mergeCells count="5">
    <mergeCell ref="G5:H5"/>
    <mergeCell ref="I5:J5"/>
    <mergeCell ref="G6:G7"/>
    <mergeCell ref="H6:H7"/>
    <mergeCell ref="I6:J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9296875" defaultRowHeight="12" zeroHeight="false" outlineLevelRow="0" outlineLevelCol="0"/>
  <cols>
    <col collapsed="false" customWidth="true" hidden="false" outlineLevel="0" max="1" min="1" style="8" width="1.71"/>
    <col collapsed="false" customWidth="true" hidden="false" outlineLevel="0" max="2" min="2" style="8" width="3.14"/>
    <col collapsed="false" customWidth="true" hidden="false" outlineLevel="0" max="3" min="3" style="8" width="1.29"/>
    <col collapsed="false" customWidth="true" hidden="false" outlineLevel="0" max="4" min="4" style="8" width="2.14"/>
    <col collapsed="false" customWidth="true" hidden="false" outlineLevel="0" max="5" min="5" style="8" width="10.71"/>
    <col collapsed="false" customWidth="true" hidden="false" outlineLevel="0" max="9" min="6" style="8" width="17.43"/>
    <col collapsed="false" customWidth="true" hidden="false" outlineLevel="0" max="10" min="10" style="8" width="1.71"/>
    <col collapsed="false" customWidth="false" hidden="false" outlineLevel="0" max="16384" min="11" style="8" width="10.29"/>
  </cols>
  <sheetData>
    <row r="1" customFormat="false" ht="9" hidden="false" customHeight="true" outlineLevel="0" collapsed="false">
      <c r="B1" s="109"/>
    </row>
    <row r="2" customFormat="false" ht="18" hidden="false" customHeight="true" outlineLevel="0" collapsed="false">
      <c r="B2" s="67" t="s">
        <v>104</v>
      </c>
      <c r="C2" s="11"/>
      <c r="D2" s="11"/>
      <c r="E2" s="10"/>
    </row>
    <row r="3" customFormat="false" ht="9" hidden="false" customHeight="true" outlineLevel="0" collapsed="false">
      <c r="B3" s="69"/>
      <c r="C3" s="11"/>
      <c r="D3" s="11"/>
      <c r="E3" s="10"/>
    </row>
    <row r="4" customFormat="false" ht="18" hidden="false" customHeight="true" outlineLevel="0" collapsed="false">
      <c r="B4" s="11"/>
      <c r="C4" s="11"/>
      <c r="D4" s="11"/>
      <c r="E4" s="11"/>
      <c r="F4" s="11"/>
      <c r="G4" s="11"/>
      <c r="H4" s="11"/>
      <c r="I4" s="13" t="s">
        <v>26</v>
      </c>
    </row>
    <row r="5" customFormat="false" ht="30" hidden="false" customHeight="true" outlineLevel="0" collapsed="false">
      <c r="B5" s="14"/>
      <c r="C5" s="15"/>
      <c r="D5" s="15"/>
      <c r="E5" s="16"/>
      <c r="F5" s="130" t="s">
        <v>105</v>
      </c>
      <c r="G5" s="130"/>
      <c r="H5" s="17" t="s">
        <v>28</v>
      </c>
      <c r="I5" s="17"/>
    </row>
    <row r="6" s="18" customFormat="true" ht="15" hidden="false" customHeight="true" outlineLevel="0" collapsed="false">
      <c r="B6" s="19"/>
      <c r="C6" s="20"/>
      <c r="D6" s="20"/>
      <c r="E6" s="21"/>
      <c r="F6" s="22" t="s">
        <v>29</v>
      </c>
      <c r="G6" s="22" t="s">
        <v>30</v>
      </c>
      <c r="H6" s="22" t="s">
        <v>30</v>
      </c>
      <c r="I6" s="22"/>
      <c r="J6" s="23"/>
    </row>
    <row r="7" s="18" customFormat="true" ht="15" hidden="false" customHeight="true" outlineLevel="0" collapsed="false">
      <c r="B7" s="24"/>
      <c r="C7" s="25"/>
      <c r="D7" s="25"/>
      <c r="E7" s="26"/>
      <c r="F7" s="22"/>
      <c r="G7" s="22"/>
      <c r="H7" s="27" t="s">
        <v>31</v>
      </c>
      <c r="I7" s="28" t="s">
        <v>32</v>
      </c>
      <c r="J7" s="23"/>
    </row>
    <row r="8" s="29" customFormat="true" ht="22.5" hidden="false" customHeight="true" outlineLevel="0" collapsed="false">
      <c r="B8" s="30" t="s">
        <v>33</v>
      </c>
      <c r="C8" s="31" t="s">
        <v>34</v>
      </c>
      <c r="D8" s="31"/>
      <c r="E8" s="31"/>
      <c r="F8" s="33" t="n">
        <v>40974054</v>
      </c>
      <c r="G8" s="33" t="n">
        <v>37860063</v>
      </c>
      <c r="H8" s="34" t="n">
        <v>-6.8</v>
      </c>
      <c r="I8" s="35" t="n">
        <v>-7.6</v>
      </c>
      <c r="J8" s="36"/>
    </row>
    <row r="9" s="29" customFormat="true" ht="22.5" hidden="false" customHeight="true" outlineLevel="0" collapsed="false">
      <c r="B9" s="30"/>
      <c r="C9" s="37"/>
      <c r="D9" s="38" t="s">
        <v>35</v>
      </c>
      <c r="E9" s="39"/>
      <c r="F9" s="40" t="n">
        <v>13777144</v>
      </c>
      <c r="G9" s="40" t="n">
        <v>12587154</v>
      </c>
      <c r="H9" s="34" t="n">
        <v>-4.5</v>
      </c>
      <c r="I9" s="41" t="n">
        <v>-8.6</v>
      </c>
      <c r="J9" s="36"/>
    </row>
    <row r="10" s="29" customFormat="true" ht="22.5" hidden="false" customHeight="true" outlineLevel="0" collapsed="false">
      <c r="B10" s="30"/>
      <c r="C10" s="42"/>
      <c r="D10" s="43" t="s">
        <v>36</v>
      </c>
      <c r="E10" s="44"/>
      <c r="F10" s="45" t="n">
        <v>27196910</v>
      </c>
      <c r="G10" s="45" t="n">
        <v>25272910</v>
      </c>
      <c r="H10" s="46" t="n">
        <v>-8.1</v>
      </c>
      <c r="I10" s="47" t="n">
        <v>-7.1</v>
      </c>
      <c r="J10" s="36"/>
    </row>
    <row r="11" s="29" customFormat="true" ht="22.5" hidden="false" customHeight="true" outlineLevel="0" collapsed="false">
      <c r="B11" s="48" t="s">
        <v>37</v>
      </c>
      <c r="C11" s="49" t="s">
        <v>34</v>
      </c>
      <c r="D11" s="49"/>
      <c r="E11" s="49"/>
      <c r="F11" s="51" t="n">
        <v>23249791</v>
      </c>
      <c r="G11" s="51" t="n">
        <v>22937292</v>
      </c>
      <c r="H11" s="52" t="n">
        <v>0.8</v>
      </c>
      <c r="I11" s="53" t="n">
        <v>-1.3</v>
      </c>
      <c r="J11" s="36"/>
    </row>
    <row r="12" s="29" customFormat="true" ht="22.5" hidden="false" customHeight="true" outlineLevel="0" collapsed="false">
      <c r="B12" s="48"/>
      <c r="C12" s="110"/>
      <c r="D12" s="38" t="s">
        <v>35</v>
      </c>
      <c r="E12" s="39"/>
      <c r="F12" s="40" t="n">
        <v>8178802</v>
      </c>
      <c r="G12" s="40" t="n">
        <v>7968335</v>
      </c>
      <c r="H12" s="34" t="n">
        <v>3.7</v>
      </c>
      <c r="I12" s="41" t="n">
        <v>-2.6</v>
      </c>
      <c r="J12" s="36"/>
    </row>
    <row r="13" s="29" customFormat="true" ht="22.5" hidden="false" customHeight="true" outlineLevel="0" collapsed="false">
      <c r="B13" s="48"/>
      <c r="C13" s="111"/>
      <c r="D13" s="43" t="s">
        <v>36</v>
      </c>
      <c r="E13" s="44"/>
      <c r="F13" s="45" t="n">
        <v>15070989</v>
      </c>
      <c r="G13" s="45" t="n">
        <v>14968957</v>
      </c>
      <c r="H13" s="46" t="n">
        <v>-1.1</v>
      </c>
      <c r="I13" s="47" t="n">
        <v>-0.7</v>
      </c>
      <c r="J13" s="36"/>
    </row>
    <row r="14" s="29" customFormat="true" ht="22.5" hidden="false" customHeight="true" outlineLevel="0" collapsed="false">
      <c r="B14" s="48" t="s">
        <v>38</v>
      </c>
      <c r="C14" s="49" t="s">
        <v>34</v>
      </c>
      <c r="D14" s="49"/>
      <c r="E14" s="49"/>
      <c r="F14" s="51" t="n">
        <v>6779343</v>
      </c>
      <c r="G14" s="51" t="n">
        <v>6313501</v>
      </c>
      <c r="H14" s="52" t="n">
        <v>-3.2</v>
      </c>
      <c r="I14" s="53" t="n">
        <v>-6.9</v>
      </c>
      <c r="J14" s="36"/>
    </row>
    <row r="15" s="29" customFormat="true" ht="22.5" hidden="false" customHeight="true" outlineLevel="0" collapsed="false">
      <c r="B15" s="48"/>
      <c r="C15" s="110"/>
      <c r="D15" s="38" t="s">
        <v>35</v>
      </c>
      <c r="E15" s="39"/>
      <c r="F15" s="40" t="n">
        <v>2445269</v>
      </c>
      <c r="G15" s="40" t="n">
        <v>2295783</v>
      </c>
      <c r="H15" s="34" t="n">
        <v>0.5</v>
      </c>
      <c r="I15" s="41" t="n">
        <v>-6.1</v>
      </c>
      <c r="J15" s="36"/>
    </row>
    <row r="16" s="29" customFormat="true" ht="22.5" hidden="false" customHeight="true" outlineLevel="0" collapsed="false">
      <c r="B16" s="48"/>
      <c r="C16" s="111"/>
      <c r="D16" s="43" t="s">
        <v>36</v>
      </c>
      <c r="E16" s="44"/>
      <c r="F16" s="45" t="n">
        <v>4334074</v>
      </c>
      <c r="G16" s="45" t="n">
        <v>4017719</v>
      </c>
      <c r="H16" s="46" t="n">
        <v>-5.4</v>
      </c>
      <c r="I16" s="47" t="n">
        <v>-7.3</v>
      </c>
      <c r="J16" s="36"/>
    </row>
    <row r="17" s="29" customFormat="true" ht="22.5" hidden="false" customHeight="true" outlineLevel="0" collapsed="false">
      <c r="B17" s="112" t="s">
        <v>39</v>
      </c>
      <c r="C17" s="49" t="s">
        <v>34</v>
      </c>
      <c r="D17" s="49"/>
      <c r="E17" s="49"/>
      <c r="F17" s="51" t="n">
        <v>10944920</v>
      </c>
      <c r="G17" s="51" t="n">
        <v>8609270</v>
      </c>
      <c r="H17" s="52" t="n">
        <v>-23.3</v>
      </c>
      <c r="I17" s="53" t="n">
        <v>-21.3</v>
      </c>
      <c r="J17" s="36"/>
    </row>
    <row r="18" s="29" customFormat="true" ht="22.5" hidden="false" customHeight="true" outlineLevel="0" collapsed="false">
      <c r="B18" s="112"/>
      <c r="C18" s="110"/>
      <c r="D18" s="38" t="s">
        <v>35</v>
      </c>
      <c r="E18" s="39"/>
      <c r="F18" s="40" t="n">
        <v>3153073</v>
      </c>
      <c r="G18" s="40" t="n">
        <v>2323036</v>
      </c>
      <c r="H18" s="34" t="n">
        <v>-28.9</v>
      </c>
      <c r="I18" s="41" t="n">
        <v>-26.3</v>
      </c>
      <c r="J18" s="36"/>
    </row>
    <row r="19" s="29" customFormat="true" ht="22.5" hidden="false" customHeight="true" outlineLevel="0" collapsed="false">
      <c r="B19" s="112"/>
      <c r="C19" s="113"/>
      <c r="D19" s="60" t="s">
        <v>36</v>
      </c>
      <c r="E19" s="61"/>
      <c r="F19" s="40" t="n">
        <v>7791848</v>
      </c>
      <c r="G19" s="40" t="n">
        <v>6286234</v>
      </c>
      <c r="H19" s="62" t="n">
        <v>-20.9</v>
      </c>
      <c r="I19" s="41" t="n">
        <v>-19.3</v>
      </c>
      <c r="J19" s="36"/>
    </row>
    <row r="20" customFormat="false" ht="12" hidden="false" customHeight="true" outlineLevel="0" collapsed="false">
      <c r="J20" s="63"/>
    </row>
    <row r="21" s="29" customFormat="true" ht="12" hidden="false" customHeight="true" outlineLevel="0" collapsed="false">
      <c r="B21" s="64" t="s">
        <v>86</v>
      </c>
      <c r="J21" s="65"/>
    </row>
    <row r="22" s="29" customFormat="true" ht="12" hidden="false" customHeight="true" outlineLevel="0" collapsed="false">
      <c r="B22" s="64" t="s">
        <v>106</v>
      </c>
      <c r="J22" s="65"/>
    </row>
    <row r="23" s="29" customFormat="true" ht="12" hidden="false" customHeight="true" outlineLevel="0" collapsed="false">
      <c r="B23" s="64"/>
      <c r="J23" s="65"/>
    </row>
    <row r="24" customFormat="false" ht="12" hidden="false" customHeight="true" outlineLevel="0" collapsed="false">
      <c r="J24" s="63"/>
    </row>
  </sheetData>
  <mergeCells count="9">
    <mergeCell ref="F5:G5"/>
    <mergeCell ref="H5:I5"/>
    <mergeCell ref="F6:F7"/>
    <mergeCell ref="G6:G7"/>
    <mergeCell ref="H6:I6"/>
    <mergeCell ref="B8:B10"/>
    <mergeCell ref="B11:B13"/>
    <mergeCell ref="B14:B16"/>
    <mergeCell ref="B17:B19"/>
  </mergeCells>
  <conditionalFormatting sqref="H8:I19">
    <cfRule type="cellIs" priority="2" operator="equal" aboveAverage="0" equalAverage="0" bottom="0" percent="0" rank="0" text="" dxfId="24">
      <formula>0</formula>
    </cfRule>
    <cfRule type="cellIs" priority="3" operator="lessThanOrEqual" aboveAverage="0" equalAverage="0" bottom="0" percent="0" rank="0" text="" dxfId="25">
      <formula>-999</formula>
    </cfRule>
    <cfRule type="cellIs" priority="4" operator="greaterThanOrEqual" aboveAverage="0" equalAverage="0" bottom="0" percent="0" rank="0" text="" dxfId="26">
      <formula>999</formula>
    </cfRule>
  </conditionalFormatting>
  <conditionalFormatting sqref="F8:I19">
    <cfRule type="containsErrors" priority="5" aboveAverage="0" equalAverage="0" bottom="0" percent="0" rank="0" text="" dxfId="27">
      <formula>ISERROR(F8)</formula>
    </cfRule>
  </conditionalFormatting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6:41:49Z</dcterms:created>
  <dc:creator/>
  <dc:description/>
  <dc:language>en-US</dc:language>
  <cp:lastModifiedBy/>
  <dcterms:modified xsi:type="dcterms:W3CDTF">2020-12-04T06:4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