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HS$53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10'!$A$1:$P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88">
  <si>
    <t xml:space="preserve">第１０表　組合別一部負担金額階級別件数、診療日数、一部負担金額</t>
  </si>
  <si>
    <t xml:space="preserve">（第１０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つづき（第１０表の１）組　合　員（入　院）</t>
  </si>
  <si>
    <t xml:space="preserve">（第１０表の２）組　合　員（外　来）</t>
  </si>
  <si>
    <t xml:space="preserve">つづき（第１０表の２）組　合　員（外　来）</t>
  </si>
  <si>
    <t xml:space="preserve">（第１０表の３）組　合　員（歯　科）</t>
  </si>
  <si>
    <t xml:space="preserve">つづき（第１０表の３）組　合　員（歯　科）</t>
  </si>
  <si>
    <t xml:space="preserve">          区  分 
 組合名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      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 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 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 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 </t>
    </r>
  </si>
  <si>
    <t xml:space="preserve">件 数</t>
  </si>
  <si>
    <t xml:space="preserve">日 数</t>
  </si>
  <si>
    <t xml:space="preserve">一部負担金額</t>
  </si>
  <si>
    <t xml:space="preserve">件 </t>
  </si>
  <si>
    <t xml:space="preserve">日</t>
  </si>
  <si>
    <t xml:space="preserve">円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１０表の４）被扶養者（入　院）</t>
  </si>
  <si>
    <t xml:space="preserve">つづき（第１０表の４）被扶養者（入　院）</t>
  </si>
  <si>
    <t xml:space="preserve">（第１０表の５）被扶養者（外　来）</t>
  </si>
  <si>
    <t xml:space="preserve">つづき（第１０表の５）被扶養者（外　来）</t>
  </si>
  <si>
    <t xml:space="preserve">（第１０表の６）被扶養者（歯　科）</t>
  </si>
  <si>
    <t xml:space="preserve">つづき（第１０表の６）被扶養者（歯　科）</t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2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9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99"/>
    <col collapsed="false" customWidth="true" hidden="false" outlineLevel="0" max="4" min="4" style="1" width="8.09"/>
    <col collapsed="false" customWidth="true" hidden="false" outlineLevel="0" max="6" min="5" style="1" width="3.99"/>
    <col collapsed="false" customWidth="true" hidden="false" outlineLevel="0" max="7" min="7" style="1" width="8.09"/>
    <col collapsed="false" customWidth="true" hidden="false" outlineLevel="0" max="9" min="8" style="1" width="3.99"/>
    <col collapsed="false" customWidth="true" hidden="false" outlineLevel="0" max="10" min="10" style="1" width="8.09"/>
    <col collapsed="false" customWidth="true" hidden="false" outlineLevel="0" max="12" min="11" style="1" width="3.99"/>
    <col collapsed="false" customWidth="true" hidden="false" outlineLevel="0" max="13" min="13" style="1" width="8.09"/>
    <col collapsed="false" customWidth="true" hidden="false" outlineLevel="0" max="15" min="14" style="1" width="3.69"/>
    <col collapsed="false" customWidth="true" hidden="false" outlineLevel="0" max="16" min="16" style="1" width="8.09"/>
    <col collapsed="false" customWidth="true" hidden="false" outlineLevel="0" max="18" min="17" style="1" width="3.69"/>
    <col collapsed="false" customWidth="true" hidden="false" outlineLevel="0" max="19" min="19" style="1" width="8.09"/>
    <col collapsed="false" customWidth="true" hidden="false" outlineLevel="0" max="21" min="20" style="1" width="3.69"/>
    <col collapsed="false" customWidth="true" hidden="false" outlineLevel="0" max="22" min="22" style="1" width="8.09"/>
    <col collapsed="false" customWidth="true" hidden="false" outlineLevel="0" max="24" min="23" style="1" width="3.69"/>
    <col collapsed="false" customWidth="true" hidden="false" outlineLevel="0" max="25" min="25" style="1" width="8.09"/>
    <col collapsed="false" customWidth="true" hidden="false" outlineLevel="0" max="27" min="26" style="1" width="3.69"/>
    <col collapsed="false" customWidth="true" hidden="false" outlineLevel="0" max="28" min="28" style="1" width="8.09"/>
    <col collapsed="false" customWidth="true" hidden="false" outlineLevel="0" max="29" min="29" style="1" width="0.99"/>
    <col collapsed="false" customWidth="true" hidden="false" outlineLevel="0" max="30" min="30" style="1" width="10.69"/>
    <col collapsed="false" customWidth="true" hidden="false" outlineLevel="0" max="32" min="31" style="1" width="3.99"/>
    <col collapsed="false" customWidth="true" hidden="false" outlineLevel="0" max="33" min="33" style="1" width="8.09"/>
    <col collapsed="false" customWidth="true" hidden="false" outlineLevel="0" max="35" min="34" style="1" width="3.99"/>
    <col collapsed="false" customWidth="true" hidden="false" outlineLevel="0" max="36" min="36" style="1" width="8.09"/>
    <col collapsed="false" customWidth="true" hidden="false" outlineLevel="0" max="38" min="37" style="1" width="3.99"/>
    <col collapsed="false" customWidth="true" hidden="false" outlineLevel="0" max="39" min="39" style="1" width="8.09"/>
    <col collapsed="false" customWidth="true" hidden="false" outlineLevel="0" max="41" min="40" style="1" width="3.99"/>
    <col collapsed="false" customWidth="true" hidden="false" outlineLevel="0" max="42" min="42" style="1" width="8.09"/>
    <col collapsed="false" customWidth="true" hidden="false" outlineLevel="0" max="44" min="43" style="1" width="3.69"/>
    <col collapsed="false" customWidth="true" hidden="false" outlineLevel="0" max="45" min="45" style="1" width="8.09"/>
    <col collapsed="false" customWidth="true" hidden="false" outlineLevel="0" max="47" min="46" style="1" width="3.59"/>
    <col collapsed="false" customWidth="true" hidden="false" outlineLevel="0" max="48" min="48" style="1" width="8.09"/>
    <col collapsed="false" customWidth="true" hidden="false" outlineLevel="0" max="50" min="49" style="1" width="3.59"/>
    <col collapsed="false" customWidth="true" hidden="false" outlineLevel="0" max="51" min="51" style="1" width="8.09"/>
    <col collapsed="false" customWidth="true" hidden="false" outlineLevel="0" max="53" min="52" style="1" width="3.59"/>
    <col collapsed="false" customWidth="true" hidden="false" outlineLevel="0" max="54" min="54" style="1" width="8.09"/>
    <col collapsed="false" customWidth="true" hidden="false" outlineLevel="0" max="56" min="55" style="1" width="3.59"/>
    <col collapsed="false" customWidth="true" hidden="false" outlineLevel="0" max="57" min="57" style="1" width="8.09"/>
    <col collapsed="false" customWidth="true" hidden="false" outlineLevel="0" max="58" min="58" style="1" width="0.99"/>
    <col collapsed="false" customWidth="true" hidden="false" outlineLevel="0" max="59" min="59" style="1" width="10.69"/>
    <col collapsed="false" customWidth="true" hidden="false" outlineLevel="0" max="61" min="60" style="1" width="4.19"/>
    <col collapsed="false" customWidth="true" hidden="false" outlineLevel="0" max="62" min="62" style="1" width="8.09"/>
    <col collapsed="false" customWidth="true" hidden="false" outlineLevel="0" max="64" min="63" style="1" width="8.69"/>
    <col collapsed="false" customWidth="true" hidden="false" outlineLevel="0" max="65" min="65" style="1" width="10.69"/>
    <col collapsed="false" customWidth="true" hidden="false" outlineLevel="0" max="66" min="66" style="1" width="1.39"/>
    <col collapsed="false" customWidth="true" hidden="false" outlineLevel="0" max="67" min="67" style="1" width="10.69"/>
    <col collapsed="false" customWidth="true" hidden="false" outlineLevel="0" max="69" min="68" style="1" width="3.99"/>
    <col collapsed="false" customWidth="true" hidden="false" outlineLevel="0" max="70" min="70" style="1" width="8.09"/>
    <col collapsed="false" customWidth="true" hidden="false" outlineLevel="0" max="72" min="71" style="1" width="3.99"/>
    <col collapsed="false" customWidth="true" hidden="false" outlineLevel="0" max="73" min="73" style="1" width="8.09"/>
    <col collapsed="false" customWidth="true" hidden="false" outlineLevel="0" max="75" min="74" style="1" width="3.99"/>
    <col collapsed="false" customWidth="true" hidden="false" outlineLevel="0" max="76" min="76" style="1" width="8.09"/>
    <col collapsed="false" customWidth="true" hidden="false" outlineLevel="0" max="78" min="77" style="1" width="3.99"/>
    <col collapsed="false" customWidth="true" hidden="false" outlineLevel="0" max="79" min="79" style="1" width="8.09"/>
    <col collapsed="false" customWidth="true" hidden="false" outlineLevel="0" max="81" min="80" style="1" width="3.69"/>
    <col collapsed="false" customWidth="true" hidden="false" outlineLevel="0" max="82" min="82" style="1" width="8.09"/>
    <col collapsed="false" customWidth="true" hidden="false" outlineLevel="0" max="84" min="83" style="1" width="3.69"/>
    <col collapsed="false" customWidth="true" hidden="false" outlineLevel="0" max="85" min="85" style="1" width="8.09"/>
    <col collapsed="false" customWidth="true" hidden="false" outlineLevel="0" max="87" min="86" style="1" width="3.69"/>
    <col collapsed="false" customWidth="true" hidden="false" outlineLevel="0" max="88" min="88" style="1" width="8.09"/>
    <col collapsed="false" customWidth="true" hidden="false" outlineLevel="0" max="90" min="89" style="1" width="3.69"/>
    <col collapsed="false" customWidth="true" hidden="false" outlineLevel="0" max="91" min="91" style="1" width="8.09"/>
    <col collapsed="false" customWidth="true" hidden="false" outlineLevel="0" max="93" min="92" style="1" width="3.69"/>
    <col collapsed="false" customWidth="true" hidden="false" outlineLevel="0" max="94" min="94" style="1" width="8.09"/>
    <col collapsed="false" customWidth="true" hidden="false" outlineLevel="0" max="95" min="95" style="1" width="0.99"/>
    <col collapsed="false" customWidth="true" hidden="false" outlineLevel="0" max="96" min="96" style="1" width="10.69"/>
    <col collapsed="false" customWidth="true" hidden="false" outlineLevel="0" max="98" min="97" style="1" width="3.99"/>
    <col collapsed="false" customWidth="true" hidden="false" outlineLevel="0" max="99" min="99" style="1" width="8.09"/>
    <col collapsed="false" customWidth="true" hidden="false" outlineLevel="0" max="101" min="100" style="1" width="3.99"/>
    <col collapsed="false" customWidth="true" hidden="false" outlineLevel="0" max="102" min="102" style="1" width="8.09"/>
    <col collapsed="false" customWidth="true" hidden="false" outlineLevel="0" max="104" min="103" style="1" width="3.99"/>
    <col collapsed="false" customWidth="true" hidden="false" outlineLevel="0" max="105" min="105" style="1" width="8.09"/>
    <col collapsed="false" customWidth="true" hidden="false" outlineLevel="0" max="107" min="106" style="1" width="3.99"/>
    <col collapsed="false" customWidth="true" hidden="false" outlineLevel="0" max="108" min="108" style="1" width="8.09"/>
    <col collapsed="false" customWidth="true" hidden="false" outlineLevel="0" max="110" min="109" style="1" width="3.69"/>
    <col collapsed="false" customWidth="true" hidden="false" outlineLevel="0" max="111" min="111" style="1" width="8.09"/>
    <col collapsed="false" customWidth="true" hidden="false" outlineLevel="0" max="113" min="112" style="1" width="3.69"/>
    <col collapsed="false" customWidth="true" hidden="false" outlineLevel="0" max="114" min="114" style="1" width="8.09"/>
    <col collapsed="false" customWidth="true" hidden="false" outlineLevel="0" max="116" min="115" style="1" width="3.69"/>
    <col collapsed="false" customWidth="true" hidden="false" outlineLevel="0" max="117" min="117" style="1" width="8.09"/>
    <col collapsed="false" customWidth="true" hidden="false" outlineLevel="0" max="119" min="118" style="1" width="3.69"/>
    <col collapsed="false" customWidth="true" hidden="false" outlineLevel="0" max="120" min="120" style="1" width="8.09"/>
    <col collapsed="false" customWidth="true" hidden="false" outlineLevel="0" max="122" min="121" style="1" width="3.69"/>
    <col collapsed="false" customWidth="true" hidden="false" outlineLevel="0" max="123" min="123" style="1" width="8.09"/>
    <col collapsed="false" customWidth="true" hidden="false" outlineLevel="0" max="124" min="124" style="1" width="0.99"/>
    <col collapsed="false" customWidth="true" hidden="false" outlineLevel="0" max="125" min="125" style="1" width="10.69"/>
    <col collapsed="false" customWidth="true" hidden="false" outlineLevel="0" max="127" min="126" style="1" width="3.99"/>
    <col collapsed="false" customWidth="true" hidden="false" outlineLevel="0" max="128" min="128" style="1" width="8.09"/>
    <col collapsed="false" customWidth="true" hidden="false" outlineLevel="0" max="130" min="129" style="1" width="3.99"/>
    <col collapsed="false" customWidth="true" hidden="false" outlineLevel="0" max="131" min="131" style="1" width="8.09"/>
    <col collapsed="false" customWidth="true" hidden="false" outlineLevel="0" max="133" min="132" style="1" width="3.99"/>
    <col collapsed="false" customWidth="true" hidden="false" outlineLevel="0" max="134" min="134" style="1" width="8.09"/>
    <col collapsed="false" customWidth="true" hidden="false" outlineLevel="0" max="136" min="135" style="1" width="3.99"/>
    <col collapsed="false" customWidth="true" hidden="false" outlineLevel="0" max="137" min="137" style="1" width="8.09"/>
    <col collapsed="false" customWidth="true" hidden="false" outlineLevel="0" max="139" min="138" style="1" width="4.19"/>
    <col collapsed="false" customWidth="true" hidden="false" outlineLevel="0" max="140" min="140" style="1" width="8.09"/>
    <col collapsed="false" customWidth="true" hidden="false" outlineLevel="0" max="142" min="141" style="1" width="4.19"/>
    <col collapsed="false" customWidth="true" hidden="false" outlineLevel="0" max="143" min="143" style="1" width="8.09"/>
    <col collapsed="false" customWidth="true" hidden="false" outlineLevel="0" max="145" min="144" style="1" width="8.69"/>
    <col collapsed="false" customWidth="false" hidden="false" outlineLevel="0" max="146" min="146" style="1" width="10.59"/>
    <col collapsed="false" customWidth="true" hidden="false" outlineLevel="0" max="147" min="147" style="1" width="1.29"/>
    <col collapsed="false" customWidth="true" hidden="false" outlineLevel="0" max="148" min="148" style="1" width="10.69"/>
    <col collapsed="false" customWidth="true" hidden="false" outlineLevel="0" max="150" min="149" style="1" width="3.99"/>
    <col collapsed="false" customWidth="true" hidden="false" outlineLevel="0" max="151" min="151" style="1" width="8.09"/>
    <col collapsed="false" customWidth="true" hidden="false" outlineLevel="0" max="153" min="152" style="1" width="3.99"/>
    <col collapsed="false" customWidth="true" hidden="false" outlineLevel="0" max="154" min="154" style="1" width="8.09"/>
    <col collapsed="false" customWidth="true" hidden="false" outlineLevel="0" max="156" min="155" style="1" width="3.99"/>
    <col collapsed="false" customWidth="true" hidden="false" outlineLevel="0" max="157" min="157" style="1" width="8.09"/>
    <col collapsed="false" customWidth="true" hidden="false" outlineLevel="0" max="159" min="158" style="1" width="3.99"/>
    <col collapsed="false" customWidth="true" hidden="false" outlineLevel="0" max="160" min="160" style="1" width="8.09"/>
    <col collapsed="false" customWidth="true" hidden="false" outlineLevel="0" max="162" min="161" style="1" width="3.69"/>
    <col collapsed="false" customWidth="true" hidden="false" outlineLevel="0" max="163" min="163" style="1" width="8.09"/>
    <col collapsed="false" customWidth="true" hidden="false" outlineLevel="0" max="165" min="164" style="1" width="3.69"/>
    <col collapsed="false" customWidth="true" hidden="false" outlineLevel="0" max="166" min="166" style="1" width="8.09"/>
    <col collapsed="false" customWidth="true" hidden="false" outlineLevel="0" max="168" min="167" style="1" width="3.69"/>
    <col collapsed="false" customWidth="true" hidden="false" outlineLevel="0" max="169" min="169" style="1" width="8.09"/>
    <col collapsed="false" customWidth="true" hidden="false" outlineLevel="0" max="171" min="170" style="1" width="3.69"/>
    <col collapsed="false" customWidth="true" hidden="false" outlineLevel="0" max="172" min="172" style="1" width="8.09"/>
    <col collapsed="false" customWidth="true" hidden="false" outlineLevel="0" max="174" min="173" style="1" width="3.69"/>
    <col collapsed="false" customWidth="true" hidden="false" outlineLevel="0" max="175" min="175" style="1" width="8.09"/>
    <col collapsed="false" customWidth="true" hidden="false" outlineLevel="0" max="176" min="176" style="1" width="0.89"/>
    <col collapsed="false" customWidth="true" hidden="false" outlineLevel="0" max="177" min="177" style="1" width="10.69"/>
    <col collapsed="false" customWidth="true" hidden="false" outlineLevel="0" max="179" min="178" style="1" width="3.99"/>
    <col collapsed="false" customWidth="true" hidden="false" outlineLevel="0" max="180" min="180" style="1" width="8.09"/>
    <col collapsed="false" customWidth="true" hidden="false" outlineLevel="0" max="182" min="181" style="1" width="3.99"/>
    <col collapsed="false" customWidth="true" hidden="false" outlineLevel="0" max="183" min="183" style="1" width="8.09"/>
    <col collapsed="false" customWidth="true" hidden="false" outlineLevel="0" max="185" min="184" style="1" width="3.99"/>
    <col collapsed="false" customWidth="true" hidden="false" outlineLevel="0" max="186" min="186" style="1" width="8.09"/>
    <col collapsed="false" customWidth="true" hidden="false" outlineLevel="0" max="188" min="187" style="1" width="3.99"/>
    <col collapsed="false" customWidth="true" hidden="false" outlineLevel="0" max="189" min="189" style="1" width="8.09"/>
    <col collapsed="false" customWidth="true" hidden="false" outlineLevel="0" max="191" min="190" style="1" width="3.69"/>
    <col collapsed="false" customWidth="true" hidden="false" outlineLevel="0" max="192" min="192" style="1" width="8.09"/>
    <col collapsed="false" customWidth="true" hidden="false" outlineLevel="0" max="194" min="193" style="1" width="3.69"/>
    <col collapsed="false" customWidth="true" hidden="false" outlineLevel="0" max="195" min="195" style="1" width="8.09"/>
    <col collapsed="false" customWidth="true" hidden="false" outlineLevel="0" max="197" min="196" style="1" width="3.69"/>
    <col collapsed="false" customWidth="true" hidden="false" outlineLevel="0" max="198" min="198" style="1" width="8.09"/>
    <col collapsed="false" customWidth="true" hidden="false" outlineLevel="0" max="200" min="199" style="1" width="3.69"/>
    <col collapsed="false" customWidth="true" hidden="false" outlineLevel="0" max="201" min="201" style="1" width="8.09"/>
    <col collapsed="false" customWidth="true" hidden="false" outlineLevel="0" max="203" min="202" style="1" width="3.69"/>
    <col collapsed="false" customWidth="true" hidden="false" outlineLevel="0" max="204" min="204" style="1" width="8.09"/>
    <col collapsed="false" customWidth="true" hidden="false" outlineLevel="0" max="205" min="205" style="1" width="0.99"/>
    <col collapsed="false" customWidth="true" hidden="false" outlineLevel="0" max="206" min="206" style="1" width="10.69"/>
    <col collapsed="false" customWidth="true" hidden="false" outlineLevel="0" max="208" min="207" style="1" width="3.99"/>
    <col collapsed="false" customWidth="true" hidden="false" outlineLevel="0" max="209" min="209" style="1" width="8.09"/>
    <col collapsed="false" customWidth="true" hidden="false" outlineLevel="0" max="211" min="210" style="1" width="3.99"/>
    <col collapsed="false" customWidth="true" hidden="false" outlineLevel="0" max="212" min="212" style="1" width="8.09"/>
    <col collapsed="false" customWidth="true" hidden="false" outlineLevel="0" max="214" min="213" style="1" width="3.99"/>
    <col collapsed="false" customWidth="true" hidden="false" outlineLevel="0" max="215" min="215" style="1" width="8.09"/>
    <col collapsed="false" customWidth="true" hidden="false" outlineLevel="0" max="217" min="216" style="1" width="3.99"/>
    <col collapsed="false" customWidth="true" hidden="false" outlineLevel="0" max="218" min="218" style="1" width="8.09"/>
    <col collapsed="false" customWidth="true" hidden="false" outlineLevel="0" max="220" min="219" style="1" width="4.19"/>
    <col collapsed="false" customWidth="true" hidden="false" outlineLevel="0" max="221" min="221" style="1" width="8.09"/>
    <col collapsed="false" customWidth="true" hidden="false" outlineLevel="0" max="223" min="222" style="1" width="4.19"/>
    <col collapsed="false" customWidth="true" hidden="false" outlineLevel="0" max="224" min="224" style="1" width="8.09"/>
    <col collapsed="false" customWidth="true" hidden="false" outlineLevel="0" max="226" min="225" style="1" width="8.69"/>
    <col collapsed="false" customWidth="true" hidden="false" outlineLevel="0" max="227" min="227" style="1" width="10.69"/>
    <col collapsed="false" customWidth="false" hidden="false" outlineLevel="0" max="257" min="228" style="1" width="10.59"/>
  </cols>
  <sheetData>
    <row r="1" customFormat="false" ht="11.25" hidden="false" customHeight="false" outlineLevel="0" collapsed="false">
      <c r="A1" s="2" t="s">
        <v>0</v>
      </c>
      <c r="C1" s="2"/>
    </row>
    <row r="2" customFormat="false" ht="11.25" hidden="false" customHeight="false" outlineLevel="0" collapsed="false">
      <c r="BF2" s="3"/>
      <c r="GW2" s="3"/>
    </row>
    <row r="3" customFormat="false" ht="11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 t="s">
        <v>2</v>
      </c>
      <c r="AC3" s="7"/>
      <c r="AD3" s="4" t="s">
        <v>3</v>
      </c>
      <c r="AE3" s="5"/>
      <c r="AF3" s="5"/>
      <c r="AG3" s="5"/>
      <c r="AH3" s="5"/>
      <c r="AI3" s="5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BF3" s="3"/>
      <c r="BG3" s="4" t="s">
        <v>3</v>
      </c>
      <c r="BH3" s="5"/>
      <c r="BI3" s="5"/>
      <c r="BJ3" s="5"/>
      <c r="BK3" s="5"/>
      <c r="BL3" s="5"/>
      <c r="BM3" s="5"/>
      <c r="BO3" s="8" t="s">
        <v>4</v>
      </c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9" t="str">
        <f aca="false">AB3</f>
        <v>平成24年度</v>
      </c>
      <c r="CQ3" s="3"/>
      <c r="CR3" s="4" t="s">
        <v>5</v>
      </c>
      <c r="CS3" s="3"/>
      <c r="CT3" s="3"/>
      <c r="CU3" s="3"/>
      <c r="CV3" s="3"/>
      <c r="CW3" s="3"/>
      <c r="CX3" s="3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3"/>
      <c r="DU3" s="4" t="s">
        <v>5</v>
      </c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R3" s="4" t="s">
        <v>6</v>
      </c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10" t="str">
        <f aca="false">AB3</f>
        <v>平成24年度</v>
      </c>
      <c r="FT3" s="3"/>
      <c r="FU3" s="4" t="s">
        <v>7</v>
      </c>
      <c r="FV3" s="5"/>
      <c r="FW3" s="5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2"/>
      <c r="GX3" s="4" t="s">
        <v>7</v>
      </c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customFormat="false" ht="25.5" hidden="false" customHeight="true" outlineLevel="0" collapsed="false">
      <c r="A4" s="13" t="s">
        <v>8</v>
      </c>
      <c r="B4" s="14" t="s">
        <v>9</v>
      </c>
      <c r="C4" s="14"/>
      <c r="D4" s="14"/>
      <c r="E4" s="15" t="s">
        <v>10</v>
      </c>
      <c r="F4" s="15"/>
      <c r="G4" s="15"/>
      <c r="H4" s="15" t="s">
        <v>11</v>
      </c>
      <c r="I4" s="15"/>
      <c r="J4" s="15"/>
      <c r="K4" s="15" t="s">
        <v>12</v>
      </c>
      <c r="L4" s="15"/>
      <c r="M4" s="15"/>
      <c r="N4" s="15" t="s">
        <v>13</v>
      </c>
      <c r="O4" s="15"/>
      <c r="P4" s="15"/>
      <c r="Q4" s="15" t="s">
        <v>14</v>
      </c>
      <c r="R4" s="15"/>
      <c r="S4" s="15"/>
      <c r="T4" s="15" t="s">
        <v>15</v>
      </c>
      <c r="U4" s="15"/>
      <c r="V4" s="15"/>
      <c r="W4" s="15" t="s">
        <v>16</v>
      </c>
      <c r="X4" s="15"/>
      <c r="Y4" s="15"/>
      <c r="Z4" s="15" t="s">
        <v>17</v>
      </c>
      <c r="AA4" s="15"/>
      <c r="AB4" s="15"/>
      <c r="AC4" s="16"/>
      <c r="AD4" s="13" t="s">
        <v>8</v>
      </c>
      <c r="AE4" s="15" t="s">
        <v>18</v>
      </c>
      <c r="AF4" s="15"/>
      <c r="AG4" s="15"/>
      <c r="AH4" s="15" t="s">
        <v>19</v>
      </c>
      <c r="AI4" s="15"/>
      <c r="AJ4" s="15"/>
      <c r="AK4" s="15" t="s">
        <v>20</v>
      </c>
      <c r="AL4" s="15"/>
      <c r="AM4" s="15"/>
      <c r="AN4" s="15" t="s">
        <v>21</v>
      </c>
      <c r="AO4" s="15"/>
      <c r="AP4" s="15"/>
      <c r="AQ4" s="15" t="s">
        <v>22</v>
      </c>
      <c r="AR4" s="15"/>
      <c r="AS4" s="15"/>
      <c r="AT4" s="15" t="s">
        <v>23</v>
      </c>
      <c r="AU4" s="15"/>
      <c r="AV4" s="15"/>
      <c r="AW4" s="15" t="s">
        <v>24</v>
      </c>
      <c r="AX4" s="15"/>
      <c r="AY4" s="15"/>
      <c r="AZ4" s="15" t="s">
        <v>25</v>
      </c>
      <c r="BA4" s="15"/>
      <c r="BB4" s="15"/>
      <c r="BC4" s="15" t="s">
        <v>26</v>
      </c>
      <c r="BD4" s="15"/>
      <c r="BE4" s="15"/>
      <c r="BF4" s="17"/>
      <c r="BG4" s="13" t="s">
        <v>8</v>
      </c>
      <c r="BH4" s="15" t="s">
        <v>27</v>
      </c>
      <c r="BI4" s="15"/>
      <c r="BJ4" s="15"/>
      <c r="BK4" s="14" t="s">
        <v>28</v>
      </c>
      <c r="BL4" s="14"/>
      <c r="BM4" s="14"/>
      <c r="BO4" s="13" t="s">
        <v>8</v>
      </c>
      <c r="BP4" s="14" t="s">
        <v>29</v>
      </c>
      <c r="BQ4" s="14"/>
      <c r="BR4" s="14"/>
      <c r="BS4" s="15" t="s">
        <v>30</v>
      </c>
      <c r="BT4" s="15"/>
      <c r="BU4" s="15"/>
      <c r="BV4" s="15" t="s">
        <v>31</v>
      </c>
      <c r="BW4" s="15"/>
      <c r="BX4" s="15"/>
      <c r="BY4" s="15" t="s">
        <v>32</v>
      </c>
      <c r="BZ4" s="15"/>
      <c r="CA4" s="15"/>
      <c r="CB4" s="15" t="s">
        <v>33</v>
      </c>
      <c r="CC4" s="15"/>
      <c r="CD4" s="15"/>
      <c r="CE4" s="15" t="s">
        <v>34</v>
      </c>
      <c r="CF4" s="15"/>
      <c r="CG4" s="15"/>
      <c r="CH4" s="15" t="s">
        <v>35</v>
      </c>
      <c r="CI4" s="15"/>
      <c r="CJ4" s="15"/>
      <c r="CK4" s="15" t="s">
        <v>36</v>
      </c>
      <c r="CL4" s="15"/>
      <c r="CM4" s="15"/>
      <c r="CN4" s="15" t="s">
        <v>37</v>
      </c>
      <c r="CO4" s="15"/>
      <c r="CP4" s="15"/>
      <c r="CQ4" s="18"/>
      <c r="CR4" s="13" t="s">
        <v>8</v>
      </c>
      <c r="CS4" s="15" t="s">
        <v>38</v>
      </c>
      <c r="CT4" s="15"/>
      <c r="CU4" s="15"/>
      <c r="CV4" s="15" t="s">
        <v>39</v>
      </c>
      <c r="CW4" s="15"/>
      <c r="CX4" s="15"/>
      <c r="CY4" s="15" t="s">
        <v>40</v>
      </c>
      <c r="CZ4" s="15"/>
      <c r="DA4" s="15"/>
      <c r="DB4" s="15" t="s">
        <v>41</v>
      </c>
      <c r="DC4" s="15"/>
      <c r="DD4" s="15"/>
      <c r="DE4" s="15" t="s">
        <v>42</v>
      </c>
      <c r="DF4" s="15"/>
      <c r="DG4" s="15"/>
      <c r="DH4" s="15" t="s">
        <v>43</v>
      </c>
      <c r="DI4" s="15"/>
      <c r="DJ4" s="15"/>
      <c r="DK4" s="15" t="s">
        <v>44</v>
      </c>
      <c r="DL4" s="15"/>
      <c r="DM4" s="15"/>
      <c r="DN4" s="15" t="s">
        <v>45</v>
      </c>
      <c r="DO4" s="15"/>
      <c r="DP4" s="15"/>
      <c r="DQ4" s="15" t="s">
        <v>46</v>
      </c>
      <c r="DR4" s="15"/>
      <c r="DS4" s="15"/>
      <c r="DT4" s="18"/>
      <c r="DU4" s="13" t="s">
        <v>8</v>
      </c>
      <c r="DV4" s="15" t="s">
        <v>47</v>
      </c>
      <c r="DW4" s="15"/>
      <c r="DX4" s="15"/>
      <c r="DY4" s="15" t="s">
        <v>48</v>
      </c>
      <c r="DZ4" s="15"/>
      <c r="EA4" s="15"/>
      <c r="EB4" s="15" t="s">
        <v>49</v>
      </c>
      <c r="EC4" s="15"/>
      <c r="ED4" s="15"/>
      <c r="EE4" s="15" t="s">
        <v>50</v>
      </c>
      <c r="EF4" s="15"/>
      <c r="EG4" s="15"/>
      <c r="EH4" s="15" t="s">
        <v>51</v>
      </c>
      <c r="EI4" s="15"/>
      <c r="EJ4" s="15"/>
      <c r="EK4" s="15" t="s">
        <v>52</v>
      </c>
      <c r="EL4" s="15"/>
      <c r="EM4" s="15"/>
      <c r="EN4" s="14" t="s">
        <v>28</v>
      </c>
      <c r="EO4" s="14"/>
      <c r="EP4" s="14"/>
      <c r="ER4" s="13" t="s">
        <v>8</v>
      </c>
      <c r="ES4" s="14" t="s">
        <v>29</v>
      </c>
      <c r="ET4" s="14"/>
      <c r="EU4" s="14"/>
      <c r="EV4" s="15" t="s">
        <v>30</v>
      </c>
      <c r="EW4" s="15"/>
      <c r="EX4" s="15"/>
      <c r="EY4" s="15" t="s">
        <v>31</v>
      </c>
      <c r="EZ4" s="15"/>
      <c r="FA4" s="15"/>
      <c r="FB4" s="15" t="s">
        <v>32</v>
      </c>
      <c r="FC4" s="15"/>
      <c r="FD4" s="15"/>
      <c r="FE4" s="15" t="s">
        <v>33</v>
      </c>
      <c r="FF4" s="15"/>
      <c r="FG4" s="15"/>
      <c r="FH4" s="15" t="s">
        <v>34</v>
      </c>
      <c r="FI4" s="15"/>
      <c r="FJ4" s="15"/>
      <c r="FK4" s="15" t="s">
        <v>35</v>
      </c>
      <c r="FL4" s="15"/>
      <c r="FM4" s="15"/>
      <c r="FN4" s="15" t="s">
        <v>36</v>
      </c>
      <c r="FO4" s="15"/>
      <c r="FP4" s="15"/>
      <c r="FQ4" s="15" t="s">
        <v>37</v>
      </c>
      <c r="FR4" s="15"/>
      <c r="FS4" s="15"/>
      <c r="FT4" s="18"/>
      <c r="FU4" s="13" t="s">
        <v>8</v>
      </c>
      <c r="FV4" s="15" t="s">
        <v>38</v>
      </c>
      <c r="FW4" s="15"/>
      <c r="FX4" s="15"/>
      <c r="FY4" s="15" t="s">
        <v>39</v>
      </c>
      <c r="FZ4" s="15"/>
      <c r="GA4" s="15"/>
      <c r="GB4" s="15" t="s">
        <v>40</v>
      </c>
      <c r="GC4" s="15"/>
      <c r="GD4" s="15"/>
      <c r="GE4" s="15" t="s">
        <v>41</v>
      </c>
      <c r="GF4" s="15"/>
      <c r="GG4" s="15"/>
      <c r="GH4" s="15" t="s">
        <v>42</v>
      </c>
      <c r="GI4" s="15"/>
      <c r="GJ4" s="15"/>
      <c r="GK4" s="15" t="s">
        <v>43</v>
      </c>
      <c r="GL4" s="15"/>
      <c r="GM4" s="15"/>
      <c r="GN4" s="15" t="s">
        <v>44</v>
      </c>
      <c r="GO4" s="15"/>
      <c r="GP4" s="15"/>
      <c r="GQ4" s="15" t="s">
        <v>45</v>
      </c>
      <c r="GR4" s="15"/>
      <c r="GS4" s="15"/>
      <c r="GT4" s="15" t="s">
        <v>46</v>
      </c>
      <c r="GU4" s="15"/>
      <c r="GV4" s="15"/>
      <c r="GW4" s="18"/>
      <c r="GX4" s="13" t="s">
        <v>8</v>
      </c>
      <c r="GY4" s="15" t="s">
        <v>47</v>
      </c>
      <c r="GZ4" s="15"/>
      <c r="HA4" s="15"/>
      <c r="HB4" s="15" t="s">
        <v>48</v>
      </c>
      <c r="HC4" s="15"/>
      <c r="HD4" s="15"/>
      <c r="HE4" s="15" t="s">
        <v>49</v>
      </c>
      <c r="HF4" s="15"/>
      <c r="HG4" s="15"/>
      <c r="HH4" s="15" t="s">
        <v>50</v>
      </c>
      <c r="HI4" s="15"/>
      <c r="HJ4" s="15"/>
      <c r="HK4" s="15" t="s">
        <v>51</v>
      </c>
      <c r="HL4" s="15"/>
      <c r="HM4" s="15"/>
      <c r="HN4" s="15" t="s">
        <v>52</v>
      </c>
      <c r="HO4" s="15"/>
      <c r="HP4" s="15"/>
      <c r="HQ4" s="14" t="s">
        <v>28</v>
      </c>
      <c r="HR4" s="14"/>
      <c r="HS4" s="14"/>
    </row>
    <row r="5" customFormat="false" ht="25.5" hidden="false" customHeight="true" outlineLevel="0" collapsed="false">
      <c r="A5" s="13"/>
      <c r="B5" s="14" t="s">
        <v>53</v>
      </c>
      <c r="C5" s="14" t="s">
        <v>54</v>
      </c>
      <c r="D5" s="14" t="s">
        <v>55</v>
      </c>
      <c r="E5" s="14" t="s">
        <v>53</v>
      </c>
      <c r="F5" s="14" t="s">
        <v>54</v>
      </c>
      <c r="G5" s="14" t="s">
        <v>55</v>
      </c>
      <c r="H5" s="14" t="s">
        <v>53</v>
      </c>
      <c r="I5" s="14" t="s">
        <v>54</v>
      </c>
      <c r="J5" s="14" t="s">
        <v>55</v>
      </c>
      <c r="K5" s="14" t="s">
        <v>53</v>
      </c>
      <c r="L5" s="14" t="s">
        <v>54</v>
      </c>
      <c r="M5" s="14" t="s">
        <v>55</v>
      </c>
      <c r="N5" s="14" t="s">
        <v>53</v>
      </c>
      <c r="O5" s="14" t="s">
        <v>54</v>
      </c>
      <c r="P5" s="14" t="s">
        <v>55</v>
      </c>
      <c r="Q5" s="14" t="s">
        <v>53</v>
      </c>
      <c r="R5" s="14" t="s">
        <v>54</v>
      </c>
      <c r="S5" s="14" t="s">
        <v>55</v>
      </c>
      <c r="T5" s="14" t="s">
        <v>53</v>
      </c>
      <c r="U5" s="14" t="s">
        <v>54</v>
      </c>
      <c r="V5" s="14" t="s">
        <v>55</v>
      </c>
      <c r="W5" s="14" t="s">
        <v>53</v>
      </c>
      <c r="X5" s="14" t="s">
        <v>54</v>
      </c>
      <c r="Y5" s="14" t="s">
        <v>55</v>
      </c>
      <c r="Z5" s="14" t="s">
        <v>53</v>
      </c>
      <c r="AA5" s="14" t="s">
        <v>54</v>
      </c>
      <c r="AB5" s="14" t="s">
        <v>55</v>
      </c>
      <c r="AC5" s="16"/>
      <c r="AD5" s="13"/>
      <c r="AE5" s="14" t="s">
        <v>53</v>
      </c>
      <c r="AF5" s="14" t="s">
        <v>54</v>
      </c>
      <c r="AG5" s="14" t="s">
        <v>55</v>
      </c>
      <c r="AH5" s="14" t="s">
        <v>53</v>
      </c>
      <c r="AI5" s="14" t="s">
        <v>54</v>
      </c>
      <c r="AJ5" s="14" t="s">
        <v>55</v>
      </c>
      <c r="AK5" s="14" t="s">
        <v>53</v>
      </c>
      <c r="AL5" s="14" t="s">
        <v>54</v>
      </c>
      <c r="AM5" s="14" t="s">
        <v>55</v>
      </c>
      <c r="AN5" s="14" t="s">
        <v>53</v>
      </c>
      <c r="AO5" s="14" t="s">
        <v>54</v>
      </c>
      <c r="AP5" s="14" t="s">
        <v>55</v>
      </c>
      <c r="AQ5" s="14" t="s">
        <v>53</v>
      </c>
      <c r="AR5" s="14" t="s">
        <v>54</v>
      </c>
      <c r="AS5" s="14" t="s">
        <v>55</v>
      </c>
      <c r="AT5" s="14" t="s">
        <v>53</v>
      </c>
      <c r="AU5" s="14" t="s">
        <v>54</v>
      </c>
      <c r="AV5" s="14" t="s">
        <v>55</v>
      </c>
      <c r="AW5" s="14" t="s">
        <v>53</v>
      </c>
      <c r="AX5" s="14" t="s">
        <v>54</v>
      </c>
      <c r="AY5" s="14" t="s">
        <v>55</v>
      </c>
      <c r="AZ5" s="14" t="s">
        <v>53</v>
      </c>
      <c r="BA5" s="14" t="s">
        <v>54</v>
      </c>
      <c r="BB5" s="14" t="s">
        <v>55</v>
      </c>
      <c r="BC5" s="14" t="s">
        <v>53</v>
      </c>
      <c r="BD5" s="14" t="s">
        <v>54</v>
      </c>
      <c r="BE5" s="14" t="s">
        <v>55</v>
      </c>
      <c r="BF5" s="16"/>
      <c r="BG5" s="13"/>
      <c r="BH5" s="14" t="s">
        <v>53</v>
      </c>
      <c r="BI5" s="14" t="s">
        <v>54</v>
      </c>
      <c r="BJ5" s="14" t="s">
        <v>55</v>
      </c>
      <c r="BK5" s="14" t="s">
        <v>53</v>
      </c>
      <c r="BL5" s="14" t="s">
        <v>54</v>
      </c>
      <c r="BM5" s="14" t="s">
        <v>55</v>
      </c>
      <c r="BO5" s="13"/>
      <c r="BP5" s="14" t="s">
        <v>53</v>
      </c>
      <c r="BQ5" s="14" t="s">
        <v>54</v>
      </c>
      <c r="BR5" s="14" t="s">
        <v>55</v>
      </c>
      <c r="BS5" s="14" t="s">
        <v>53</v>
      </c>
      <c r="BT5" s="14" t="s">
        <v>54</v>
      </c>
      <c r="BU5" s="14" t="s">
        <v>55</v>
      </c>
      <c r="BV5" s="14" t="s">
        <v>53</v>
      </c>
      <c r="BW5" s="14" t="s">
        <v>54</v>
      </c>
      <c r="BX5" s="14" t="s">
        <v>55</v>
      </c>
      <c r="BY5" s="14" t="s">
        <v>53</v>
      </c>
      <c r="BZ5" s="14" t="s">
        <v>54</v>
      </c>
      <c r="CA5" s="14" t="s">
        <v>55</v>
      </c>
      <c r="CB5" s="14" t="s">
        <v>53</v>
      </c>
      <c r="CC5" s="14" t="s">
        <v>54</v>
      </c>
      <c r="CD5" s="14" t="s">
        <v>55</v>
      </c>
      <c r="CE5" s="14" t="s">
        <v>53</v>
      </c>
      <c r="CF5" s="14" t="s">
        <v>54</v>
      </c>
      <c r="CG5" s="14" t="s">
        <v>55</v>
      </c>
      <c r="CH5" s="14" t="s">
        <v>53</v>
      </c>
      <c r="CI5" s="14" t="s">
        <v>54</v>
      </c>
      <c r="CJ5" s="14" t="s">
        <v>55</v>
      </c>
      <c r="CK5" s="14" t="s">
        <v>53</v>
      </c>
      <c r="CL5" s="14" t="s">
        <v>54</v>
      </c>
      <c r="CM5" s="14" t="s">
        <v>55</v>
      </c>
      <c r="CN5" s="14" t="s">
        <v>53</v>
      </c>
      <c r="CO5" s="14" t="s">
        <v>54</v>
      </c>
      <c r="CP5" s="14" t="s">
        <v>55</v>
      </c>
      <c r="CQ5" s="16"/>
      <c r="CR5" s="13"/>
      <c r="CS5" s="14" t="s">
        <v>53</v>
      </c>
      <c r="CT5" s="14" t="s">
        <v>54</v>
      </c>
      <c r="CU5" s="14" t="s">
        <v>55</v>
      </c>
      <c r="CV5" s="14" t="s">
        <v>53</v>
      </c>
      <c r="CW5" s="14" t="s">
        <v>54</v>
      </c>
      <c r="CX5" s="14" t="s">
        <v>55</v>
      </c>
      <c r="CY5" s="14" t="s">
        <v>53</v>
      </c>
      <c r="CZ5" s="14" t="s">
        <v>54</v>
      </c>
      <c r="DA5" s="14" t="s">
        <v>55</v>
      </c>
      <c r="DB5" s="14" t="s">
        <v>53</v>
      </c>
      <c r="DC5" s="14" t="s">
        <v>54</v>
      </c>
      <c r="DD5" s="14" t="s">
        <v>55</v>
      </c>
      <c r="DE5" s="14" t="s">
        <v>53</v>
      </c>
      <c r="DF5" s="14" t="s">
        <v>54</v>
      </c>
      <c r="DG5" s="14" t="s">
        <v>55</v>
      </c>
      <c r="DH5" s="14" t="s">
        <v>53</v>
      </c>
      <c r="DI5" s="14" t="s">
        <v>54</v>
      </c>
      <c r="DJ5" s="14" t="s">
        <v>55</v>
      </c>
      <c r="DK5" s="14" t="s">
        <v>53</v>
      </c>
      <c r="DL5" s="14" t="s">
        <v>54</v>
      </c>
      <c r="DM5" s="14" t="s">
        <v>55</v>
      </c>
      <c r="DN5" s="14" t="s">
        <v>53</v>
      </c>
      <c r="DO5" s="14" t="s">
        <v>54</v>
      </c>
      <c r="DP5" s="14" t="s">
        <v>55</v>
      </c>
      <c r="DQ5" s="14" t="s">
        <v>53</v>
      </c>
      <c r="DR5" s="14" t="s">
        <v>54</v>
      </c>
      <c r="DS5" s="14" t="s">
        <v>55</v>
      </c>
      <c r="DT5" s="16"/>
      <c r="DU5" s="13"/>
      <c r="DV5" s="14" t="s">
        <v>53</v>
      </c>
      <c r="DW5" s="14" t="s">
        <v>54</v>
      </c>
      <c r="DX5" s="14" t="s">
        <v>55</v>
      </c>
      <c r="DY5" s="14" t="s">
        <v>53</v>
      </c>
      <c r="DZ5" s="14" t="s">
        <v>54</v>
      </c>
      <c r="EA5" s="14" t="s">
        <v>55</v>
      </c>
      <c r="EB5" s="14" t="s">
        <v>53</v>
      </c>
      <c r="EC5" s="14" t="s">
        <v>54</v>
      </c>
      <c r="ED5" s="14" t="s">
        <v>55</v>
      </c>
      <c r="EE5" s="14" t="s">
        <v>53</v>
      </c>
      <c r="EF5" s="14" t="s">
        <v>54</v>
      </c>
      <c r="EG5" s="14" t="s">
        <v>55</v>
      </c>
      <c r="EH5" s="14" t="s">
        <v>53</v>
      </c>
      <c r="EI5" s="14" t="s">
        <v>54</v>
      </c>
      <c r="EJ5" s="14" t="s">
        <v>55</v>
      </c>
      <c r="EK5" s="14" t="s">
        <v>53</v>
      </c>
      <c r="EL5" s="14" t="s">
        <v>54</v>
      </c>
      <c r="EM5" s="14" t="s">
        <v>55</v>
      </c>
      <c r="EN5" s="14" t="s">
        <v>53</v>
      </c>
      <c r="EO5" s="14" t="s">
        <v>54</v>
      </c>
      <c r="EP5" s="14" t="s">
        <v>55</v>
      </c>
      <c r="ER5" s="13"/>
      <c r="ES5" s="14" t="s">
        <v>53</v>
      </c>
      <c r="ET5" s="14" t="s">
        <v>54</v>
      </c>
      <c r="EU5" s="14" t="s">
        <v>55</v>
      </c>
      <c r="EV5" s="14" t="s">
        <v>53</v>
      </c>
      <c r="EW5" s="14" t="s">
        <v>54</v>
      </c>
      <c r="EX5" s="14" t="s">
        <v>55</v>
      </c>
      <c r="EY5" s="14" t="s">
        <v>53</v>
      </c>
      <c r="EZ5" s="14" t="s">
        <v>54</v>
      </c>
      <c r="FA5" s="14" t="s">
        <v>55</v>
      </c>
      <c r="FB5" s="14" t="s">
        <v>53</v>
      </c>
      <c r="FC5" s="14" t="s">
        <v>54</v>
      </c>
      <c r="FD5" s="14" t="s">
        <v>55</v>
      </c>
      <c r="FE5" s="14" t="s">
        <v>53</v>
      </c>
      <c r="FF5" s="14" t="s">
        <v>54</v>
      </c>
      <c r="FG5" s="14" t="s">
        <v>55</v>
      </c>
      <c r="FH5" s="14" t="s">
        <v>53</v>
      </c>
      <c r="FI5" s="14" t="s">
        <v>54</v>
      </c>
      <c r="FJ5" s="14" t="s">
        <v>55</v>
      </c>
      <c r="FK5" s="14" t="s">
        <v>53</v>
      </c>
      <c r="FL5" s="14" t="s">
        <v>54</v>
      </c>
      <c r="FM5" s="14" t="s">
        <v>55</v>
      </c>
      <c r="FN5" s="14" t="s">
        <v>53</v>
      </c>
      <c r="FO5" s="14" t="s">
        <v>54</v>
      </c>
      <c r="FP5" s="14" t="s">
        <v>55</v>
      </c>
      <c r="FQ5" s="14" t="s">
        <v>53</v>
      </c>
      <c r="FR5" s="14" t="s">
        <v>54</v>
      </c>
      <c r="FS5" s="14" t="s">
        <v>55</v>
      </c>
      <c r="FT5" s="16"/>
      <c r="FU5" s="13"/>
      <c r="FV5" s="14" t="s">
        <v>53</v>
      </c>
      <c r="FW5" s="14" t="s">
        <v>54</v>
      </c>
      <c r="FX5" s="14" t="s">
        <v>55</v>
      </c>
      <c r="FY5" s="14" t="s">
        <v>53</v>
      </c>
      <c r="FZ5" s="14" t="s">
        <v>54</v>
      </c>
      <c r="GA5" s="14" t="s">
        <v>55</v>
      </c>
      <c r="GB5" s="14" t="s">
        <v>53</v>
      </c>
      <c r="GC5" s="14" t="s">
        <v>54</v>
      </c>
      <c r="GD5" s="14" t="s">
        <v>55</v>
      </c>
      <c r="GE5" s="14" t="s">
        <v>53</v>
      </c>
      <c r="GF5" s="14" t="s">
        <v>54</v>
      </c>
      <c r="GG5" s="14" t="s">
        <v>55</v>
      </c>
      <c r="GH5" s="14" t="s">
        <v>53</v>
      </c>
      <c r="GI5" s="14" t="s">
        <v>54</v>
      </c>
      <c r="GJ5" s="14" t="s">
        <v>55</v>
      </c>
      <c r="GK5" s="14" t="s">
        <v>53</v>
      </c>
      <c r="GL5" s="14" t="s">
        <v>54</v>
      </c>
      <c r="GM5" s="14" t="s">
        <v>55</v>
      </c>
      <c r="GN5" s="14" t="s">
        <v>53</v>
      </c>
      <c r="GO5" s="14" t="s">
        <v>54</v>
      </c>
      <c r="GP5" s="14" t="s">
        <v>55</v>
      </c>
      <c r="GQ5" s="14" t="s">
        <v>53</v>
      </c>
      <c r="GR5" s="14" t="s">
        <v>54</v>
      </c>
      <c r="GS5" s="14" t="s">
        <v>55</v>
      </c>
      <c r="GT5" s="14" t="s">
        <v>53</v>
      </c>
      <c r="GU5" s="14" t="s">
        <v>54</v>
      </c>
      <c r="GV5" s="14" t="s">
        <v>55</v>
      </c>
      <c r="GW5" s="16"/>
      <c r="GX5" s="13"/>
      <c r="GY5" s="14" t="s">
        <v>53</v>
      </c>
      <c r="GZ5" s="14" t="s">
        <v>54</v>
      </c>
      <c r="HA5" s="14" t="s">
        <v>55</v>
      </c>
      <c r="HB5" s="14" t="s">
        <v>53</v>
      </c>
      <c r="HC5" s="14" t="s">
        <v>54</v>
      </c>
      <c r="HD5" s="14" t="s">
        <v>55</v>
      </c>
      <c r="HE5" s="14" t="s">
        <v>53</v>
      </c>
      <c r="HF5" s="14" t="s">
        <v>54</v>
      </c>
      <c r="HG5" s="14" t="s">
        <v>55</v>
      </c>
      <c r="HH5" s="14" t="s">
        <v>53</v>
      </c>
      <c r="HI5" s="14" t="s">
        <v>54</v>
      </c>
      <c r="HJ5" s="14" t="s">
        <v>55</v>
      </c>
      <c r="HK5" s="14" t="s">
        <v>53</v>
      </c>
      <c r="HL5" s="14" t="s">
        <v>54</v>
      </c>
      <c r="HM5" s="14" t="s">
        <v>55</v>
      </c>
      <c r="HN5" s="14" t="s">
        <v>53</v>
      </c>
      <c r="HO5" s="14" t="s">
        <v>54</v>
      </c>
      <c r="HP5" s="14" t="s">
        <v>55</v>
      </c>
      <c r="HQ5" s="14" t="s">
        <v>53</v>
      </c>
      <c r="HR5" s="14" t="s">
        <v>54</v>
      </c>
      <c r="HS5" s="14" t="s">
        <v>55</v>
      </c>
    </row>
    <row r="6" customFormat="false" ht="25.5" hidden="false" customHeight="true" outlineLevel="0" collapsed="false">
      <c r="A6" s="19"/>
      <c r="B6" s="20" t="s">
        <v>56</v>
      </c>
      <c r="C6" s="20" t="s">
        <v>57</v>
      </c>
      <c r="D6" s="20" t="s">
        <v>58</v>
      </c>
      <c r="E6" s="20" t="s">
        <v>56</v>
      </c>
      <c r="F6" s="20" t="s">
        <v>57</v>
      </c>
      <c r="G6" s="20" t="s">
        <v>58</v>
      </c>
      <c r="H6" s="20" t="s">
        <v>56</v>
      </c>
      <c r="I6" s="20" t="s">
        <v>57</v>
      </c>
      <c r="J6" s="20" t="s">
        <v>58</v>
      </c>
      <c r="K6" s="20" t="s">
        <v>56</v>
      </c>
      <c r="L6" s="20" t="s">
        <v>57</v>
      </c>
      <c r="M6" s="20" t="s">
        <v>58</v>
      </c>
      <c r="N6" s="20" t="s">
        <v>56</v>
      </c>
      <c r="O6" s="20" t="s">
        <v>57</v>
      </c>
      <c r="P6" s="20" t="s">
        <v>58</v>
      </c>
      <c r="Q6" s="20" t="s">
        <v>56</v>
      </c>
      <c r="R6" s="20" t="s">
        <v>57</v>
      </c>
      <c r="S6" s="20" t="s">
        <v>58</v>
      </c>
      <c r="T6" s="20" t="s">
        <v>56</v>
      </c>
      <c r="U6" s="20" t="s">
        <v>57</v>
      </c>
      <c r="V6" s="20" t="s">
        <v>58</v>
      </c>
      <c r="W6" s="20" t="s">
        <v>56</v>
      </c>
      <c r="X6" s="20" t="s">
        <v>57</v>
      </c>
      <c r="Y6" s="20" t="s">
        <v>58</v>
      </c>
      <c r="Z6" s="20" t="s">
        <v>56</v>
      </c>
      <c r="AA6" s="20" t="s">
        <v>57</v>
      </c>
      <c r="AB6" s="20" t="s">
        <v>58</v>
      </c>
      <c r="AC6" s="21"/>
      <c r="AD6" s="19"/>
      <c r="AE6" s="20" t="s">
        <v>56</v>
      </c>
      <c r="AF6" s="20" t="s">
        <v>57</v>
      </c>
      <c r="AG6" s="20" t="s">
        <v>58</v>
      </c>
      <c r="AH6" s="20" t="s">
        <v>56</v>
      </c>
      <c r="AI6" s="20" t="s">
        <v>57</v>
      </c>
      <c r="AJ6" s="20" t="s">
        <v>58</v>
      </c>
      <c r="AK6" s="20" t="s">
        <v>56</v>
      </c>
      <c r="AL6" s="20" t="s">
        <v>57</v>
      </c>
      <c r="AM6" s="20" t="s">
        <v>58</v>
      </c>
      <c r="AN6" s="20" t="s">
        <v>56</v>
      </c>
      <c r="AO6" s="20" t="s">
        <v>57</v>
      </c>
      <c r="AP6" s="20" t="s">
        <v>58</v>
      </c>
      <c r="AQ6" s="20" t="s">
        <v>56</v>
      </c>
      <c r="AR6" s="20" t="s">
        <v>57</v>
      </c>
      <c r="AS6" s="20" t="s">
        <v>58</v>
      </c>
      <c r="AT6" s="20" t="s">
        <v>56</v>
      </c>
      <c r="AU6" s="20" t="s">
        <v>57</v>
      </c>
      <c r="AV6" s="20" t="s">
        <v>58</v>
      </c>
      <c r="AW6" s="20" t="s">
        <v>56</v>
      </c>
      <c r="AX6" s="20" t="s">
        <v>57</v>
      </c>
      <c r="AY6" s="20" t="s">
        <v>58</v>
      </c>
      <c r="AZ6" s="20" t="s">
        <v>56</v>
      </c>
      <c r="BA6" s="20" t="s">
        <v>57</v>
      </c>
      <c r="BB6" s="20" t="s">
        <v>58</v>
      </c>
      <c r="BC6" s="20" t="s">
        <v>56</v>
      </c>
      <c r="BD6" s="20" t="s">
        <v>57</v>
      </c>
      <c r="BE6" s="20" t="s">
        <v>58</v>
      </c>
      <c r="BF6" s="21"/>
      <c r="BG6" s="19"/>
      <c r="BH6" s="20" t="s">
        <v>56</v>
      </c>
      <c r="BI6" s="20" t="s">
        <v>57</v>
      </c>
      <c r="BJ6" s="20" t="s">
        <v>58</v>
      </c>
      <c r="BK6" s="20" t="s">
        <v>56</v>
      </c>
      <c r="BL6" s="20" t="s">
        <v>57</v>
      </c>
      <c r="BM6" s="20" t="s">
        <v>58</v>
      </c>
      <c r="BO6" s="19"/>
      <c r="BP6" s="20" t="s">
        <v>56</v>
      </c>
      <c r="BQ6" s="20" t="s">
        <v>57</v>
      </c>
      <c r="BR6" s="20" t="s">
        <v>58</v>
      </c>
      <c r="BS6" s="20" t="s">
        <v>56</v>
      </c>
      <c r="BT6" s="20" t="s">
        <v>57</v>
      </c>
      <c r="BU6" s="20" t="s">
        <v>58</v>
      </c>
      <c r="BV6" s="20" t="s">
        <v>56</v>
      </c>
      <c r="BW6" s="20" t="s">
        <v>57</v>
      </c>
      <c r="BX6" s="20" t="s">
        <v>58</v>
      </c>
      <c r="BY6" s="20" t="s">
        <v>56</v>
      </c>
      <c r="BZ6" s="20" t="s">
        <v>57</v>
      </c>
      <c r="CA6" s="20" t="s">
        <v>58</v>
      </c>
      <c r="CB6" s="20" t="s">
        <v>56</v>
      </c>
      <c r="CC6" s="20" t="s">
        <v>57</v>
      </c>
      <c r="CD6" s="20" t="s">
        <v>58</v>
      </c>
      <c r="CE6" s="20" t="s">
        <v>56</v>
      </c>
      <c r="CF6" s="20" t="s">
        <v>57</v>
      </c>
      <c r="CG6" s="20" t="s">
        <v>58</v>
      </c>
      <c r="CH6" s="20" t="s">
        <v>56</v>
      </c>
      <c r="CI6" s="20" t="s">
        <v>57</v>
      </c>
      <c r="CJ6" s="20" t="s">
        <v>58</v>
      </c>
      <c r="CK6" s="20" t="s">
        <v>56</v>
      </c>
      <c r="CL6" s="20" t="s">
        <v>57</v>
      </c>
      <c r="CM6" s="20" t="s">
        <v>58</v>
      </c>
      <c r="CN6" s="20" t="s">
        <v>56</v>
      </c>
      <c r="CO6" s="20" t="s">
        <v>57</v>
      </c>
      <c r="CP6" s="20" t="s">
        <v>58</v>
      </c>
      <c r="CQ6" s="21"/>
      <c r="CR6" s="19"/>
      <c r="CS6" s="20" t="s">
        <v>56</v>
      </c>
      <c r="CT6" s="20" t="s">
        <v>57</v>
      </c>
      <c r="CU6" s="20" t="s">
        <v>58</v>
      </c>
      <c r="CV6" s="20" t="s">
        <v>56</v>
      </c>
      <c r="CW6" s="20" t="s">
        <v>57</v>
      </c>
      <c r="CX6" s="20" t="s">
        <v>58</v>
      </c>
      <c r="CY6" s="20" t="s">
        <v>56</v>
      </c>
      <c r="CZ6" s="20" t="s">
        <v>57</v>
      </c>
      <c r="DA6" s="20" t="s">
        <v>58</v>
      </c>
      <c r="DB6" s="20" t="s">
        <v>56</v>
      </c>
      <c r="DC6" s="20" t="s">
        <v>57</v>
      </c>
      <c r="DD6" s="20" t="s">
        <v>58</v>
      </c>
      <c r="DE6" s="20" t="s">
        <v>56</v>
      </c>
      <c r="DF6" s="20" t="s">
        <v>57</v>
      </c>
      <c r="DG6" s="20" t="s">
        <v>58</v>
      </c>
      <c r="DH6" s="20" t="s">
        <v>56</v>
      </c>
      <c r="DI6" s="20" t="s">
        <v>57</v>
      </c>
      <c r="DJ6" s="20" t="s">
        <v>58</v>
      </c>
      <c r="DK6" s="20" t="s">
        <v>56</v>
      </c>
      <c r="DL6" s="20" t="s">
        <v>57</v>
      </c>
      <c r="DM6" s="20" t="s">
        <v>58</v>
      </c>
      <c r="DN6" s="20" t="s">
        <v>56</v>
      </c>
      <c r="DO6" s="20" t="s">
        <v>57</v>
      </c>
      <c r="DP6" s="20" t="s">
        <v>58</v>
      </c>
      <c r="DQ6" s="20" t="s">
        <v>56</v>
      </c>
      <c r="DR6" s="20" t="s">
        <v>57</v>
      </c>
      <c r="DS6" s="20" t="s">
        <v>58</v>
      </c>
      <c r="DT6" s="21"/>
      <c r="DU6" s="19"/>
      <c r="DV6" s="20" t="s">
        <v>56</v>
      </c>
      <c r="DW6" s="20" t="s">
        <v>57</v>
      </c>
      <c r="DX6" s="20" t="s">
        <v>58</v>
      </c>
      <c r="DY6" s="20" t="s">
        <v>56</v>
      </c>
      <c r="DZ6" s="20" t="s">
        <v>57</v>
      </c>
      <c r="EA6" s="20" t="s">
        <v>58</v>
      </c>
      <c r="EB6" s="20" t="s">
        <v>56</v>
      </c>
      <c r="EC6" s="20" t="s">
        <v>57</v>
      </c>
      <c r="ED6" s="20" t="s">
        <v>58</v>
      </c>
      <c r="EE6" s="20" t="s">
        <v>56</v>
      </c>
      <c r="EF6" s="20" t="s">
        <v>57</v>
      </c>
      <c r="EG6" s="20" t="s">
        <v>58</v>
      </c>
      <c r="EH6" s="20" t="s">
        <v>56</v>
      </c>
      <c r="EI6" s="20" t="s">
        <v>57</v>
      </c>
      <c r="EJ6" s="20" t="s">
        <v>58</v>
      </c>
      <c r="EK6" s="20" t="s">
        <v>56</v>
      </c>
      <c r="EL6" s="20" t="s">
        <v>57</v>
      </c>
      <c r="EM6" s="20" t="s">
        <v>58</v>
      </c>
      <c r="EN6" s="20" t="s">
        <v>56</v>
      </c>
      <c r="EO6" s="20" t="s">
        <v>57</v>
      </c>
      <c r="EP6" s="20" t="s">
        <v>58</v>
      </c>
      <c r="ER6" s="19"/>
      <c r="ES6" s="20" t="s">
        <v>56</v>
      </c>
      <c r="ET6" s="20" t="s">
        <v>57</v>
      </c>
      <c r="EU6" s="20" t="s">
        <v>58</v>
      </c>
      <c r="EV6" s="20" t="s">
        <v>56</v>
      </c>
      <c r="EW6" s="20" t="s">
        <v>57</v>
      </c>
      <c r="EX6" s="20" t="s">
        <v>58</v>
      </c>
      <c r="EY6" s="20" t="s">
        <v>56</v>
      </c>
      <c r="EZ6" s="20" t="s">
        <v>57</v>
      </c>
      <c r="FA6" s="20" t="s">
        <v>58</v>
      </c>
      <c r="FB6" s="20" t="s">
        <v>56</v>
      </c>
      <c r="FC6" s="20" t="s">
        <v>57</v>
      </c>
      <c r="FD6" s="20" t="s">
        <v>58</v>
      </c>
      <c r="FE6" s="20" t="s">
        <v>56</v>
      </c>
      <c r="FF6" s="20" t="s">
        <v>57</v>
      </c>
      <c r="FG6" s="20" t="s">
        <v>58</v>
      </c>
      <c r="FH6" s="20" t="s">
        <v>56</v>
      </c>
      <c r="FI6" s="20" t="s">
        <v>57</v>
      </c>
      <c r="FJ6" s="20" t="s">
        <v>58</v>
      </c>
      <c r="FK6" s="20" t="s">
        <v>56</v>
      </c>
      <c r="FL6" s="20" t="s">
        <v>57</v>
      </c>
      <c r="FM6" s="20" t="s">
        <v>58</v>
      </c>
      <c r="FN6" s="20" t="s">
        <v>56</v>
      </c>
      <c r="FO6" s="20" t="s">
        <v>57</v>
      </c>
      <c r="FP6" s="20" t="s">
        <v>58</v>
      </c>
      <c r="FQ6" s="20" t="s">
        <v>56</v>
      </c>
      <c r="FR6" s="20" t="s">
        <v>57</v>
      </c>
      <c r="FS6" s="20" t="s">
        <v>58</v>
      </c>
      <c r="FT6" s="21"/>
      <c r="FU6" s="19"/>
      <c r="FV6" s="20" t="s">
        <v>56</v>
      </c>
      <c r="FW6" s="20" t="s">
        <v>57</v>
      </c>
      <c r="FX6" s="20" t="s">
        <v>58</v>
      </c>
      <c r="FY6" s="20" t="s">
        <v>56</v>
      </c>
      <c r="FZ6" s="20" t="s">
        <v>57</v>
      </c>
      <c r="GA6" s="20" t="s">
        <v>58</v>
      </c>
      <c r="GB6" s="20" t="s">
        <v>56</v>
      </c>
      <c r="GC6" s="20" t="s">
        <v>57</v>
      </c>
      <c r="GD6" s="20" t="s">
        <v>58</v>
      </c>
      <c r="GE6" s="20" t="s">
        <v>56</v>
      </c>
      <c r="GF6" s="20" t="s">
        <v>57</v>
      </c>
      <c r="GG6" s="20" t="s">
        <v>58</v>
      </c>
      <c r="GH6" s="20" t="s">
        <v>56</v>
      </c>
      <c r="GI6" s="20" t="s">
        <v>57</v>
      </c>
      <c r="GJ6" s="20" t="s">
        <v>58</v>
      </c>
      <c r="GK6" s="20" t="s">
        <v>56</v>
      </c>
      <c r="GL6" s="20" t="s">
        <v>57</v>
      </c>
      <c r="GM6" s="20" t="s">
        <v>58</v>
      </c>
      <c r="GN6" s="20" t="s">
        <v>56</v>
      </c>
      <c r="GO6" s="20" t="s">
        <v>57</v>
      </c>
      <c r="GP6" s="20" t="s">
        <v>58</v>
      </c>
      <c r="GQ6" s="20" t="s">
        <v>56</v>
      </c>
      <c r="GR6" s="20" t="s">
        <v>57</v>
      </c>
      <c r="GS6" s="20" t="s">
        <v>58</v>
      </c>
      <c r="GT6" s="20" t="s">
        <v>56</v>
      </c>
      <c r="GU6" s="20" t="s">
        <v>57</v>
      </c>
      <c r="GV6" s="20" t="s">
        <v>58</v>
      </c>
      <c r="GW6" s="21"/>
      <c r="GX6" s="19"/>
      <c r="GY6" s="20" t="s">
        <v>56</v>
      </c>
      <c r="GZ6" s="20" t="s">
        <v>57</v>
      </c>
      <c r="HA6" s="20" t="s">
        <v>58</v>
      </c>
      <c r="HB6" s="20" t="s">
        <v>56</v>
      </c>
      <c r="HC6" s="20" t="s">
        <v>57</v>
      </c>
      <c r="HD6" s="20" t="s">
        <v>58</v>
      </c>
      <c r="HE6" s="20" t="s">
        <v>56</v>
      </c>
      <c r="HF6" s="20" t="s">
        <v>57</v>
      </c>
      <c r="HG6" s="20" t="s">
        <v>58</v>
      </c>
      <c r="HH6" s="20" t="s">
        <v>56</v>
      </c>
      <c r="HI6" s="20" t="s">
        <v>57</v>
      </c>
      <c r="HJ6" s="20" t="s">
        <v>58</v>
      </c>
      <c r="HK6" s="20" t="s">
        <v>56</v>
      </c>
      <c r="HL6" s="20" t="s">
        <v>57</v>
      </c>
      <c r="HM6" s="20" t="s">
        <v>58</v>
      </c>
      <c r="HN6" s="20" t="s">
        <v>56</v>
      </c>
      <c r="HO6" s="20" t="s">
        <v>57</v>
      </c>
      <c r="HP6" s="20" t="s">
        <v>58</v>
      </c>
      <c r="HQ6" s="20" t="s">
        <v>56</v>
      </c>
      <c r="HR6" s="20" t="s">
        <v>57</v>
      </c>
      <c r="HS6" s="20" t="s">
        <v>58</v>
      </c>
    </row>
    <row r="7" customFormat="false" ht="25.5" hidden="false" customHeight="true" outlineLevel="0" collapsed="false">
      <c r="A7" s="22" t="s">
        <v>5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4"/>
      <c r="AD7" s="22" t="s">
        <v>59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4"/>
      <c r="BG7" s="22" t="s">
        <v>59</v>
      </c>
      <c r="BH7" s="23"/>
      <c r="BI7" s="23"/>
      <c r="BJ7" s="23"/>
      <c r="BK7" s="23" t="n">
        <f aca="false">B7+E7+H7+K7+N7+Q7+T7+W7+Z7+AE7+AH7+AK7+AN7+AQ7+AT7+AW7+AZ7+BC7+BH7</f>
        <v>0</v>
      </c>
      <c r="BL7" s="23" t="n">
        <f aca="false">C7+F7+I7+L7+O7+R7+U7+X7+AA7+AF7+AI7+AL7+AO7+AR7+AU7+AX7+BA7+BD7+BI7</f>
        <v>0</v>
      </c>
      <c r="BM7" s="23" t="n">
        <f aca="false">D7+G7+J7+M7+P7+S7+V7+Y7+AB7+AG7+AJ7+AM7+AP7+AS7+AV7+AY7+BB7+BE7+BJ7</f>
        <v>0</v>
      </c>
      <c r="BO7" s="22" t="s">
        <v>59</v>
      </c>
      <c r="BP7" s="23" t="n">
        <v>1</v>
      </c>
      <c r="BQ7" s="23" t="n">
        <v>1</v>
      </c>
      <c r="BR7" s="23" t="n">
        <v>198</v>
      </c>
      <c r="BS7" s="23" t="n">
        <v>5</v>
      </c>
      <c r="BT7" s="23" t="n">
        <v>5</v>
      </c>
      <c r="BU7" s="23" t="n">
        <v>1550</v>
      </c>
      <c r="BV7" s="23" t="n">
        <v>3</v>
      </c>
      <c r="BW7" s="23" t="n">
        <v>3</v>
      </c>
      <c r="BX7" s="23" t="n">
        <v>1390</v>
      </c>
      <c r="BY7" s="23" t="n">
        <v>3</v>
      </c>
      <c r="BZ7" s="23" t="n">
        <v>4</v>
      </c>
      <c r="CA7" s="23" t="n">
        <v>2152</v>
      </c>
      <c r="CB7" s="23" t="n">
        <v>4</v>
      </c>
      <c r="CC7" s="23" t="n">
        <v>4</v>
      </c>
      <c r="CD7" s="23" t="n">
        <v>3622</v>
      </c>
      <c r="CE7" s="23" t="n">
        <v>11</v>
      </c>
      <c r="CF7" s="23" t="n">
        <v>12</v>
      </c>
      <c r="CG7" s="23" t="n">
        <v>11562</v>
      </c>
      <c r="CH7" s="23" t="n">
        <v>7</v>
      </c>
      <c r="CI7" s="23" t="n">
        <v>9</v>
      </c>
      <c r="CJ7" s="23" t="n">
        <v>9114</v>
      </c>
      <c r="CK7" s="23" t="n">
        <v>14</v>
      </c>
      <c r="CL7" s="23" t="n">
        <v>14</v>
      </c>
      <c r="CM7" s="23" t="n">
        <v>20628</v>
      </c>
      <c r="CN7" s="23" t="n">
        <v>7</v>
      </c>
      <c r="CO7" s="23" t="n">
        <v>9</v>
      </c>
      <c r="CP7" s="23" t="n">
        <v>11906</v>
      </c>
      <c r="CQ7" s="24"/>
      <c r="CR7" s="22" t="s">
        <v>59</v>
      </c>
      <c r="CS7" s="23" t="n">
        <v>3</v>
      </c>
      <c r="CT7" s="23" t="n">
        <v>3</v>
      </c>
      <c r="CU7" s="23" t="n">
        <v>5760</v>
      </c>
      <c r="CV7" s="23" t="n">
        <v>1</v>
      </c>
      <c r="CW7" s="23" t="n">
        <v>1</v>
      </c>
      <c r="CX7" s="23" t="n">
        <v>2082</v>
      </c>
      <c r="CY7" s="23" t="n">
        <v>3</v>
      </c>
      <c r="CZ7" s="23" t="n">
        <v>4</v>
      </c>
      <c r="DA7" s="23" t="n">
        <v>6762</v>
      </c>
      <c r="DB7" s="23" t="n">
        <v>10</v>
      </c>
      <c r="DC7" s="23" t="n">
        <v>21</v>
      </c>
      <c r="DD7" s="23" t="n">
        <v>26510</v>
      </c>
      <c r="DE7" s="23" t="n">
        <v>12</v>
      </c>
      <c r="DF7" s="23" t="n">
        <v>18</v>
      </c>
      <c r="DG7" s="23" t="n">
        <v>39958</v>
      </c>
      <c r="DH7" s="23" t="n">
        <v>6</v>
      </c>
      <c r="DI7" s="23" t="n">
        <v>9</v>
      </c>
      <c r="DJ7" s="23" t="n">
        <v>26530</v>
      </c>
      <c r="DK7" s="23" t="n">
        <v>3</v>
      </c>
      <c r="DL7" s="23" t="n">
        <v>6</v>
      </c>
      <c r="DM7" s="23" t="n">
        <v>16580</v>
      </c>
      <c r="DN7" s="23" t="n">
        <v>1</v>
      </c>
      <c r="DO7" s="23" t="n">
        <v>2</v>
      </c>
      <c r="DP7" s="23" t="n">
        <v>6450</v>
      </c>
      <c r="DQ7" s="23" t="n">
        <v>1</v>
      </c>
      <c r="DR7" s="23" t="n">
        <v>1</v>
      </c>
      <c r="DS7" s="23" t="n">
        <v>7110</v>
      </c>
      <c r="DT7" s="24"/>
      <c r="DU7" s="22" t="s">
        <v>59</v>
      </c>
      <c r="DV7" s="23"/>
      <c r="DW7" s="23"/>
      <c r="DX7" s="23"/>
      <c r="DY7" s="23"/>
      <c r="DZ7" s="23"/>
      <c r="EA7" s="23"/>
      <c r="EB7" s="23" t="n">
        <v>1</v>
      </c>
      <c r="EC7" s="23" t="n">
        <v>4</v>
      </c>
      <c r="ED7" s="23" t="n">
        <v>10530</v>
      </c>
      <c r="EE7" s="23"/>
      <c r="EF7" s="23"/>
      <c r="EG7" s="23"/>
      <c r="EH7" s="23"/>
      <c r="EI7" s="23"/>
      <c r="EJ7" s="23"/>
      <c r="EK7" s="23"/>
      <c r="EL7" s="23"/>
      <c r="EM7" s="23"/>
      <c r="EN7" s="23" t="n">
        <f aca="false">BP7+BS7+BV7+BY7+CB7+CE7+CH7+CK7+CN7+CS7+CV7+CY7+DB7+DE7+DH7+DK7+DN7+DQ7+DV7+DY7+EB7+EE7+EH7+EK7</f>
        <v>96</v>
      </c>
      <c r="EO7" s="23" t="n">
        <f aca="false">BQ7+BT7+BW7+BZ7+CC7+CF7+CI7+CL7+CO7+CT7+CW7+CZ7+DC7+DF7+DI7+DL7+DO7+DR7+DW7+DZ7+EC7+EF7+EI7+EL7</f>
        <v>130</v>
      </c>
      <c r="EP7" s="23" t="n">
        <f aca="false">BR7+BU7+BX7+CA7+CD7+CG7+CJ7+CM7+CP7+CU7+CX7+DA7+DD7+DG7+DJ7+DM7+DP7+DS7+DX7+EA7+ED7+EG7+EJ7+EM7</f>
        <v>210394</v>
      </c>
      <c r="ER7" s="22" t="s">
        <v>59</v>
      </c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 t="n">
        <v>1</v>
      </c>
      <c r="FI7" s="23" t="n">
        <v>1</v>
      </c>
      <c r="FJ7" s="23" t="n">
        <v>1060</v>
      </c>
      <c r="FK7" s="23" t="n">
        <v>2</v>
      </c>
      <c r="FL7" s="23" t="n">
        <v>2</v>
      </c>
      <c r="FM7" s="23" t="n">
        <v>2610</v>
      </c>
      <c r="FN7" s="23"/>
      <c r="FO7" s="23"/>
      <c r="FP7" s="23"/>
      <c r="FQ7" s="23"/>
      <c r="FR7" s="23"/>
      <c r="FS7" s="23"/>
      <c r="FT7" s="24"/>
      <c r="FU7" s="22" t="s">
        <v>59</v>
      </c>
      <c r="FV7" s="23"/>
      <c r="FW7" s="23"/>
      <c r="FX7" s="23"/>
      <c r="FY7" s="23"/>
      <c r="FZ7" s="23"/>
      <c r="GA7" s="23"/>
      <c r="GB7" s="23"/>
      <c r="GC7" s="23"/>
      <c r="GD7" s="23"/>
      <c r="GE7" s="23" t="n">
        <v>3</v>
      </c>
      <c r="GF7" s="23" t="n">
        <v>3</v>
      </c>
      <c r="GG7" s="23" t="n">
        <v>7560</v>
      </c>
      <c r="GH7" s="23" t="n">
        <v>5</v>
      </c>
      <c r="GI7" s="23" t="n">
        <v>9</v>
      </c>
      <c r="GJ7" s="23" t="n">
        <v>18110</v>
      </c>
      <c r="GK7" s="23" t="n">
        <v>2</v>
      </c>
      <c r="GL7" s="23" t="n">
        <v>4</v>
      </c>
      <c r="GM7" s="23" t="n">
        <v>8530</v>
      </c>
      <c r="GN7" s="23" t="n">
        <v>3</v>
      </c>
      <c r="GO7" s="23" t="n">
        <v>5</v>
      </c>
      <c r="GP7" s="23" t="n">
        <v>15910</v>
      </c>
      <c r="GQ7" s="23" t="n">
        <v>2</v>
      </c>
      <c r="GR7" s="23" t="n">
        <v>5</v>
      </c>
      <c r="GS7" s="23" t="n">
        <v>12880</v>
      </c>
      <c r="GT7" s="23" t="n">
        <v>1</v>
      </c>
      <c r="GU7" s="23" t="n">
        <v>3</v>
      </c>
      <c r="GV7" s="23" t="n">
        <v>7190</v>
      </c>
      <c r="GW7" s="24"/>
      <c r="GX7" s="22" t="s">
        <v>59</v>
      </c>
      <c r="GY7" s="23" t="n">
        <v>1</v>
      </c>
      <c r="GZ7" s="23" t="n">
        <v>1</v>
      </c>
      <c r="HA7" s="23" t="n">
        <v>8660</v>
      </c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 t="n">
        <f aca="false">ES7+EV7+EY7+FB7+FE7+FH7+FK7+FN7+FQ7+FV7+FY7+GB7+GE7+GH7+GK7+GN7+GQ7+GT7+GY7+HB7+HE7+HH7+HK7+HN7</f>
        <v>20</v>
      </c>
      <c r="HR7" s="23" t="n">
        <f aca="false">ET7+EW7+EZ7+FC7+FF7+FI7+FL7+FO7+FR7+FW7+FZ7+GC7+GF7+GI7+GL7+GO7+GR7+GU7+GZ7+HC7+HF7+HI7+HL7+HO7</f>
        <v>33</v>
      </c>
      <c r="HS7" s="23" t="n">
        <f aca="false">EU7+EX7+FA7+FD7+FG7+FJ7+FM7+FP7+FS7+FX7+GA7+GD7+GG7+GJ7+GM7+GP7+GS7+GV7+HA7+HD7+HG7+HJ7+HM7+HP7</f>
        <v>82510</v>
      </c>
    </row>
    <row r="8" customFormat="false" ht="25.5" hidden="false" customHeight="true" outlineLevel="0" collapsed="false">
      <c r="A8" s="22" t="s">
        <v>60</v>
      </c>
      <c r="B8" s="23"/>
      <c r="C8" s="23"/>
      <c r="D8" s="23"/>
      <c r="E8" s="23"/>
      <c r="F8" s="23"/>
      <c r="G8" s="23"/>
      <c r="H8" s="23" t="n">
        <v>2</v>
      </c>
      <c r="I8" s="23" t="n">
        <v>9</v>
      </c>
      <c r="J8" s="23" t="n">
        <v>118090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4"/>
      <c r="AD8" s="22" t="s">
        <v>60</v>
      </c>
      <c r="AE8" s="23"/>
      <c r="AF8" s="23"/>
      <c r="AG8" s="23"/>
      <c r="AH8" s="23"/>
      <c r="AI8" s="23"/>
      <c r="AJ8" s="23"/>
      <c r="AK8" s="23" t="n">
        <v>1</v>
      </c>
      <c r="AL8" s="23" t="n">
        <v>4</v>
      </c>
      <c r="AM8" s="23" t="n">
        <v>276410</v>
      </c>
      <c r="AN8" s="23" t="n">
        <v>1</v>
      </c>
      <c r="AO8" s="23" t="n">
        <v>28</v>
      </c>
      <c r="AP8" s="23" t="n">
        <v>341260</v>
      </c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4"/>
      <c r="BG8" s="22" t="s">
        <v>60</v>
      </c>
      <c r="BH8" s="23"/>
      <c r="BI8" s="23"/>
      <c r="BJ8" s="23"/>
      <c r="BK8" s="23" t="n">
        <f aca="false">B8+E8+H8+K8+N8+Q8+T8+W8+Z8+AE8+AH8+AK8+AN8+AQ8+AT8+AW8+AZ8+BC8+BH8</f>
        <v>4</v>
      </c>
      <c r="BL8" s="23" t="n">
        <f aca="false">C8+F8+I8+L8+O8+R8+U8+X8+AA8+AF8+AI8+AL8+AO8+AR8+AU8+AX8+BA8+BD8+BI8</f>
        <v>41</v>
      </c>
      <c r="BM8" s="23" t="n">
        <f aca="false">D8+G8+J8+M8+P8+S8+V8+Y8+AB8+AG8+AJ8+AM8+AP8+AS8+AV8+AY8+BB8+BE8+BJ8</f>
        <v>735760</v>
      </c>
      <c r="BO8" s="22" t="s">
        <v>60</v>
      </c>
      <c r="BP8" s="23"/>
      <c r="BQ8" s="23"/>
      <c r="BR8" s="23"/>
      <c r="BS8" s="23" t="n">
        <v>2</v>
      </c>
      <c r="BT8" s="23" t="n">
        <v>2</v>
      </c>
      <c r="BU8" s="23" t="n">
        <v>750</v>
      </c>
      <c r="BV8" s="23" t="n">
        <v>6</v>
      </c>
      <c r="BW8" s="23" t="n">
        <v>6</v>
      </c>
      <c r="BX8" s="23" t="n">
        <v>3210</v>
      </c>
      <c r="BY8" s="23" t="n">
        <v>3</v>
      </c>
      <c r="BZ8" s="23" t="n">
        <v>3</v>
      </c>
      <c r="CA8" s="23" t="n">
        <v>1830</v>
      </c>
      <c r="CB8" s="23" t="n">
        <v>1</v>
      </c>
      <c r="CC8" s="23" t="n">
        <v>1</v>
      </c>
      <c r="CD8" s="23" t="n">
        <v>850</v>
      </c>
      <c r="CE8" s="23" t="n">
        <v>6</v>
      </c>
      <c r="CF8" s="23" t="n">
        <v>6</v>
      </c>
      <c r="CG8" s="23" t="n">
        <v>6480</v>
      </c>
      <c r="CH8" s="23" t="n">
        <v>7</v>
      </c>
      <c r="CI8" s="23" t="n">
        <v>8</v>
      </c>
      <c r="CJ8" s="23" t="n">
        <v>9180</v>
      </c>
      <c r="CK8" s="23" t="n">
        <v>2</v>
      </c>
      <c r="CL8" s="23" t="n">
        <v>2</v>
      </c>
      <c r="CM8" s="23" t="n">
        <v>2910</v>
      </c>
      <c r="CN8" s="23" t="n">
        <v>1</v>
      </c>
      <c r="CO8" s="23" t="n">
        <v>1</v>
      </c>
      <c r="CP8" s="23" t="n">
        <v>1600</v>
      </c>
      <c r="CQ8" s="24"/>
      <c r="CR8" s="22" t="s">
        <v>60</v>
      </c>
      <c r="CS8" s="23" t="n">
        <v>2</v>
      </c>
      <c r="CT8" s="23" t="n">
        <v>2</v>
      </c>
      <c r="CU8" s="23" t="n">
        <v>3790</v>
      </c>
      <c r="CV8" s="23" t="n">
        <v>2</v>
      </c>
      <c r="CW8" s="23" t="n">
        <v>3</v>
      </c>
      <c r="CX8" s="23" t="n">
        <v>4110</v>
      </c>
      <c r="CY8" s="23" t="n">
        <v>1</v>
      </c>
      <c r="CZ8" s="23" t="n">
        <v>1</v>
      </c>
      <c r="DA8" s="23" t="n">
        <v>2210</v>
      </c>
      <c r="DB8" s="23" t="n">
        <v>4</v>
      </c>
      <c r="DC8" s="23" t="n">
        <v>7</v>
      </c>
      <c r="DD8" s="23" t="n">
        <v>11110</v>
      </c>
      <c r="DE8" s="23" t="n">
        <v>1</v>
      </c>
      <c r="DF8" s="23" t="n">
        <v>1</v>
      </c>
      <c r="DG8" s="23" t="n">
        <v>3470</v>
      </c>
      <c r="DH8" s="23" t="n">
        <v>2</v>
      </c>
      <c r="DI8" s="23" t="n">
        <v>4</v>
      </c>
      <c r="DJ8" s="23" t="n">
        <v>8400</v>
      </c>
      <c r="DK8" s="23" t="n">
        <v>1</v>
      </c>
      <c r="DL8" s="23" t="n">
        <v>1</v>
      </c>
      <c r="DM8" s="23" t="n">
        <v>5040</v>
      </c>
      <c r="DN8" s="23"/>
      <c r="DO8" s="23"/>
      <c r="DP8" s="23"/>
      <c r="DQ8" s="23"/>
      <c r="DR8" s="23"/>
      <c r="DS8" s="23"/>
      <c r="DT8" s="24"/>
      <c r="DU8" s="22" t="s">
        <v>60</v>
      </c>
      <c r="DV8" s="23" t="n">
        <v>1</v>
      </c>
      <c r="DW8" s="23" t="n">
        <v>1</v>
      </c>
      <c r="DX8" s="23" t="n">
        <v>8980</v>
      </c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 t="n">
        <f aca="false">BP8+BS8+BV8+BY8+CB8+CE8+CH8+CK8+CN8+CS8+CV8+CY8+DB8+DE8+DH8+DK8+DN8+DQ8+DV8+DY8+EB8+EE8+EH8+EK8</f>
        <v>42</v>
      </c>
      <c r="EO8" s="23" t="n">
        <f aca="false">BQ8+BT8+BW8+BZ8+CC8+CF8+CI8+CL8+CO8+CT8+CW8+CZ8+DC8+DF8+DI8+DL8+DO8+DR8+DW8+DZ8+EC8+EF8+EI8+EL8</f>
        <v>49</v>
      </c>
      <c r="EP8" s="23" t="n">
        <f aca="false">BR8+BU8+BX8+CA8+CD8+CG8+CJ8+CM8+CP8+CU8+CX8+DA8+DD8+DG8+DJ8+DM8+DP8+DS8+DX8+EA8+ED8+EG8+EJ8+EM8</f>
        <v>73920</v>
      </c>
      <c r="ER8" s="22" t="s">
        <v>60</v>
      </c>
      <c r="ES8" s="23"/>
      <c r="ET8" s="23"/>
      <c r="EU8" s="23"/>
      <c r="EV8" s="23"/>
      <c r="EW8" s="23"/>
      <c r="EX8" s="23"/>
      <c r="EY8" s="23" t="n">
        <v>1</v>
      </c>
      <c r="EZ8" s="23" t="n">
        <v>1</v>
      </c>
      <c r="FA8" s="23" t="n">
        <v>490</v>
      </c>
      <c r="FB8" s="23"/>
      <c r="FC8" s="23"/>
      <c r="FD8" s="23"/>
      <c r="FE8" s="23"/>
      <c r="FF8" s="23"/>
      <c r="FG8" s="23"/>
      <c r="FH8" s="23"/>
      <c r="FI8" s="23"/>
      <c r="FJ8" s="23"/>
      <c r="FK8" s="23" t="n">
        <v>1</v>
      </c>
      <c r="FL8" s="23" t="n">
        <v>1</v>
      </c>
      <c r="FM8" s="23" t="n">
        <v>1330</v>
      </c>
      <c r="FN8" s="23"/>
      <c r="FO8" s="23"/>
      <c r="FP8" s="23"/>
      <c r="FQ8" s="23"/>
      <c r="FR8" s="23"/>
      <c r="FS8" s="23"/>
      <c r="FT8" s="24"/>
      <c r="FU8" s="22" t="s">
        <v>60</v>
      </c>
      <c r="FV8" s="23" t="n">
        <v>2</v>
      </c>
      <c r="FW8" s="23" t="n">
        <v>4</v>
      </c>
      <c r="FX8" s="23" t="n">
        <v>3790</v>
      </c>
      <c r="FY8" s="23"/>
      <c r="FZ8" s="23"/>
      <c r="GA8" s="23"/>
      <c r="GB8" s="23" t="n">
        <v>1</v>
      </c>
      <c r="GC8" s="23" t="n">
        <v>2</v>
      </c>
      <c r="GD8" s="23" t="n">
        <v>2380</v>
      </c>
      <c r="GE8" s="23" t="n">
        <v>2</v>
      </c>
      <c r="GF8" s="23" t="n">
        <v>2</v>
      </c>
      <c r="GG8" s="23" t="n">
        <v>5010</v>
      </c>
      <c r="GH8" s="23" t="n">
        <v>1</v>
      </c>
      <c r="GI8" s="23" t="n">
        <v>2</v>
      </c>
      <c r="GJ8" s="23" t="n">
        <v>3430</v>
      </c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4"/>
      <c r="GX8" s="22" t="s">
        <v>60</v>
      </c>
      <c r="GY8" s="23"/>
      <c r="GZ8" s="23"/>
      <c r="HA8" s="23"/>
      <c r="HB8" s="23" t="n">
        <v>1</v>
      </c>
      <c r="HC8" s="23" t="n">
        <v>14</v>
      </c>
      <c r="HD8" s="23" t="n">
        <v>9620</v>
      </c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 t="n">
        <f aca="false">ES8+EV8+EY8+FB8+FE8+FH8+FK8+FN8+FQ8+FV8+FY8+GB8+GE8+GH8+GK8+GN8+GQ8+GT8+GY8+HB8+HE8+HH8+HK8+HN8</f>
        <v>9</v>
      </c>
      <c r="HR8" s="23" t="n">
        <f aca="false">ET8+EW8+EZ8+FC8+FF8+FI8+FL8+FO8+FR8+FW8+FZ8+GC8+GF8+GI8+GL8+GO8+GR8+GU8+GZ8+HC8+HF8+HI8+HL8+HO8</f>
        <v>26</v>
      </c>
      <c r="HS8" s="23" t="n">
        <f aca="false">EU8+EX8+FA8+FD8+FG8+FJ8+FM8+FP8+FS8+FX8+GA8+GD8+GG8+GJ8+GM8+GP8+GS8+GV8+HA8+HD8+HG8+HJ8+HM8+HP8</f>
        <v>26050</v>
      </c>
    </row>
    <row r="9" customFormat="false" ht="25.5" hidden="false" customHeight="true" outlineLevel="0" collapsed="false">
      <c r="A9" s="25" t="s">
        <v>61</v>
      </c>
      <c r="B9" s="26"/>
      <c r="C9" s="26"/>
      <c r="D9" s="26"/>
      <c r="E9" s="26" t="n">
        <v>1</v>
      </c>
      <c r="F9" s="26" t="n">
        <v>2</v>
      </c>
      <c r="G9" s="26" t="n">
        <v>25710</v>
      </c>
      <c r="H9" s="26" t="n">
        <v>1</v>
      </c>
      <c r="I9" s="26" t="n">
        <v>5</v>
      </c>
      <c r="J9" s="26" t="n">
        <v>60410</v>
      </c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4"/>
      <c r="AD9" s="25" t="s">
        <v>61</v>
      </c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4"/>
      <c r="BG9" s="25" t="s">
        <v>61</v>
      </c>
      <c r="BH9" s="26"/>
      <c r="BI9" s="26"/>
      <c r="BJ9" s="26"/>
      <c r="BK9" s="26" t="n">
        <f aca="false">B9+E9+H9+K9+N9+Q9+T9+W9+Z9+AE9+AH9+AK9+AN9+AQ9+AT9+AW9+AZ9+BC9+BH9</f>
        <v>2</v>
      </c>
      <c r="BL9" s="26" t="n">
        <f aca="false">C9+F9+I9+L9+O9+R9+U9+X9+AA9+AF9+AI9+AL9+AO9+AR9+AU9+AX9+BA9+BD9+BI9</f>
        <v>7</v>
      </c>
      <c r="BM9" s="26" t="n">
        <f aca="false">D9+G9+J9+M9+P9+S9+V9+Y9+AB9+AG9+AJ9+AM9+AP9+AS9+AV9+AY9+BB9+BE9+BJ9</f>
        <v>86120</v>
      </c>
      <c r="BO9" s="25" t="s">
        <v>61</v>
      </c>
      <c r="BP9" s="26"/>
      <c r="BQ9" s="26"/>
      <c r="BR9" s="26"/>
      <c r="BS9" s="26" t="n">
        <v>9</v>
      </c>
      <c r="BT9" s="26" t="n">
        <v>9</v>
      </c>
      <c r="BU9" s="26" t="n">
        <v>3005</v>
      </c>
      <c r="BV9" s="26" t="n">
        <v>18</v>
      </c>
      <c r="BW9" s="26" t="n">
        <v>18</v>
      </c>
      <c r="BX9" s="26" t="n">
        <v>8740</v>
      </c>
      <c r="BY9" s="26" t="n">
        <v>7</v>
      </c>
      <c r="BZ9" s="26" t="n">
        <v>7</v>
      </c>
      <c r="CA9" s="26" t="n">
        <v>4975</v>
      </c>
      <c r="CB9" s="26" t="n">
        <v>8</v>
      </c>
      <c r="CC9" s="26" t="n">
        <v>10</v>
      </c>
      <c r="CD9" s="26" t="n">
        <v>7110</v>
      </c>
      <c r="CE9" s="26" t="n">
        <v>36</v>
      </c>
      <c r="CF9" s="26" t="n">
        <v>37</v>
      </c>
      <c r="CG9" s="26" t="n">
        <v>38219</v>
      </c>
      <c r="CH9" s="26" t="n">
        <v>22</v>
      </c>
      <c r="CI9" s="26" t="n">
        <v>25</v>
      </c>
      <c r="CJ9" s="26" t="n">
        <v>28191</v>
      </c>
      <c r="CK9" s="26" t="n">
        <v>28</v>
      </c>
      <c r="CL9" s="26" t="n">
        <v>28</v>
      </c>
      <c r="CM9" s="26" t="n">
        <v>40840</v>
      </c>
      <c r="CN9" s="26" t="n">
        <v>14</v>
      </c>
      <c r="CO9" s="26" t="n">
        <v>20</v>
      </c>
      <c r="CP9" s="26" t="n">
        <v>23356</v>
      </c>
      <c r="CQ9" s="24"/>
      <c r="CR9" s="25" t="s">
        <v>61</v>
      </c>
      <c r="CS9" s="26" t="n">
        <v>21</v>
      </c>
      <c r="CT9" s="26" t="n">
        <v>22</v>
      </c>
      <c r="CU9" s="26" t="n">
        <v>39580</v>
      </c>
      <c r="CV9" s="26" t="n">
        <v>10</v>
      </c>
      <c r="CW9" s="26" t="n">
        <v>10</v>
      </c>
      <c r="CX9" s="26" t="n">
        <v>20622</v>
      </c>
      <c r="CY9" s="26" t="n">
        <v>10</v>
      </c>
      <c r="CZ9" s="26" t="n">
        <v>15</v>
      </c>
      <c r="DA9" s="26" t="n">
        <v>22729</v>
      </c>
      <c r="DB9" s="26" t="n">
        <v>26</v>
      </c>
      <c r="DC9" s="26" t="n">
        <v>38</v>
      </c>
      <c r="DD9" s="26" t="n">
        <v>69730</v>
      </c>
      <c r="DE9" s="26" t="n">
        <v>25</v>
      </c>
      <c r="DF9" s="26" t="n">
        <v>48</v>
      </c>
      <c r="DG9" s="26" t="n">
        <v>86593</v>
      </c>
      <c r="DH9" s="26" t="n">
        <v>24</v>
      </c>
      <c r="DI9" s="26" t="n">
        <v>37</v>
      </c>
      <c r="DJ9" s="26" t="n">
        <v>110465</v>
      </c>
      <c r="DK9" s="26" t="n">
        <v>9</v>
      </c>
      <c r="DL9" s="26" t="n">
        <v>21</v>
      </c>
      <c r="DM9" s="26" t="n">
        <v>50005</v>
      </c>
      <c r="DN9" s="26" t="n">
        <v>5</v>
      </c>
      <c r="DO9" s="26" t="n">
        <v>10</v>
      </c>
      <c r="DP9" s="26" t="n">
        <v>31908</v>
      </c>
      <c r="DQ9" s="26" t="n">
        <v>8</v>
      </c>
      <c r="DR9" s="26" t="n">
        <v>11</v>
      </c>
      <c r="DS9" s="26" t="n">
        <v>60596</v>
      </c>
      <c r="DT9" s="24"/>
      <c r="DU9" s="25" t="s">
        <v>61</v>
      </c>
      <c r="DV9" s="26" t="n">
        <v>4</v>
      </c>
      <c r="DW9" s="26" t="n">
        <v>14</v>
      </c>
      <c r="DX9" s="26" t="n">
        <v>33805</v>
      </c>
      <c r="DY9" s="26"/>
      <c r="DZ9" s="26"/>
      <c r="EA9" s="26"/>
      <c r="EB9" s="26" t="n">
        <v>3</v>
      </c>
      <c r="EC9" s="26" t="n">
        <v>6</v>
      </c>
      <c r="ED9" s="26" t="n">
        <v>32550</v>
      </c>
      <c r="EE9" s="26"/>
      <c r="EF9" s="26"/>
      <c r="EG9" s="26"/>
      <c r="EH9" s="26"/>
      <c r="EI9" s="26"/>
      <c r="EJ9" s="26"/>
      <c r="EK9" s="26" t="n">
        <v>9</v>
      </c>
      <c r="EL9" s="26" t="n">
        <v>58</v>
      </c>
      <c r="EM9" s="26" t="n">
        <v>471460</v>
      </c>
      <c r="EN9" s="26" t="n">
        <f aca="false">BP9+BS9+BV9+BY9+CB9+CE9+CH9+CK9+CN9+CS9+CV9+CY9+DB9+DE9+DH9+DK9+DN9+DQ9+DV9+DY9+EB9+EE9+EH9+EK9</f>
        <v>296</v>
      </c>
      <c r="EO9" s="26" t="n">
        <f aca="false">BQ9+BT9+BW9+BZ9+CC9+CF9+CI9+CL9+CO9+CT9+CW9+CZ9+DC9+DF9+DI9+DL9+DO9+DR9+DW9+DZ9+EC9+EF9+EI9+EL9</f>
        <v>444</v>
      </c>
      <c r="EP9" s="26" t="n">
        <f aca="false">BR9+BU9+BX9+CA9+CD9+CG9+CJ9+CM9+CP9+CU9+CX9+DA9+DD9+DG9+DJ9+DM9+DP9+DS9+DX9+EA9+ED9+EG9+EJ9+EM9</f>
        <v>1184479</v>
      </c>
      <c r="ER9" s="25" t="s">
        <v>61</v>
      </c>
      <c r="ES9" s="26"/>
      <c r="ET9" s="26"/>
      <c r="EU9" s="26"/>
      <c r="EV9" s="26"/>
      <c r="EW9" s="26"/>
      <c r="EX9" s="26"/>
      <c r="EY9" s="26" t="n">
        <v>1</v>
      </c>
      <c r="EZ9" s="26" t="n">
        <v>1</v>
      </c>
      <c r="FA9" s="26" t="n">
        <v>470</v>
      </c>
      <c r="FB9" s="26" t="n">
        <v>1</v>
      </c>
      <c r="FC9" s="26" t="n">
        <v>1</v>
      </c>
      <c r="FD9" s="26" t="n">
        <v>780</v>
      </c>
      <c r="FE9" s="26" t="n">
        <v>4</v>
      </c>
      <c r="FF9" s="26" t="n">
        <v>4</v>
      </c>
      <c r="FG9" s="26" t="n">
        <v>3520</v>
      </c>
      <c r="FH9" s="26" t="n">
        <v>4</v>
      </c>
      <c r="FI9" s="26" t="n">
        <v>5</v>
      </c>
      <c r="FJ9" s="26" t="n">
        <v>4400</v>
      </c>
      <c r="FK9" s="26" t="n">
        <v>6</v>
      </c>
      <c r="FL9" s="26" t="n">
        <v>8</v>
      </c>
      <c r="FM9" s="26" t="n">
        <v>7910</v>
      </c>
      <c r="FN9" s="26" t="n">
        <v>5</v>
      </c>
      <c r="FO9" s="26" t="n">
        <v>5</v>
      </c>
      <c r="FP9" s="26" t="n">
        <v>7712</v>
      </c>
      <c r="FQ9" s="26" t="n">
        <v>1</v>
      </c>
      <c r="FR9" s="26" t="n">
        <v>1</v>
      </c>
      <c r="FS9" s="26" t="n">
        <v>1720</v>
      </c>
      <c r="FT9" s="24"/>
      <c r="FU9" s="25" t="s">
        <v>61</v>
      </c>
      <c r="FV9" s="26" t="n">
        <v>2</v>
      </c>
      <c r="FW9" s="26" t="n">
        <v>3</v>
      </c>
      <c r="FX9" s="26" t="n">
        <v>3660</v>
      </c>
      <c r="FY9" s="26" t="n">
        <v>5</v>
      </c>
      <c r="FZ9" s="26" t="n">
        <v>10</v>
      </c>
      <c r="GA9" s="26" t="n">
        <v>10840</v>
      </c>
      <c r="GB9" s="26" t="n">
        <v>1</v>
      </c>
      <c r="GC9" s="26" t="n">
        <v>1</v>
      </c>
      <c r="GD9" s="26" t="n">
        <v>2340</v>
      </c>
      <c r="GE9" s="26" t="n">
        <v>9</v>
      </c>
      <c r="GF9" s="26" t="n">
        <v>12</v>
      </c>
      <c r="GG9" s="26" t="n">
        <v>23840</v>
      </c>
      <c r="GH9" s="26" t="n">
        <v>8</v>
      </c>
      <c r="GI9" s="26" t="n">
        <v>10</v>
      </c>
      <c r="GJ9" s="26" t="n">
        <v>26569</v>
      </c>
      <c r="GK9" s="26" t="n">
        <v>7</v>
      </c>
      <c r="GL9" s="26" t="n">
        <v>19</v>
      </c>
      <c r="GM9" s="26" t="n">
        <v>31495</v>
      </c>
      <c r="GN9" s="26" t="n">
        <v>3</v>
      </c>
      <c r="GO9" s="26" t="n">
        <v>8</v>
      </c>
      <c r="GP9" s="26" t="n">
        <v>16364</v>
      </c>
      <c r="GQ9" s="26" t="n">
        <v>1</v>
      </c>
      <c r="GR9" s="26" t="n">
        <v>3</v>
      </c>
      <c r="GS9" s="26" t="n">
        <v>6990</v>
      </c>
      <c r="GT9" s="26" t="n">
        <v>3</v>
      </c>
      <c r="GU9" s="26" t="n">
        <v>10</v>
      </c>
      <c r="GV9" s="26" t="n">
        <v>22860</v>
      </c>
      <c r="GW9" s="24"/>
      <c r="GX9" s="25" t="s">
        <v>61</v>
      </c>
      <c r="GY9" s="26" t="n">
        <v>1</v>
      </c>
      <c r="GZ9" s="26" t="n">
        <v>3</v>
      </c>
      <c r="HA9" s="26" t="n">
        <v>8910</v>
      </c>
      <c r="HB9" s="26"/>
      <c r="HC9" s="26"/>
      <c r="HD9" s="26"/>
      <c r="HE9" s="26"/>
      <c r="HF9" s="26"/>
      <c r="HG9" s="26"/>
      <c r="HH9" s="26" t="n">
        <v>1</v>
      </c>
      <c r="HI9" s="26" t="n">
        <v>5</v>
      </c>
      <c r="HJ9" s="26" t="n">
        <v>13710</v>
      </c>
      <c r="HK9" s="26"/>
      <c r="HL9" s="26"/>
      <c r="HM9" s="26"/>
      <c r="HN9" s="26"/>
      <c r="HO9" s="26"/>
      <c r="HP9" s="26"/>
      <c r="HQ9" s="26" t="n">
        <f aca="false">ES9+EV9+EY9+FB9+FE9+FH9+FK9+FN9+FQ9+FV9+FY9+GB9+GE9+GH9+GK9+GN9+GQ9+GT9+GY9+HB9+HE9+HH9+HK9+HN9</f>
        <v>63</v>
      </c>
      <c r="HR9" s="26" t="n">
        <f aca="false">ET9+EW9+EZ9+FC9+FF9+FI9+FL9+FO9+FR9+FW9+FZ9+GC9+GF9+GI9+GL9+GO9+GR9+GU9+GZ9+HC9+HF9+HI9+HL9+HO9</f>
        <v>109</v>
      </c>
      <c r="HS9" s="26" t="n">
        <f aca="false">EU9+EX9+FA9+FD9+FG9+FJ9+FM9+FP9+FS9+FX9+GA9+GD9+GG9+GJ9+GM9+GP9+GS9+GV9+HA9+HD9+HG9+HJ9+HM9+HP9</f>
        <v>194090</v>
      </c>
    </row>
    <row r="10" customFormat="false" ht="25.5" hidden="false" customHeight="true" outlineLevel="0" collapsed="false">
      <c r="A10" s="22" t="s">
        <v>62</v>
      </c>
      <c r="B10" s="23" t="n">
        <v>2</v>
      </c>
      <c r="C10" s="23" t="n">
        <v>4</v>
      </c>
      <c r="D10" s="23" t="n">
        <v>3786</v>
      </c>
      <c r="E10" s="23"/>
      <c r="F10" s="23"/>
      <c r="G10" s="23"/>
      <c r="H10" s="23"/>
      <c r="I10" s="23"/>
      <c r="J10" s="23"/>
      <c r="K10" s="23" t="n">
        <v>1</v>
      </c>
      <c r="L10" s="23" t="n">
        <v>10</v>
      </c>
      <c r="M10" s="23" t="n">
        <v>86160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4"/>
      <c r="AD10" s="22" t="s">
        <v>62</v>
      </c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 t="n">
        <v>1</v>
      </c>
      <c r="AU10" s="23" t="n">
        <v>3</v>
      </c>
      <c r="AV10" s="23" t="n">
        <v>511680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4"/>
      <c r="BG10" s="22" t="s">
        <v>62</v>
      </c>
      <c r="BH10" s="23"/>
      <c r="BI10" s="23"/>
      <c r="BJ10" s="23"/>
      <c r="BK10" s="23" t="n">
        <f aca="false">B10+E10+H10+K10+N10+Q10+T10+W10+Z10+AE10+AH10+AK10+AN10+AQ10+AT10+AW10+AZ10+BC10+BH10</f>
        <v>4</v>
      </c>
      <c r="BL10" s="23" t="n">
        <f aca="false">C10+F10+I10+L10+O10+R10+U10+X10+AA10+AF10+AI10+AL10+AO10+AR10+AU10+AX10+BA10+BD10+BI10</f>
        <v>17</v>
      </c>
      <c r="BM10" s="23" t="n">
        <f aca="false">D10+G10+J10+M10+P10+S10+V10+Y10+AB10+AG10+AJ10+AM10+AP10+AS10+AV10+AY10+BB10+BE10+BJ10</f>
        <v>601626</v>
      </c>
      <c r="BO10" s="22" t="s">
        <v>62</v>
      </c>
      <c r="BP10" s="23" t="n">
        <v>1</v>
      </c>
      <c r="BQ10" s="23" t="n">
        <v>1</v>
      </c>
      <c r="BR10" s="23"/>
      <c r="BS10" s="23" t="n">
        <v>5</v>
      </c>
      <c r="BT10" s="23" t="n">
        <v>5</v>
      </c>
      <c r="BU10" s="23" t="n">
        <v>1560</v>
      </c>
      <c r="BV10" s="23" t="n">
        <v>10</v>
      </c>
      <c r="BW10" s="23" t="n">
        <v>10</v>
      </c>
      <c r="BX10" s="23" t="n">
        <v>5240</v>
      </c>
      <c r="BY10" s="23" t="n">
        <v>5</v>
      </c>
      <c r="BZ10" s="23" t="n">
        <v>5</v>
      </c>
      <c r="CA10" s="23" t="n">
        <v>3550</v>
      </c>
      <c r="CB10" s="23" t="n">
        <v>5</v>
      </c>
      <c r="CC10" s="23" t="n">
        <v>5</v>
      </c>
      <c r="CD10" s="23" t="n">
        <v>4550</v>
      </c>
      <c r="CE10" s="23" t="n">
        <v>20</v>
      </c>
      <c r="CF10" s="23" t="n">
        <v>22</v>
      </c>
      <c r="CG10" s="23" t="n">
        <v>21358</v>
      </c>
      <c r="CH10" s="23" t="n">
        <v>13</v>
      </c>
      <c r="CI10" s="23" t="n">
        <v>13</v>
      </c>
      <c r="CJ10" s="23" t="n">
        <v>16840</v>
      </c>
      <c r="CK10" s="23" t="n">
        <v>16</v>
      </c>
      <c r="CL10" s="23" t="n">
        <v>20</v>
      </c>
      <c r="CM10" s="23" t="n">
        <v>23690</v>
      </c>
      <c r="CN10" s="23" t="n">
        <v>6</v>
      </c>
      <c r="CO10" s="23" t="n">
        <v>7</v>
      </c>
      <c r="CP10" s="23" t="n">
        <v>9990</v>
      </c>
      <c r="CQ10" s="24"/>
      <c r="CR10" s="22" t="s">
        <v>62</v>
      </c>
      <c r="CS10" s="23" t="n">
        <v>4</v>
      </c>
      <c r="CT10" s="23" t="n">
        <v>8</v>
      </c>
      <c r="CU10" s="23" t="n">
        <v>7590</v>
      </c>
      <c r="CV10" s="23" t="n">
        <v>7</v>
      </c>
      <c r="CW10" s="23" t="n">
        <v>8</v>
      </c>
      <c r="CX10" s="23" t="n">
        <v>14660</v>
      </c>
      <c r="CY10" s="23" t="n">
        <v>3</v>
      </c>
      <c r="CZ10" s="23" t="n">
        <v>4</v>
      </c>
      <c r="DA10" s="23" t="n">
        <v>6890</v>
      </c>
      <c r="DB10" s="23" t="n">
        <v>24</v>
      </c>
      <c r="DC10" s="23" t="n">
        <v>35</v>
      </c>
      <c r="DD10" s="23" t="n">
        <v>63870</v>
      </c>
      <c r="DE10" s="23" t="n">
        <v>26</v>
      </c>
      <c r="DF10" s="23" t="n">
        <v>46</v>
      </c>
      <c r="DG10" s="23" t="n">
        <v>89200</v>
      </c>
      <c r="DH10" s="23" t="n">
        <v>7</v>
      </c>
      <c r="DI10" s="23" t="n">
        <v>13</v>
      </c>
      <c r="DJ10" s="23" t="n">
        <v>30900</v>
      </c>
      <c r="DK10" s="23" t="n">
        <v>6</v>
      </c>
      <c r="DL10" s="23" t="n">
        <v>17</v>
      </c>
      <c r="DM10" s="23" t="n">
        <v>33880</v>
      </c>
      <c r="DN10" s="23" t="n">
        <v>5</v>
      </c>
      <c r="DO10" s="23" t="n">
        <v>19</v>
      </c>
      <c r="DP10" s="23" t="n">
        <v>32200</v>
      </c>
      <c r="DQ10" s="23" t="n">
        <v>3</v>
      </c>
      <c r="DR10" s="23" t="n">
        <v>13</v>
      </c>
      <c r="DS10" s="23" t="n">
        <v>23060</v>
      </c>
      <c r="DT10" s="24"/>
      <c r="DU10" s="22" t="s">
        <v>62</v>
      </c>
      <c r="DV10" s="23"/>
      <c r="DW10" s="23"/>
      <c r="DX10" s="23"/>
      <c r="DY10" s="23" t="n">
        <v>6</v>
      </c>
      <c r="DZ10" s="23" t="n">
        <v>12</v>
      </c>
      <c r="EA10" s="23" t="n">
        <v>57130</v>
      </c>
      <c r="EB10" s="23" t="n">
        <v>1</v>
      </c>
      <c r="EC10" s="23" t="n">
        <v>1</v>
      </c>
      <c r="ED10" s="23" t="n">
        <v>11450</v>
      </c>
      <c r="EE10" s="23" t="n">
        <v>2</v>
      </c>
      <c r="EF10" s="23" t="n">
        <v>9</v>
      </c>
      <c r="EG10" s="23" t="n">
        <v>25840</v>
      </c>
      <c r="EH10" s="23"/>
      <c r="EI10" s="23"/>
      <c r="EJ10" s="23"/>
      <c r="EK10" s="23" t="n">
        <v>2</v>
      </c>
      <c r="EL10" s="23" t="n">
        <v>10</v>
      </c>
      <c r="EM10" s="23" t="n">
        <v>39260</v>
      </c>
      <c r="EN10" s="23" t="n">
        <f aca="false">BP10+BS10+BV10+BY10+CB10+CE10+CH10+CK10+CN10+CS10+CV10+CY10+DB10+DE10+DH10+DK10+DN10+DQ10+DV10+DY10+EB10+EE10+EH10+EK10</f>
        <v>177</v>
      </c>
      <c r="EO10" s="23" t="n">
        <f aca="false">BQ10+BT10+BW10+BZ10+CC10+CF10+CI10+CL10+CO10+CT10+CW10+CZ10+DC10+DF10+DI10+DL10+DO10+DR10+DW10+DZ10+EC10+EF10+EI10+EL10</f>
        <v>283</v>
      </c>
      <c r="EP10" s="23" t="n">
        <f aca="false">BR10+BU10+BX10+CA10+CD10+CG10+CJ10+CM10+CP10+CU10+CX10+DA10+DD10+DG10+DJ10+DM10+DP10+DS10+DX10+EA10+ED10+EG10+EJ10+EM10</f>
        <v>522708</v>
      </c>
      <c r="ER10" s="22" t="s">
        <v>62</v>
      </c>
      <c r="ES10" s="23"/>
      <c r="ET10" s="23"/>
      <c r="EU10" s="23"/>
      <c r="EV10" s="23" t="n">
        <v>1</v>
      </c>
      <c r="EW10" s="23" t="n">
        <v>1</v>
      </c>
      <c r="EX10" s="23" t="n">
        <v>360</v>
      </c>
      <c r="EY10" s="23"/>
      <c r="EZ10" s="23"/>
      <c r="FA10" s="23"/>
      <c r="FB10" s="23" t="n">
        <v>3</v>
      </c>
      <c r="FC10" s="23" t="n">
        <v>4</v>
      </c>
      <c r="FD10" s="23" t="n">
        <v>2120</v>
      </c>
      <c r="FE10" s="23" t="n">
        <v>1</v>
      </c>
      <c r="FF10" s="23" t="n">
        <v>1</v>
      </c>
      <c r="FG10" s="23" t="n">
        <v>880</v>
      </c>
      <c r="FH10" s="23" t="n">
        <v>4</v>
      </c>
      <c r="FI10" s="23" t="n">
        <v>4</v>
      </c>
      <c r="FJ10" s="23" t="n">
        <v>4430</v>
      </c>
      <c r="FK10" s="23" t="n">
        <v>3</v>
      </c>
      <c r="FL10" s="23" t="n">
        <v>3</v>
      </c>
      <c r="FM10" s="23" t="n">
        <v>3720</v>
      </c>
      <c r="FN10" s="23" t="n">
        <v>3</v>
      </c>
      <c r="FO10" s="23" t="n">
        <v>3</v>
      </c>
      <c r="FP10" s="23" t="n">
        <v>4560</v>
      </c>
      <c r="FQ10" s="23" t="n">
        <v>3</v>
      </c>
      <c r="FR10" s="23" t="n">
        <v>5</v>
      </c>
      <c r="FS10" s="23" t="n">
        <v>4850</v>
      </c>
      <c r="FT10" s="24"/>
      <c r="FU10" s="22" t="s">
        <v>62</v>
      </c>
      <c r="FV10" s="23" t="n">
        <v>3</v>
      </c>
      <c r="FW10" s="23" t="n">
        <v>3</v>
      </c>
      <c r="FX10" s="23" t="n">
        <v>5600</v>
      </c>
      <c r="FY10" s="23" t="n">
        <v>4</v>
      </c>
      <c r="FZ10" s="23" t="n">
        <v>4</v>
      </c>
      <c r="GA10" s="23" t="n">
        <v>8300</v>
      </c>
      <c r="GB10" s="23" t="n">
        <v>1</v>
      </c>
      <c r="GC10" s="23" t="n">
        <v>1</v>
      </c>
      <c r="GD10" s="23" t="n">
        <v>2376</v>
      </c>
      <c r="GE10" s="23" t="n">
        <v>2</v>
      </c>
      <c r="GF10" s="23" t="n">
        <v>3</v>
      </c>
      <c r="GG10" s="23" t="n">
        <v>5060</v>
      </c>
      <c r="GH10" s="23" t="n">
        <v>5</v>
      </c>
      <c r="GI10" s="23" t="n">
        <v>12</v>
      </c>
      <c r="GJ10" s="23" t="n">
        <v>17450</v>
      </c>
      <c r="GK10" s="23" t="n">
        <v>3</v>
      </c>
      <c r="GL10" s="23" t="n">
        <v>6</v>
      </c>
      <c r="GM10" s="23" t="n">
        <v>12570</v>
      </c>
      <c r="GN10" s="23" t="n">
        <v>3</v>
      </c>
      <c r="GO10" s="23" t="n">
        <v>7</v>
      </c>
      <c r="GP10" s="23" t="n">
        <v>17100</v>
      </c>
      <c r="GQ10" s="23" t="n">
        <v>3</v>
      </c>
      <c r="GR10" s="23" t="n">
        <v>10</v>
      </c>
      <c r="GS10" s="23" t="n">
        <v>19380</v>
      </c>
      <c r="GT10" s="23" t="n">
        <v>2</v>
      </c>
      <c r="GU10" s="23" t="n">
        <v>6</v>
      </c>
      <c r="GV10" s="23" t="n">
        <v>15230</v>
      </c>
      <c r="GW10" s="24"/>
      <c r="GX10" s="22" t="s">
        <v>62</v>
      </c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 t="n">
        <f aca="false">ES10+EV10+EY10+FB10+FE10+FH10+FK10+FN10+FQ10+FV10+FY10+GB10+GE10+GH10+GK10+GN10+GQ10+GT10+GY10+HB10+HE10+HH10+HK10+HN10</f>
        <v>44</v>
      </c>
      <c r="HR10" s="23" t="n">
        <f aca="false">ET10+EW10+EZ10+FC10+FF10+FI10+FL10+FO10+FR10+FW10+FZ10+GC10+GF10+GI10+GL10+GO10+GR10+GU10+GZ10+HC10+HF10+HI10+HL10+HO10</f>
        <v>73</v>
      </c>
      <c r="HS10" s="23" t="n">
        <f aca="false">EU10+EX10+FA10+FD10+FG10+FJ10+FM10+FP10+FS10+FX10+GA10+GD10+GG10+GJ10+GM10+GP10+GS10+GV10+HA10+HD10+HG10+HJ10+HM10+HP10</f>
        <v>123986</v>
      </c>
    </row>
    <row r="11" customFormat="false" ht="25.5" hidden="false" customHeight="true" outlineLevel="0" collapsed="false">
      <c r="A11" s="22" t="s">
        <v>63</v>
      </c>
      <c r="B11" s="23" t="n">
        <v>1</v>
      </c>
      <c r="C11" s="23" t="n">
        <v>1</v>
      </c>
      <c r="D11" s="23" t="n">
        <v>11980</v>
      </c>
      <c r="E11" s="23" t="n">
        <v>4</v>
      </c>
      <c r="F11" s="23" t="n">
        <v>17</v>
      </c>
      <c r="G11" s="23" t="n">
        <v>147150</v>
      </c>
      <c r="H11" s="23"/>
      <c r="I11" s="23"/>
      <c r="J11" s="23"/>
      <c r="K11" s="23"/>
      <c r="L11" s="23"/>
      <c r="M11" s="23"/>
      <c r="N11" s="23" t="n">
        <v>1</v>
      </c>
      <c r="O11" s="23" t="n">
        <v>10</v>
      </c>
      <c r="P11" s="23" t="n">
        <v>117750</v>
      </c>
      <c r="Q11" s="23" t="n">
        <v>2</v>
      </c>
      <c r="R11" s="23" t="n">
        <v>15</v>
      </c>
      <c r="S11" s="23" t="n">
        <v>267030</v>
      </c>
      <c r="T11" s="23"/>
      <c r="U11" s="23"/>
      <c r="V11" s="23"/>
      <c r="W11" s="23"/>
      <c r="X11" s="23"/>
      <c r="Y11" s="23"/>
      <c r="Z11" s="23"/>
      <c r="AA11" s="23"/>
      <c r="AB11" s="23"/>
      <c r="AC11" s="24"/>
      <c r="AD11" s="22" t="s">
        <v>63</v>
      </c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 t="n">
        <v>1</v>
      </c>
      <c r="AX11" s="23" t="n">
        <v>5</v>
      </c>
      <c r="AY11" s="23" t="n">
        <v>636021</v>
      </c>
      <c r="AZ11" s="23"/>
      <c r="BA11" s="23"/>
      <c r="BB11" s="23"/>
      <c r="BC11" s="23"/>
      <c r="BD11" s="23"/>
      <c r="BE11" s="23"/>
      <c r="BF11" s="24"/>
      <c r="BG11" s="22" t="s">
        <v>63</v>
      </c>
      <c r="BH11" s="23"/>
      <c r="BI11" s="23"/>
      <c r="BJ11" s="23"/>
      <c r="BK11" s="23" t="n">
        <f aca="false">B11+E11+H11+K11+N11+Q11+T11+W11+Z11+AE11+AH11+AK11+AN11+AQ11+AT11+AW11+AZ11+BC11+BH11</f>
        <v>9</v>
      </c>
      <c r="BL11" s="23" t="n">
        <f aca="false">C11+F11+I11+L11+O11+R11+U11+X11+AA11+AF11+AI11+AL11+AO11+AR11+AU11+AX11+BA11+BD11+BI11</f>
        <v>48</v>
      </c>
      <c r="BM11" s="23" t="n">
        <f aca="false">D11+G11+J11+M11+P11+S11+V11+Y11+AB11+AG11+AJ11+AM11+AP11+AS11+AV11+AY11+BB11+BE11+BJ11</f>
        <v>1179931</v>
      </c>
      <c r="BO11" s="22" t="s">
        <v>63</v>
      </c>
      <c r="BP11" s="23" t="n">
        <v>1</v>
      </c>
      <c r="BQ11" s="23" t="n">
        <v>1</v>
      </c>
      <c r="BR11" s="23"/>
      <c r="BS11" s="23" t="n">
        <v>24</v>
      </c>
      <c r="BT11" s="23" t="n">
        <v>28</v>
      </c>
      <c r="BU11" s="23" t="n">
        <v>7120</v>
      </c>
      <c r="BV11" s="23" t="n">
        <v>28</v>
      </c>
      <c r="BW11" s="23" t="n">
        <v>28</v>
      </c>
      <c r="BX11" s="23" t="n">
        <v>14459</v>
      </c>
      <c r="BY11" s="23" t="n">
        <v>12</v>
      </c>
      <c r="BZ11" s="23" t="n">
        <v>12</v>
      </c>
      <c r="CA11" s="23" t="n">
        <v>8214</v>
      </c>
      <c r="CB11" s="23" t="n">
        <v>34</v>
      </c>
      <c r="CC11" s="23" t="n">
        <v>38</v>
      </c>
      <c r="CD11" s="23" t="n">
        <v>30283</v>
      </c>
      <c r="CE11" s="23" t="n">
        <v>91</v>
      </c>
      <c r="CF11" s="23" t="n">
        <v>102</v>
      </c>
      <c r="CG11" s="23" t="n">
        <v>97083</v>
      </c>
      <c r="CH11" s="23" t="n">
        <v>39</v>
      </c>
      <c r="CI11" s="23" t="n">
        <v>39</v>
      </c>
      <c r="CJ11" s="23" t="n">
        <v>50189</v>
      </c>
      <c r="CK11" s="23" t="n">
        <v>73</v>
      </c>
      <c r="CL11" s="23" t="n">
        <v>82</v>
      </c>
      <c r="CM11" s="23" t="n">
        <v>106900</v>
      </c>
      <c r="CN11" s="23" t="n">
        <v>31</v>
      </c>
      <c r="CO11" s="23" t="n">
        <v>38</v>
      </c>
      <c r="CP11" s="23" t="n">
        <v>52434</v>
      </c>
      <c r="CQ11" s="24"/>
      <c r="CR11" s="22" t="s">
        <v>63</v>
      </c>
      <c r="CS11" s="23" t="n">
        <v>49</v>
      </c>
      <c r="CT11" s="23" t="n">
        <v>53</v>
      </c>
      <c r="CU11" s="23" t="n">
        <v>93519</v>
      </c>
      <c r="CV11" s="23" t="n">
        <v>31</v>
      </c>
      <c r="CW11" s="23" t="n">
        <v>37</v>
      </c>
      <c r="CX11" s="23" t="n">
        <v>64328</v>
      </c>
      <c r="CY11" s="23" t="n">
        <v>33</v>
      </c>
      <c r="CZ11" s="23" t="n">
        <v>44</v>
      </c>
      <c r="DA11" s="23" t="n">
        <v>75274</v>
      </c>
      <c r="DB11" s="23" t="n">
        <v>88</v>
      </c>
      <c r="DC11" s="23" t="n">
        <v>119</v>
      </c>
      <c r="DD11" s="23" t="n">
        <v>233933</v>
      </c>
      <c r="DE11" s="23" t="n">
        <v>55</v>
      </c>
      <c r="DF11" s="23" t="n">
        <v>78</v>
      </c>
      <c r="DG11" s="23" t="n">
        <v>186876</v>
      </c>
      <c r="DH11" s="23" t="n">
        <v>41</v>
      </c>
      <c r="DI11" s="23" t="n">
        <v>64</v>
      </c>
      <c r="DJ11" s="23" t="n">
        <v>186443</v>
      </c>
      <c r="DK11" s="23" t="n">
        <v>31</v>
      </c>
      <c r="DL11" s="23" t="n">
        <v>69</v>
      </c>
      <c r="DM11" s="23" t="n">
        <v>167704</v>
      </c>
      <c r="DN11" s="23" t="n">
        <v>17</v>
      </c>
      <c r="DO11" s="23" t="n">
        <v>34</v>
      </c>
      <c r="DP11" s="23" t="n">
        <v>110174</v>
      </c>
      <c r="DQ11" s="23" t="n">
        <v>12</v>
      </c>
      <c r="DR11" s="23" t="n">
        <v>17</v>
      </c>
      <c r="DS11" s="23" t="n">
        <v>90480</v>
      </c>
      <c r="DT11" s="24"/>
      <c r="DU11" s="22" t="s">
        <v>63</v>
      </c>
      <c r="DV11" s="23" t="n">
        <v>10</v>
      </c>
      <c r="DW11" s="23" t="n">
        <v>17</v>
      </c>
      <c r="DX11" s="23" t="n">
        <v>83960</v>
      </c>
      <c r="DY11" s="23" t="n">
        <v>5</v>
      </c>
      <c r="DZ11" s="23" t="n">
        <v>11</v>
      </c>
      <c r="EA11" s="23" t="n">
        <v>46045</v>
      </c>
      <c r="EB11" s="23" t="n">
        <v>8</v>
      </c>
      <c r="EC11" s="23" t="n">
        <v>37</v>
      </c>
      <c r="ED11" s="23" t="n">
        <v>89583</v>
      </c>
      <c r="EE11" s="23" t="n">
        <v>4</v>
      </c>
      <c r="EF11" s="23" t="n">
        <v>19</v>
      </c>
      <c r="EG11" s="23" t="n">
        <v>53659</v>
      </c>
      <c r="EH11" s="23" t="n">
        <v>3</v>
      </c>
      <c r="EI11" s="23" t="n">
        <v>10</v>
      </c>
      <c r="EJ11" s="23" t="n">
        <v>45240</v>
      </c>
      <c r="EK11" s="23" t="n">
        <v>13</v>
      </c>
      <c r="EL11" s="23" t="n">
        <v>63</v>
      </c>
      <c r="EM11" s="23" t="n">
        <v>1038851</v>
      </c>
      <c r="EN11" s="23" t="n">
        <f aca="false">BP11+BS11+BV11+BY11+CB11+CE11+CH11+CK11+CN11+CS11+CV11+CY11+DB11+DE11+DH11+DK11+DN11+DQ11+DV11+DY11+EB11+EE11+EH11+EK11</f>
        <v>733</v>
      </c>
      <c r="EO11" s="23" t="n">
        <f aca="false">BQ11+BT11+BW11+BZ11+CC11+CF11+CI11+CL11+CO11+CT11+CW11+CZ11+DC11+DF11+DI11+DL11+DO11+DR11+DW11+DZ11+EC11+EF11+EI11+EL11</f>
        <v>1040</v>
      </c>
      <c r="EP11" s="23" t="n">
        <f aca="false">BR11+BU11+BX11+CA11+CD11+CG11+CJ11+CM11+CP11+CU11+CX11+DA11+DD11+DG11+DJ11+DM11+DP11+DS11+DX11+EA11+ED11+EG11+EJ11+EM11</f>
        <v>2932751</v>
      </c>
      <c r="ER11" s="22" t="s">
        <v>63</v>
      </c>
      <c r="ES11" s="23" t="n">
        <v>1</v>
      </c>
      <c r="ET11" s="23" t="n">
        <v>3</v>
      </c>
      <c r="EU11" s="23"/>
      <c r="EV11" s="23" t="n">
        <v>2</v>
      </c>
      <c r="EW11" s="23" t="n">
        <v>2</v>
      </c>
      <c r="EX11" s="23" t="n">
        <v>646</v>
      </c>
      <c r="EY11" s="23" t="n">
        <v>3</v>
      </c>
      <c r="EZ11" s="23" t="n">
        <v>3</v>
      </c>
      <c r="FA11" s="23" t="n">
        <v>1450</v>
      </c>
      <c r="FB11" s="23" t="n">
        <v>8</v>
      </c>
      <c r="FC11" s="23" t="n">
        <v>9</v>
      </c>
      <c r="FD11" s="23" t="n">
        <v>5644</v>
      </c>
      <c r="FE11" s="23" t="n">
        <v>6</v>
      </c>
      <c r="FF11" s="23" t="n">
        <v>8</v>
      </c>
      <c r="FG11" s="23" t="n">
        <v>5485</v>
      </c>
      <c r="FH11" s="23" t="n">
        <v>8</v>
      </c>
      <c r="FI11" s="23" t="n">
        <v>10</v>
      </c>
      <c r="FJ11" s="23" t="n">
        <v>8749</v>
      </c>
      <c r="FK11" s="23" t="n">
        <v>6</v>
      </c>
      <c r="FL11" s="23" t="n">
        <v>7</v>
      </c>
      <c r="FM11" s="23" t="n">
        <v>8034</v>
      </c>
      <c r="FN11" s="23" t="n">
        <v>8</v>
      </c>
      <c r="FO11" s="23" t="n">
        <v>12</v>
      </c>
      <c r="FP11" s="23" t="n">
        <v>12164</v>
      </c>
      <c r="FQ11" s="23" t="n">
        <v>3</v>
      </c>
      <c r="FR11" s="23" t="n">
        <v>3</v>
      </c>
      <c r="FS11" s="23" t="n">
        <v>5150</v>
      </c>
      <c r="FT11" s="24"/>
      <c r="FU11" s="22" t="s">
        <v>63</v>
      </c>
      <c r="FV11" s="23" t="n">
        <v>5</v>
      </c>
      <c r="FW11" s="23" t="n">
        <v>10</v>
      </c>
      <c r="FX11" s="23" t="n">
        <v>9459</v>
      </c>
      <c r="FY11" s="23" t="n">
        <v>11</v>
      </c>
      <c r="FZ11" s="23" t="n">
        <v>14</v>
      </c>
      <c r="GA11" s="23" t="n">
        <v>22902</v>
      </c>
      <c r="GB11" s="23" t="n">
        <v>13</v>
      </c>
      <c r="GC11" s="23" t="n">
        <v>19</v>
      </c>
      <c r="GD11" s="23" t="n">
        <v>29830</v>
      </c>
      <c r="GE11" s="23" t="n">
        <v>21</v>
      </c>
      <c r="GF11" s="23" t="n">
        <v>26</v>
      </c>
      <c r="GG11" s="23" t="n">
        <v>55902</v>
      </c>
      <c r="GH11" s="23" t="n">
        <v>24</v>
      </c>
      <c r="GI11" s="23" t="n">
        <v>45</v>
      </c>
      <c r="GJ11" s="23" t="n">
        <v>82338</v>
      </c>
      <c r="GK11" s="23" t="n">
        <v>8</v>
      </c>
      <c r="GL11" s="23" t="n">
        <v>17</v>
      </c>
      <c r="GM11" s="23" t="n">
        <v>35994</v>
      </c>
      <c r="GN11" s="23" t="n">
        <v>11</v>
      </c>
      <c r="GO11" s="23" t="n">
        <v>34</v>
      </c>
      <c r="GP11" s="23" t="n">
        <v>60783</v>
      </c>
      <c r="GQ11" s="23" t="n">
        <v>3</v>
      </c>
      <c r="GR11" s="23" t="n">
        <v>9</v>
      </c>
      <c r="GS11" s="23" t="n">
        <v>19040</v>
      </c>
      <c r="GT11" s="23" t="n">
        <v>9</v>
      </c>
      <c r="GU11" s="23" t="n">
        <v>25</v>
      </c>
      <c r="GV11" s="23" t="n">
        <v>67438</v>
      </c>
      <c r="GW11" s="24"/>
      <c r="GX11" s="22" t="s">
        <v>63</v>
      </c>
      <c r="GY11" s="23" t="n">
        <v>3</v>
      </c>
      <c r="GZ11" s="23" t="n">
        <v>11</v>
      </c>
      <c r="HA11" s="23" t="n">
        <v>25170</v>
      </c>
      <c r="HB11" s="23" t="n">
        <v>2</v>
      </c>
      <c r="HC11" s="23" t="n">
        <v>9</v>
      </c>
      <c r="HD11" s="23" t="n">
        <v>18190</v>
      </c>
      <c r="HE11" s="23" t="n">
        <v>2</v>
      </c>
      <c r="HF11" s="23" t="n">
        <v>7</v>
      </c>
      <c r="HG11" s="23" t="n">
        <v>23340</v>
      </c>
      <c r="HH11" s="23" t="n">
        <v>3</v>
      </c>
      <c r="HI11" s="23" t="n">
        <v>13</v>
      </c>
      <c r="HJ11" s="23" t="n">
        <v>38680</v>
      </c>
      <c r="HK11" s="23" t="n">
        <v>1</v>
      </c>
      <c r="HL11" s="23" t="n">
        <v>2</v>
      </c>
      <c r="HM11" s="23" t="n">
        <v>15600</v>
      </c>
      <c r="HN11" s="23" t="n">
        <v>3</v>
      </c>
      <c r="HO11" s="23" t="n">
        <v>8</v>
      </c>
      <c r="HP11" s="23" t="n">
        <v>87020</v>
      </c>
      <c r="HQ11" s="23" t="n">
        <f aca="false">ES11+EV11+EY11+FB11+FE11+FH11+FK11+FN11+FQ11+FV11+FY11+GB11+GE11+GH11+GK11+GN11+GQ11+GT11+GY11+HB11+HE11+HH11+HK11+HN11</f>
        <v>164</v>
      </c>
      <c r="HR11" s="23" t="n">
        <f aca="false">ET11+EW11+EZ11+FC11+FF11+FI11+FL11+FO11+FR11+FW11+FZ11+GC11+GF11+GI11+GL11+GO11+GR11+GU11+GZ11+HC11+HF11+HI11+HL11+HO11</f>
        <v>306</v>
      </c>
      <c r="HS11" s="23" t="n">
        <f aca="false">EU11+EX11+FA11+FD11+FG11+FJ11+FM11+FP11+FS11+FX11+GA11+GD11+GG11+GJ11+GM11+GP11+GS11+GV11+HA11+HD11+HG11+HJ11+HM11+HP11</f>
        <v>639008</v>
      </c>
    </row>
    <row r="12" customFormat="false" ht="25.5" hidden="false" customHeight="true" outlineLevel="0" collapsed="false">
      <c r="A12" s="25" t="s">
        <v>6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4"/>
      <c r="AD12" s="25" t="s">
        <v>64</v>
      </c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4"/>
      <c r="BG12" s="25" t="s">
        <v>64</v>
      </c>
      <c r="BH12" s="26"/>
      <c r="BI12" s="26"/>
      <c r="BJ12" s="26"/>
      <c r="BK12" s="26" t="n">
        <f aca="false">B12+E12+H12+K12+N12+Q12+T12+W12+Z12+AE12+AH12+AK12+AN12+AQ12+AT12+AW12+AZ12+BC12+BH12</f>
        <v>0</v>
      </c>
      <c r="BL12" s="26" t="n">
        <f aca="false">C12+F12+I12+L12+O12+R12+U12+X12+AA12+AF12+AI12+AL12+AO12+AR12+AU12+AX12+BA12+BD12+BI12</f>
        <v>0</v>
      </c>
      <c r="BM12" s="26" t="n">
        <f aca="false">D12+G12+J12+M12+P12+S12+V12+Y12+AB12+AG12+AJ12+AM12+AP12+AS12+AV12+AY12+BB12+BE12+BJ12</f>
        <v>0</v>
      </c>
      <c r="BO12" s="25" t="s">
        <v>64</v>
      </c>
      <c r="BP12" s="26"/>
      <c r="BQ12" s="26"/>
      <c r="BR12" s="26"/>
      <c r="BS12" s="26" t="n">
        <v>3</v>
      </c>
      <c r="BT12" s="26" t="n">
        <v>3</v>
      </c>
      <c r="BU12" s="26" t="n">
        <v>700</v>
      </c>
      <c r="BV12" s="26" t="n">
        <v>8</v>
      </c>
      <c r="BW12" s="26" t="n">
        <v>9</v>
      </c>
      <c r="BX12" s="26" t="n">
        <v>4220</v>
      </c>
      <c r="BY12" s="26" t="n">
        <v>6</v>
      </c>
      <c r="BZ12" s="26" t="n">
        <v>7</v>
      </c>
      <c r="CA12" s="26" t="n">
        <v>4250</v>
      </c>
      <c r="CB12" s="26" t="n">
        <v>6</v>
      </c>
      <c r="CC12" s="26" t="n">
        <v>7</v>
      </c>
      <c r="CD12" s="26" t="n">
        <v>5130</v>
      </c>
      <c r="CE12" s="26" t="n">
        <v>13</v>
      </c>
      <c r="CF12" s="26" t="n">
        <v>20</v>
      </c>
      <c r="CG12" s="26" t="n">
        <v>13880</v>
      </c>
      <c r="CH12" s="26" t="n">
        <v>9</v>
      </c>
      <c r="CI12" s="26" t="n">
        <v>9</v>
      </c>
      <c r="CJ12" s="26" t="n">
        <v>11510</v>
      </c>
      <c r="CK12" s="26" t="n">
        <v>5</v>
      </c>
      <c r="CL12" s="26" t="n">
        <v>6</v>
      </c>
      <c r="CM12" s="26" t="n">
        <v>7190</v>
      </c>
      <c r="CN12" s="26" t="n">
        <v>2</v>
      </c>
      <c r="CO12" s="26" t="n">
        <v>2</v>
      </c>
      <c r="CP12" s="26" t="n">
        <v>3490</v>
      </c>
      <c r="CQ12" s="24"/>
      <c r="CR12" s="25" t="s">
        <v>64</v>
      </c>
      <c r="CS12" s="26" t="n">
        <v>4</v>
      </c>
      <c r="CT12" s="26" t="n">
        <v>6</v>
      </c>
      <c r="CU12" s="26" t="n">
        <v>7530</v>
      </c>
      <c r="CV12" s="26" t="n">
        <v>2</v>
      </c>
      <c r="CW12" s="26" t="n">
        <v>2</v>
      </c>
      <c r="CX12" s="26" t="n">
        <v>4260</v>
      </c>
      <c r="CY12" s="26" t="n">
        <v>1</v>
      </c>
      <c r="CZ12" s="26" t="n">
        <v>2</v>
      </c>
      <c r="DA12" s="26" t="n">
        <v>2370</v>
      </c>
      <c r="DB12" s="26" t="n">
        <v>2</v>
      </c>
      <c r="DC12" s="26" t="n">
        <v>2</v>
      </c>
      <c r="DD12" s="26" t="n">
        <v>4860</v>
      </c>
      <c r="DE12" s="26" t="n">
        <v>13</v>
      </c>
      <c r="DF12" s="26" t="n">
        <v>23</v>
      </c>
      <c r="DG12" s="26" t="n">
        <v>43750</v>
      </c>
      <c r="DH12" s="26" t="n">
        <v>4</v>
      </c>
      <c r="DI12" s="26" t="n">
        <v>8</v>
      </c>
      <c r="DJ12" s="26" t="n">
        <v>18140</v>
      </c>
      <c r="DK12" s="26" t="n">
        <v>3</v>
      </c>
      <c r="DL12" s="26" t="n">
        <v>4</v>
      </c>
      <c r="DM12" s="26" t="n">
        <v>15650</v>
      </c>
      <c r="DN12" s="26" t="n">
        <v>2</v>
      </c>
      <c r="DO12" s="26" t="n">
        <v>3</v>
      </c>
      <c r="DP12" s="26" t="n">
        <v>13220</v>
      </c>
      <c r="DQ12" s="26" t="n">
        <v>1</v>
      </c>
      <c r="DR12" s="26" t="n">
        <v>1</v>
      </c>
      <c r="DS12" s="26" t="n">
        <v>7020</v>
      </c>
      <c r="DT12" s="24"/>
      <c r="DU12" s="25" t="s">
        <v>64</v>
      </c>
      <c r="DV12" s="26" t="n">
        <v>1</v>
      </c>
      <c r="DW12" s="26" t="n">
        <v>1</v>
      </c>
      <c r="DX12" s="26" t="n">
        <v>8220</v>
      </c>
      <c r="DY12" s="26"/>
      <c r="DZ12" s="26"/>
      <c r="EA12" s="26"/>
      <c r="EB12" s="26" t="n">
        <v>1</v>
      </c>
      <c r="EC12" s="26" t="n">
        <v>1</v>
      </c>
      <c r="ED12" s="26" t="n">
        <v>11952</v>
      </c>
      <c r="EE12" s="26"/>
      <c r="EF12" s="26"/>
      <c r="EG12" s="26"/>
      <c r="EH12" s="26" t="n">
        <v>1</v>
      </c>
      <c r="EI12" s="26" t="n">
        <v>1</v>
      </c>
      <c r="EJ12" s="26" t="n">
        <v>14330</v>
      </c>
      <c r="EK12" s="26" t="n">
        <v>3</v>
      </c>
      <c r="EL12" s="26" t="n">
        <v>4</v>
      </c>
      <c r="EM12" s="26" t="n">
        <v>66840</v>
      </c>
      <c r="EN12" s="26" t="n">
        <f aca="false">BP12+BS12+BV12+BY12+CB12+CE12+CH12+CK12+CN12+CS12+CV12+CY12+DB12+DE12+DH12+DK12+DN12+DQ12+DV12+DY12+EB12+EE12+EH12+EK12</f>
        <v>90</v>
      </c>
      <c r="EO12" s="26" t="n">
        <f aca="false">BQ12+BT12+BW12+BZ12+CC12+CF12+CI12+CL12+CO12+CT12+CW12+CZ12+DC12+DF12+DI12+DL12+DO12+DR12+DW12+DZ12+EC12+EF12+EI12+EL12</f>
        <v>121</v>
      </c>
      <c r="EP12" s="26" t="n">
        <f aca="false">BR12+BU12+BX12+CA12+CD12+CG12+CJ12+CM12+CP12+CU12+CX12+DA12+DD12+DG12+DJ12+DM12+DP12+DS12+DX12+EA12+ED12+EG12+EJ12+EM12</f>
        <v>268512</v>
      </c>
      <c r="ER12" s="25" t="s">
        <v>64</v>
      </c>
      <c r="ES12" s="26"/>
      <c r="ET12" s="26"/>
      <c r="EU12" s="26"/>
      <c r="EV12" s="26"/>
      <c r="EW12" s="26"/>
      <c r="EX12" s="26"/>
      <c r="EY12" s="26" t="n">
        <v>1</v>
      </c>
      <c r="EZ12" s="26" t="n">
        <v>1</v>
      </c>
      <c r="FA12" s="26" t="n">
        <v>500</v>
      </c>
      <c r="FB12" s="26" t="n">
        <v>2</v>
      </c>
      <c r="FC12" s="26" t="n">
        <v>2</v>
      </c>
      <c r="FD12" s="26" t="n">
        <v>1400</v>
      </c>
      <c r="FE12" s="26"/>
      <c r="FF12" s="26"/>
      <c r="FG12" s="26"/>
      <c r="FH12" s="26"/>
      <c r="FI12" s="26"/>
      <c r="FJ12" s="26"/>
      <c r="FK12" s="26" t="n">
        <v>3</v>
      </c>
      <c r="FL12" s="26" t="n">
        <v>6</v>
      </c>
      <c r="FM12" s="26" t="n">
        <v>4000</v>
      </c>
      <c r="FN12" s="26"/>
      <c r="FO12" s="26"/>
      <c r="FP12" s="26"/>
      <c r="FQ12" s="26" t="n">
        <v>4</v>
      </c>
      <c r="FR12" s="26" t="n">
        <v>4</v>
      </c>
      <c r="FS12" s="26" t="n">
        <v>6710</v>
      </c>
      <c r="FT12" s="24"/>
      <c r="FU12" s="25" t="s">
        <v>64</v>
      </c>
      <c r="FV12" s="26" t="n">
        <v>2</v>
      </c>
      <c r="FW12" s="26" t="n">
        <v>3</v>
      </c>
      <c r="FX12" s="26" t="n">
        <v>3850</v>
      </c>
      <c r="FY12" s="26" t="n">
        <v>3</v>
      </c>
      <c r="FZ12" s="26" t="n">
        <v>4</v>
      </c>
      <c r="GA12" s="26" t="n">
        <v>6240</v>
      </c>
      <c r="GB12" s="26"/>
      <c r="GC12" s="26"/>
      <c r="GD12" s="26"/>
      <c r="GE12" s="26" t="n">
        <v>3</v>
      </c>
      <c r="GF12" s="26" t="n">
        <v>3</v>
      </c>
      <c r="GG12" s="26" t="n">
        <v>8270</v>
      </c>
      <c r="GH12" s="26" t="n">
        <v>5</v>
      </c>
      <c r="GI12" s="26" t="n">
        <v>11</v>
      </c>
      <c r="GJ12" s="26" t="n">
        <v>16920</v>
      </c>
      <c r="GK12" s="26" t="n">
        <v>3</v>
      </c>
      <c r="GL12" s="26" t="n">
        <v>7</v>
      </c>
      <c r="GM12" s="26" t="n">
        <v>13190</v>
      </c>
      <c r="GN12" s="26" t="n">
        <v>3</v>
      </c>
      <c r="GO12" s="26" t="n">
        <v>7</v>
      </c>
      <c r="GP12" s="26" t="n">
        <v>15720</v>
      </c>
      <c r="GQ12" s="26" t="n">
        <v>1</v>
      </c>
      <c r="GR12" s="26" t="n">
        <v>3</v>
      </c>
      <c r="GS12" s="26" t="n">
        <v>6180</v>
      </c>
      <c r="GT12" s="26" t="n">
        <v>2</v>
      </c>
      <c r="GU12" s="26" t="n">
        <v>6</v>
      </c>
      <c r="GV12" s="26" t="n">
        <v>14630</v>
      </c>
      <c r="GW12" s="24"/>
      <c r="GX12" s="25" t="s">
        <v>64</v>
      </c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 t="n">
        <f aca="false">ES12+EV12+EY12+FB12+FE12+FH12+FK12+FN12+FQ12+FV12+FY12+GB12+GE12+GH12+GK12+GN12+GQ12+GT12+GY12+HB12+HE12+HH12+HK12+HN12</f>
        <v>32</v>
      </c>
      <c r="HR12" s="26" t="n">
        <f aca="false">ET12+EW12+EZ12+FC12+FF12+FI12+FL12+FO12+FR12+FW12+FZ12+GC12+GF12+GI12+GL12+GO12+GR12+GU12+GZ12+HC12+HF12+HI12+HL12+HO12</f>
        <v>57</v>
      </c>
      <c r="HS12" s="26" t="n">
        <f aca="false">EU12+EX12+FA12+FD12+FG12+FJ12+FM12+FP12+FS12+FX12+GA12+GD12+GG12+GJ12+GM12+GP12+GS12+GV12+HA12+HD12+HG12+HJ12+HM12+HP12</f>
        <v>97610</v>
      </c>
    </row>
    <row r="13" customFormat="false" ht="25.5" hidden="false" customHeight="true" outlineLevel="0" collapsed="false">
      <c r="A13" s="22" t="s">
        <v>65</v>
      </c>
      <c r="B13" s="23" t="n">
        <v>6</v>
      </c>
      <c r="C13" s="23" t="n">
        <v>14</v>
      </c>
      <c r="D13" s="23" t="n">
        <v>87070</v>
      </c>
      <c r="E13" s="23" t="n">
        <v>7</v>
      </c>
      <c r="F13" s="23" t="n">
        <v>26</v>
      </c>
      <c r="G13" s="23" t="n">
        <v>268940</v>
      </c>
      <c r="H13" s="23" t="n">
        <v>3</v>
      </c>
      <c r="I13" s="23" t="n">
        <v>14</v>
      </c>
      <c r="J13" s="23" t="n">
        <v>164980</v>
      </c>
      <c r="K13" s="23" t="n">
        <v>2</v>
      </c>
      <c r="L13" s="23" t="n">
        <v>39</v>
      </c>
      <c r="M13" s="23" t="n">
        <v>166509</v>
      </c>
      <c r="N13" s="23" t="n">
        <v>2</v>
      </c>
      <c r="O13" s="23" t="n">
        <v>24</v>
      </c>
      <c r="P13" s="23" t="n">
        <v>220360</v>
      </c>
      <c r="Q13" s="23" t="n">
        <v>4</v>
      </c>
      <c r="R13" s="23" t="n">
        <v>57</v>
      </c>
      <c r="S13" s="23" t="n">
        <v>555630</v>
      </c>
      <c r="T13" s="23"/>
      <c r="U13" s="23"/>
      <c r="V13" s="23"/>
      <c r="W13" s="23" t="n">
        <v>1</v>
      </c>
      <c r="X13" s="23" t="n">
        <v>17</v>
      </c>
      <c r="Y13" s="23" t="n">
        <v>183570</v>
      </c>
      <c r="Z13" s="23"/>
      <c r="AA13" s="23"/>
      <c r="AB13" s="23"/>
      <c r="AC13" s="24"/>
      <c r="AD13" s="22" t="s">
        <v>65</v>
      </c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4"/>
      <c r="BG13" s="22" t="s">
        <v>65</v>
      </c>
      <c r="BH13" s="23"/>
      <c r="BI13" s="23"/>
      <c r="BJ13" s="23"/>
      <c r="BK13" s="23" t="n">
        <f aca="false">B13+E13+H13+K13+N13+Q13+T13+W13+Z13+AE13+AH13+AK13+AN13+AQ13+AT13+AW13+AZ13+BC13+BH13</f>
        <v>25</v>
      </c>
      <c r="BL13" s="23" t="n">
        <f aca="false">C13+F13+I13+L13+O13+R13+U13+X13+AA13+AF13+AI13+AL13+AO13+AR13+AU13+AX13+BA13+BD13+BI13</f>
        <v>191</v>
      </c>
      <c r="BM13" s="23" t="n">
        <f aca="false">D13+G13+J13+M13+P13+S13+V13+Y13+AB13+AG13+AJ13+AM13+AP13+AS13+AV13+AY13+BB13+BE13+BJ13</f>
        <v>1647059</v>
      </c>
      <c r="BO13" s="22" t="s">
        <v>65</v>
      </c>
      <c r="BP13" s="23" t="n">
        <v>1</v>
      </c>
      <c r="BQ13" s="23" t="n">
        <v>1</v>
      </c>
      <c r="BR13" s="23" t="n">
        <v>100</v>
      </c>
      <c r="BS13" s="23" t="n">
        <v>76</v>
      </c>
      <c r="BT13" s="23" t="n">
        <v>76</v>
      </c>
      <c r="BU13" s="23" t="n">
        <v>24818</v>
      </c>
      <c r="BV13" s="23" t="n">
        <v>92</v>
      </c>
      <c r="BW13" s="23" t="n">
        <v>94</v>
      </c>
      <c r="BX13" s="23" t="n">
        <v>46915</v>
      </c>
      <c r="BY13" s="23" t="n">
        <v>54</v>
      </c>
      <c r="BZ13" s="23" t="n">
        <v>77</v>
      </c>
      <c r="CA13" s="23" t="n">
        <v>37365</v>
      </c>
      <c r="CB13" s="23" t="n">
        <v>106</v>
      </c>
      <c r="CC13" s="23" t="n">
        <v>123</v>
      </c>
      <c r="CD13" s="23" t="n">
        <v>94147</v>
      </c>
      <c r="CE13" s="23" t="n">
        <v>244</v>
      </c>
      <c r="CF13" s="23" t="n">
        <v>257</v>
      </c>
      <c r="CG13" s="23" t="n">
        <v>261016</v>
      </c>
      <c r="CH13" s="23" t="n">
        <v>146</v>
      </c>
      <c r="CI13" s="23" t="n">
        <v>168</v>
      </c>
      <c r="CJ13" s="23" t="n">
        <v>187145</v>
      </c>
      <c r="CK13" s="23" t="n">
        <v>202</v>
      </c>
      <c r="CL13" s="23" t="n">
        <v>230</v>
      </c>
      <c r="CM13" s="23" t="n">
        <v>297272</v>
      </c>
      <c r="CN13" s="23" t="n">
        <v>111</v>
      </c>
      <c r="CO13" s="23" t="n">
        <v>146</v>
      </c>
      <c r="CP13" s="23" t="n">
        <v>187523</v>
      </c>
      <c r="CQ13" s="24"/>
      <c r="CR13" s="22" t="s">
        <v>65</v>
      </c>
      <c r="CS13" s="23" t="n">
        <v>111</v>
      </c>
      <c r="CT13" s="23" t="n">
        <v>121</v>
      </c>
      <c r="CU13" s="23" t="n">
        <v>210530</v>
      </c>
      <c r="CV13" s="23" t="n">
        <v>77</v>
      </c>
      <c r="CW13" s="23" t="n">
        <v>97</v>
      </c>
      <c r="CX13" s="23" t="n">
        <v>160682</v>
      </c>
      <c r="CY13" s="23" t="n">
        <v>84</v>
      </c>
      <c r="CZ13" s="23" t="n">
        <v>116</v>
      </c>
      <c r="DA13" s="23" t="n">
        <v>191601</v>
      </c>
      <c r="DB13" s="23" t="n">
        <v>241</v>
      </c>
      <c r="DC13" s="23" t="n">
        <v>351</v>
      </c>
      <c r="DD13" s="23" t="n">
        <v>648067</v>
      </c>
      <c r="DE13" s="23" t="n">
        <v>189</v>
      </c>
      <c r="DF13" s="23" t="n">
        <v>300</v>
      </c>
      <c r="DG13" s="23" t="n">
        <v>656994</v>
      </c>
      <c r="DH13" s="23" t="n">
        <v>152</v>
      </c>
      <c r="DI13" s="23" t="n">
        <v>234</v>
      </c>
      <c r="DJ13" s="23" t="n">
        <v>684252</v>
      </c>
      <c r="DK13" s="23" t="n">
        <v>88</v>
      </c>
      <c r="DL13" s="23" t="n">
        <v>161</v>
      </c>
      <c r="DM13" s="23" t="n">
        <v>477746</v>
      </c>
      <c r="DN13" s="23" t="n">
        <v>43</v>
      </c>
      <c r="DO13" s="23" t="n">
        <v>89</v>
      </c>
      <c r="DP13" s="23" t="n">
        <v>276680</v>
      </c>
      <c r="DQ13" s="23" t="n">
        <v>27</v>
      </c>
      <c r="DR13" s="23" t="n">
        <v>57</v>
      </c>
      <c r="DS13" s="23" t="n">
        <v>198902</v>
      </c>
      <c r="DT13" s="24"/>
      <c r="DU13" s="22" t="s">
        <v>65</v>
      </c>
      <c r="DV13" s="23" t="n">
        <v>25</v>
      </c>
      <c r="DW13" s="23" t="n">
        <v>51</v>
      </c>
      <c r="DX13" s="23" t="n">
        <v>214614</v>
      </c>
      <c r="DY13" s="23" t="n">
        <v>19</v>
      </c>
      <c r="DZ13" s="23" t="n">
        <v>53</v>
      </c>
      <c r="EA13" s="23" t="n">
        <v>177910</v>
      </c>
      <c r="EB13" s="23" t="n">
        <v>16</v>
      </c>
      <c r="EC13" s="23" t="n">
        <v>24</v>
      </c>
      <c r="ED13" s="23" t="n">
        <v>176270</v>
      </c>
      <c r="EE13" s="23" t="n">
        <v>15</v>
      </c>
      <c r="EF13" s="23" t="n">
        <v>29</v>
      </c>
      <c r="EG13" s="23" t="n">
        <v>193008</v>
      </c>
      <c r="EH13" s="23" t="n">
        <v>10</v>
      </c>
      <c r="EI13" s="23" t="n">
        <v>39</v>
      </c>
      <c r="EJ13" s="23" t="n">
        <v>150744</v>
      </c>
      <c r="EK13" s="23" t="n">
        <v>42</v>
      </c>
      <c r="EL13" s="23" t="n">
        <v>105</v>
      </c>
      <c r="EM13" s="23" t="n">
        <v>1510727</v>
      </c>
      <c r="EN13" s="23" t="n">
        <f aca="false">BP13+BS13+BV13+BY13+CB13+CE13+CH13+CK13+CN13+CS13+CV13+CY13+DB13+DE13+DH13+DK13+DN13+DQ13+DV13+DY13+EB13+EE13+EH13+EK13</f>
        <v>2171</v>
      </c>
      <c r="EO13" s="23" t="n">
        <f aca="false">BQ13+BT13+BW13+BZ13+CC13+CF13+CI13+CL13+CO13+CT13+CW13+CZ13+DC13+DF13+DI13+DL13+DO13+DR13+DW13+DZ13+EC13+EF13+EI13+EL13</f>
        <v>2999</v>
      </c>
      <c r="EP13" s="23" t="n">
        <f aca="false">BR13+BU13+BX13+CA13+CD13+CG13+CJ13+CM13+CP13+CU13+CX13+DA13+DD13+DG13+DJ13+DM13+DP13+DS13+DX13+EA13+ED13+EG13+EJ13+EM13</f>
        <v>7065028</v>
      </c>
      <c r="ER13" s="22" t="s">
        <v>65</v>
      </c>
      <c r="ES13" s="23" t="n">
        <v>3</v>
      </c>
      <c r="ET13" s="23" t="n">
        <v>3</v>
      </c>
      <c r="EU13" s="23" t="n">
        <v>324</v>
      </c>
      <c r="EV13" s="23" t="n">
        <v>8</v>
      </c>
      <c r="EW13" s="23" t="n">
        <v>11</v>
      </c>
      <c r="EX13" s="23" t="n">
        <v>2414</v>
      </c>
      <c r="EY13" s="23" t="n">
        <v>10</v>
      </c>
      <c r="EZ13" s="23" t="n">
        <v>13</v>
      </c>
      <c r="FA13" s="23" t="n">
        <v>5331</v>
      </c>
      <c r="FB13" s="23" t="n">
        <v>15</v>
      </c>
      <c r="FC13" s="23" t="n">
        <v>15</v>
      </c>
      <c r="FD13" s="23" t="n">
        <v>10547</v>
      </c>
      <c r="FE13" s="23" t="n">
        <v>21</v>
      </c>
      <c r="FF13" s="23" t="n">
        <v>25</v>
      </c>
      <c r="FG13" s="23" t="n">
        <v>18830</v>
      </c>
      <c r="FH13" s="23" t="n">
        <v>12</v>
      </c>
      <c r="FI13" s="23" t="n">
        <v>17</v>
      </c>
      <c r="FJ13" s="23" t="n">
        <v>13189</v>
      </c>
      <c r="FK13" s="23" t="n">
        <v>26</v>
      </c>
      <c r="FL13" s="23" t="n">
        <v>29</v>
      </c>
      <c r="FM13" s="23" t="n">
        <v>34016</v>
      </c>
      <c r="FN13" s="23" t="n">
        <v>28</v>
      </c>
      <c r="FO13" s="23" t="n">
        <v>40</v>
      </c>
      <c r="FP13" s="23" t="n">
        <v>41688</v>
      </c>
      <c r="FQ13" s="23" t="n">
        <v>25</v>
      </c>
      <c r="FR13" s="23" t="n">
        <v>31</v>
      </c>
      <c r="FS13" s="23" t="n">
        <v>42292</v>
      </c>
      <c r="FT13" s="24"/>
      <c r="FU13" s="22" t="s">
        <v>65</v>
      </c>
      <c r="FV13" s="23" t="n">
        <v>19</v>
      </c>
      <c r="FW13" s="23" t="n">
        <v>23</v>
      </c>
      <c r="FX13" s="23" t="n">
        <v>35770</v>
      </c>
      <c r="FY13" s="23" t="n">
        <v>26</v>
      </c>
      <c r="FZ13" s="23" t="n">
        <v>33</v>
      </c>
      <c r="GA13" s="23" t="n">
        <v>54320</v>
      </c>
      <c r="GB13" s="23" t="n">
        <v>21</v>
      </c>
      <c r="GC13" s="23" t="n">
        <v>30</v>
      </c>
      <c r="GD13" s="23" t="n">
        <v>47980</v>
      </c>
      <c r="GE13" s="23" t="n">
        <v>79</v>
      </c>
      <c r="GF13" s="23" t="n">
        <v>122</v>
      </c>
      <c r="GG13" s="23" t="n">
        <v>214843</v>
      </c>
      <c r="GH13" s="23" t="n">
        <v>60</v>
      </c>
      <c r="GI13" s="23" t="n">
        <v>116</v>
      </c>
      <c r="GJ13" s="23" t="n">
        <v>204331</v>
      </c>
      <c r="GK13" s="23" t="n">
        <v>53</v>
      </c>
      <c r="GL13" s="23" t="n">
        <v>133</v>
      </c>
      <c r="GM13" s="23" t="n">
        <v>238365</v>
      </c>
      <c r="GN13" s="23" t="n">
        <v>34</v>
      </c>
      <c r="GO13" s="23" t="n">
        <v>95</v>
      </c>
      <c r="GP13" s="23" t="n">
        <v>186150</v>
      </c>
      <c r="GQ13" s="23" t="n">
        <v>21</v>
      </c>
      <c r="GR13" s="23" t="n">
        <v>55</v>
      </c>
      <c r="GS13" s="23" t="n">
        <v>133242</v>
      </c>
      <c r="GT13" s="23" t="n">
        <v>15</v>
      </c>
      <c r="GU13" s="23" t="n">
        <v>49</v>
      </c>
      <c r="GV13" s="23" t="n">
        <v>111418</v>
      </c>
      <c r="GW13" s="24"/>
      <c r="GX13" s="22" t="s">
        <v>65</v>
      </c>
      <c r="GY13" s="23" t="n">
        <v>12</v>
      </c>
      <c r="GZ13" s="23" t="n">
        <v>40</v>
      </c>
      <c r="HA13" s="23" t="n">
        <v>100643</v>
      </c>
      <c r="HB13" s="23" t="n">
        <v>6</v>
      </c>
      <c r="HC13" s="23" t="n">
        <v>16</v>
      </c>
      <c r="HD13" s="23" t="n">
        <v>56960</v>
      </c>
      <c r="HE13" s="23" t="n">
        <v>4</v>
      </c>
      <c r="HF13" s="23" t="n">
        <v>15</v>
      </c>
      <c r="HG13" s="23" t="n">
        <v>44990</v>
      </c>
      <c r="HH13" s="23" t="n">
        <v>3</v>
      </c>
      <c r="HI13" s="23" t="n">
        <v>10</v>
      </c>
      <c r="HJ13" s="23" t="n">
        <v>39410</v>
      </c>
      <c r="HK13" s="23" t="n">
        <v>4</v>
      </c>
      <c r="HL13" s="23" t="n">
        <v>10</v>
      </c>
      <c r="HM13" s="23" t="n">
        <v>60090</v>
      </c>
      <c r="HN13" s="23" t="n">
        <v>4</v>
      </c>
      <c r="HO13" s="23" t="n">
        <v>11</v>
      </c>
      <c r="HP13" s="23" t="n">
        <v>90540</v>
      </c>
      <c r="HQ13" s="23" t="n">
        <f aca="false">ES13+EV13+EY13+FB13+FE13+FH13+FK13+FN13+FQ13+FV13+FY13+GB13+GE13+GH13+GK13+GN13+GQ13+GT13+GY13+HB13+HE13+HH13+HK13+HN13</f>
        <v>509</v>
      </c>
      <c r="HR13" s="23" t="n">
        <f aca="false">ET13+EW13+EZ13+FC13+FF13+FI13+FL13+FO13+FR13+FW13+FZ13+GC13+GF13+GI13+GL13+GO13+GR13+GU13+GZ13+HC13+HF13+HI13+HL13+HO13</f>
        <v>942</v>
      </c>
      <c r="HS13" s="23" t="n">
        <f aca="false">EU13+EX13+FA13+FD13+FG13+FJ13+FM13+FP13+FS13+FX13+GA13+GD13+GG13+GJ13+GM13+GP13+GS13+GV13+HA13+HD13+HG13+HJ13+HM13+HP13</f>
        <v>1787683</v>
      </c>
    </row>
    <row r="14" customFormat="false" ht="25.5" hidden="false" customHeight="true" outlineLevel="0" collapsed="false">
      <c r="A14" s="22" t="s">
        <v>66</v>
      </c>
      <c r="B14" s="23" t="n">
        <v>8</v>
      </c>
      <c r="C14" s="23" t="n">
        <v>20</v>
      </c>
      <c r="D14" s="23" t="n">
        <v>90034</v>
      </c>
      <c r="E14" s="23" t="n">
        <v>10</v>
      </c>
      <c r="F14" s="23" t="n">
        <v>32</v>
      </c>
      <c r="G14" s="23" t="n">
        <v>370340</v>
      </c>
      <c r="H14" s="23" t="n">
        <v>3</v>
      </c>
      <c r="I14" s="23" t="n">
        <v>18</v>
      </c>
      <c r="J14" s="23" t="n">
        <v>195990</v>
      </c>
      <c r="K14" s="23" t="n">
        <v>5</v>
      </c>
      <c r="L14" s="23" t="n">
        <v>53</v>
      </c>
      <c r="M14" s="23" t="n">
        <v>412996</v>
      </c>
      <c r="N14" s="23" t="n">
        <v>3</v>
      </c>
      <c r="O14" s="23" t="n">
        <v>31</v>
      </c>
      <c r="P14" s="23" t="n">
        <v>336600</v>
      </c>
      <c r="Q14" s="23" t="n">
        <v>3</v>
      </c>
      <c r="R14" s="23" t="n">
        <v>29</v>
      </c>
      <c r="S14" s="23" t="n">
        <v>419808</v>
      </c>
      <c r="T14" s="23" t="n">
        <v>3</v>
      </c>
      <c r="U14" s="23" t="n">
        <v>25</v>
      </c>
      <c r="V14" s="23" t="n">
        <v>467615</v>
      </c>
      <c r="W14" s="23"/>
      <c r="X14" s="23"/>
      <c r="Y14" s="23"/>
      <c r="Z14" s="23" t="n">
        <v>1</v>
      </c>
      <c r="AA14" s="23" t="n">
        <v>6</v>
      </c>
      <c r="AB14" s="23" t="n">
        <v>203787</v>
      </c>
      <c r="AC14" s="24"/>
      <c r="AD14" s="22" t="s">
        <v>66</v>
      </c>
      <c r="AE14" s="23"/>
      <c r="AF14" s="23"/>
      <c r="AG14" s="23"/>
      <c r="AH14" s="23" t="n">
        <v>1</v>
      </c>
      <c r="AI14" s="23" t="n">
        <v>28</v>
      </c>
      <c r="AJ14" s="23" t="n">
        <v>254830</v>
      </c>
      <c r="AK14" s="23"/>
      <c r="AL14" s="23"/>
      <c r="AM14" s="23"/>
      <c r="AN14" s="23" t="n">
        <v>3</v>
      </c>
      <c r="AO14" s="23" t="n">
        <v>51</v>
      </c>
      <c r="AP14" s="23" t="n">
        <v>1007830</v>
      </c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4"/>
      <c r="BG14" s="22" t="s">
        <v>66</v>
      </c>
      <c r="BH14" s="23"/>
      <c r="BI14" s="23"/>
      <c r="BJ14" s="23"/>
      <c r="BK14" s="23" t="n">
        <f aca="false">B14+E14+H14+K14+N14+Q14+T14+W14+Z14+AE14+AH14+AK14+AN14+AQ14+AT14+AW14+AZ14+BC14+BH14</f>
        <v>40</v>
      </c>
      <c r="BL14" s="23" t="n">
        <f aca="false">C14+F14+I14+L14+O14+R14+U14+X14+AA14+AF14+AI14+AL14+AO14+AR14+AU14+AX14+BA14+BD14+BI14</f>
        <v>293</v>
      </c>
      <c r="BM14" s="23" t="n">
        <f aca="false">D14+G14+J14+M14+P14+S14+V14+Y14+AB14+AG14+AJ14+AM14+AP14+AS14+AV14+AY14+BB14+BE14+BJ14</f>
        <v>3759830</v>
      </c>
      <c r="BO14" s="22" t="s">
        <v>66</v>
      </c>
      <c r="BP14" s="23"/>
      <c r="BQ14" s="23"/>
      <c r="BR14" s="23"/>
      <c r="BS14" s="23" t="n">
        <v>107</v>
      </c>
      <c r="BT14" s="23" t="n">
        <v>109</v>
      </c>
      <c r="BU14" s="23" t="n">
        <v>34506</v>
      </c>
      <c r="BV14" s="23" t="n">
        <v>248</v>
      </c>
      <c r="BW14" s="23" t="n">
        <v>251</v>
      </c>
      <c r="BX14" s="23" t="n">
        <v>120678</v>
      </c>
      <c r="BY14" s="23" t="n">
        <v>99</v>
      </c>
      <c r="BZ14" s="23" t="n">
        <v>107</v>
      </c>
      <c r="CA14" s="23" t="n">
        <v>67989</v>
      </c>
      <c r="CB14" s="23" t="n">
        <v>148</v>
      </c>
      <c r="CC14" s="23" t="n">
        <v>173</v>
      </c>
      <c r="CD14" s="23" t="n">
        <v>127828</v>
      </c>
      <c r="CE14" s="23" t="n">
        <v>328</v>
      </c>
      <c r="CF14" s="23" t="n">
        <v>366</v>
      </c>
      <c r="CG14" s="23" t="n">
        <v>347541</v>
      </c>
      <c r="CH14" s="23" t="n">
        <v>171</v>
      </c>
      <c r="CI14" s="23" t="n">
        <v>215</v>
      </c>
      <c r="CJ14" s="23" t="n">
        <v>221210</v>
      </c>
      <c r="CK14" s="23" t="n">
        <v>293</v>
      </c>
      <c r="CL14" s="23" t="n">
        <v>325</v>
      </c>
      <c r="CM14" s="23" t="n">
        <v>429986</v>
      </c>
      <c r="CN14" s="23" t="n">
        <v>139</v>
      </c>
      <c r="CO14" s="23" t="n">
        <v>178</v>
      </c>
      <c r="CP14" s="23" t="n">
        <v>234061</v>
      </c>
      <c r="CQ14" s="24"/>
      <c r="CR14" s="22" t="s">
        <v>66</v>
      </c>
      <c r="CS14" s="23" t="n">
        <v>165</v>
      </c>
      <c r="CT14" s="23" t="n">
        <v>195</v>
      </c>
      <c r="CU14" s="23" t="n">
        <v>312907</v>
      </c>
      <c r="CV14" s="23" t="n">
        <v>115</v>
      </c>
      <c r="CW14" s="23" t="n">
        <v>143</v>
      </c>
      <c r="CX14" s="23" t="n">
        <v>240483</v>
      </c>
      <c r="CY14" s="23" t="n">
        <v>93</v>
      </c>
      <c r="CZ14" s="23" t="n">
        <v>130</v>
      </c>
      <c r="DA14" s="23" t="n">
        <v>214303</v>
      </c>
      <c r="DB14" s="23" t="n">
        <v>271</v>
      </c>
      <c r="DC14" s="23" t="n">
        <v>409</v>
      </c>
      <c r="DD14" s="23" t="n">
        <v>725679</v>
      </c>
      <c r="DE14" s="23" t="n">
        <v>256</v>
      </c>
      <c r="DF14" s="23" t="n">
        <v>395</v>
      </c>
      <c r="DG14" s="23" t="n">
        <v>881360</v>
      </c>
      <c r="DH14" s="23" t="n">
        <v>189</v>
      </c>
      <c r="DI14" s="23" t="n">
        <v>332</v>
      </c>
      <c r="DJ14" s="23" t="n">
        <v>851013</v>
      </c>
      <c r="DK14" s="23" t="n">
        <v>97</v>
      </c>
      <c r="DL14" s="23" t="n">
        <v>202</v>
      </c>
      <c r="DM14" s="23" t="n">
        <v>530111</v>
      </c>
      <c r="DN14" s="23" t="n">
        <v>67</v>
      </c>
      <c r="DO14" s="23" t="n">
        <v>111</v>
      </c>
      <c r="DP14" s="23" t="n">
        <v>433639</v>
      </c>
      <c r="DQ14" s="23" t="n">
        <v>44</v>
      </c>
      <c r="DR14" s="23" t="n">
        <v>92</v>
      </c>
      <c r="DS14" s="23" t="n">
        <v>327222</v>
      </c>
      <c r="DT14" s="24"/>
      <c r="DU14" s="22" t="s">
        <v>66</v>
      </c>
      <c r="DV14" s="23" t="n">
        <v>30</v>
      </c>
      <c r="DW14" s="23" t="n">
        <v>48</v>
      </c>
      <c r="DX14" s="23" t="n">
        <v>256170</v>
      </c>
      <c r="DY14" s="23" t="n">
        <v>28</v>
      </c>
      <c r="DZ14" s="23" t="n">
        <v>50</v>
      </c>
      <c r="EA14" s="23" t="n">
        <v>262061</v>
      </c>
      <c r="EB14" s="23" t="n">
        <v>35</v>
      </c>
      <c r="EC14" s="23" t="n">
        <v>79</v>
      </c>
      <c r="ED14" s="23" t="n">
        <v>384920</v>
      </c>
      <c r="EE14" s="23" t="n">
        <v>16</v>
      </c>
      <c r="EF14" s="23" t="n">
        <v>45</v>
      </c>
      <c r="EG14" s="23" t="n">
        <v>206166</v>
      </c>
      <c r="EH14" s="23" t="n">
        <v>17</v>
      </c>
      <c r="EI14" s="23" t="n">
        <v>51</v>
      </c>
      <c r="EJ14" s="23" t="n">
        <v>256610</v>
      </c>
      <c r="EK14" s="23" t="n">
        <v>42</v>
      </c>
      <c r="EL14" s="23" t="n">
        <v>141</v>
      </c>
      <c r="EM14" s="23" t="n">
        <v>1731860</v>
      </c>
      <c r="EN14" s="23" t="n">
        <f aca="false">BP14+BS14+BV14+BY14+CB14+CE14+CH14+CK14+CN14+CS14+CV14+CY14+DB14+DE14+DH14+DK14+DN14+DQ14+DV14+DY14+EB14+EE14+EH14+EK14</f>
        <v>2998</v>
      </c>
      <c r="EO14" s="23" t="n">
        <f aca="false">BQ14+BT14+BW14+BZ14+CC14+CF14+CI14+CL14+CO14+CT14+CW14+CZ14+DC14+DF14+DI14+DL14+DO14+DR14+DW14+DZ14+EC14+EF14+EI14+EL14</f>
        <v>4147</v>
      </c>
      <c r="EP14" s="23" t="n">
        <f aca="false">BR14+BU14+BX14+CA14+CD14+CG14+CJ14+CM14+CP14+CU14+CX14+DA14+DD14+DG14+DJ14+DM14+DP14+DS14+DX14+EA14+ED14+EG14+EJ14+EM14</f>
        <v>9198303</v>
      </c>
      <c r="ER14" s="22" t="s">
        <v>66</v>
      </c>
      <c r="ES14" s="23" t="n">
        <v>2</v>
      </c>
      <c r="ET14" s="23" t="n">
        <v>2</v>
      </c>
      <c r="EU14" s="23" t="n">
        <v>260</v>
      </c>
      <c r="EV14" s="23" t="n">
        <v>14</v>
      </c>
      <c r="EW14" s="23" t="n">
        <v>16</v>
      </c>
      <c r="EX14" s="23" t="n">
        <v>3680</v>
      </c>
      <c r="EY14" s="23" t="n">
        <v>16</v>
      </c>
      <c r="EZ14" s="23" t="n">
        <v>17</v>
      </c>
      <c r="FA14" s="23" t="n">
        <v>7600</v>
      </c>
      <c r="FB14" s="23" t="n">
        <v>32</v>
      </c>
      <c r="FC14" s="23" t="n">
        <v>35</v>
      </c>
      <c r="FD14" s="23" t="n">
        <v>22605</v>
      </c>
      <c r="FE14" s="23" t="n">
        <v>39</v>
      </c>
      <c r="FF14" s="23" t="n">
        <v>44</v>
      </c>
      <c r="FG14" s="23" t="n">
        <v>34880</v>
      </c>
      <c r="FH14" s="23" t="n">
        <v>28</v>
      </c>
      <c r="FI14" s="23" t="n">
        <v>41</v>
      </c>
      <c r="FJ14" s="23" t="n">
        <v>30643</v>
      </c>
      <c r="FK14" s="23" t="n">
        <v>30</v>
      </c>
      <c r="FL14" s="23" t="n">
        <v>35</v>
      </c>
      <c r="FM14" s="23" t="n">
        <v>39282</v>
      </c>
      <c r="FN14" s="23" t="n">
        <v>38</v>
      </c>
      <c r="FO14" s="23" t="n">
        <v>57</v>
      </c>
      <c r="FP14" s="23" t="n">
        <v>57276</v>
      </c>
      <c r="FQ14" s="23" t="n">
        <v>36</v>
      </c>
      <c r="FR14" s="23" t="n">
        <v>42</v>
      </c>
      <c r="FS14" s="23" t="n">
        <v>61314</v>
      </c>
      <c r="FT14" s="24"/>
      <c r="FU14" s="22" t="s">
        <v>66</v>
      </c>
      <c r="FV14" s="23" t="n">
        <v>37</v>
      </c>
      <c r="FW14" s="23" t="n">
        <v>46</v>
      </c>
      <c r="FX14" s="23" t="n">
        <v>70379</v>
      </c>
      <c r="FY14" s="23" t="n">
        <v>40</v>
      </c>
      <c r="FZ14" s="23" t="n">
        <v>50</v>
      </c>
      <c r="GA14" s="23" t="n">
        <v>83619</v>
      </c>
      <c r="GB14" s="23" t="n">
        <v>41</v>
      </c>
      <c r="GC14" s="23" t="n">
        <v>51</v>
      </c>
      <c r="GD14" s="23" t="n">
        <v>94251</v>
      </c>
      <c r="GE14" s="23" t="n">
        <v>108</v>
      </c>
      <c r="GF14" s="23" t="n">
        <v>164</v>
      </c>
      <c r="GG14" s="23" t="n">
        <v>288145</v>
      </c>
      <c r="GH14" s="23" t="n">
        <v>130</v>
      </c>
      <c r="GI14" s="23" t="n">
        <v>242</v>
      </c>
      <c r="GJ14" s="23" t="n">
        <v>451199</v>
      </c>
      <c r="GK14" s="23" t="n">
        <v>65</v>
      </c>
      <c r="GL14" s="23" t="n">
        <v>145</v>
      </c>
      <c r="GM14" s="23" t="n">
        <v>288612</v>
      </c>
      <c r="GN14" s="23" t="n">
        <v>56</v>
      </c>
      <c r="GO14" s="23" t="n">
        <v>150</v>
      </c>
      <c r="GP14" s="23" t="n">
        <v>306855</v>
      </c>
      <c r="GQ14" s="23" t="n">
        <v>33</v>
      </c>
      <c r="GR14" s="23" t="n">
        <v>93</v>
      </c>
      <c r="GS14" s="23" t="n">
        <v>209992</v>
      </c>
      <c r="GT14" s="23" t="n">
        <v>18</v>
      </c>
      <c r="GU14" s="23" t="n">
        <v>58</v>
      </c>
      <c r="GV14" s="23" t="n">
        <v>134108</v>
      </c>
      <c r="GW14" s="24"/>
      <c r="GX14" s="22" t="s">
        <v>66</v>
      </c>
      <c r="GY14" s="23" t="n">
        <v>17</v>
      </c>
      <c r="GZ14" s="23" t="n">
        <v>60</v>
      </c>
      <c r="HA14" s="23" t="n">
        <v>145110</v>
      </c>
      <c r="HB14" s="23" t="n">
        <v>9</v>
      </c>
      <c r="HC14" s="23" t="n">
        <v>28</v>
      </c>
      <c r="HD14" s="23" t="n">
        <v>85610</v>
      </c>
      <c r="HE14" s="23" t="n">
        <v>13</v>
      </c>
      <c r="HF14" s="23" t="n">
        <v>45</v>
      </c>
      <c r="HG14" s="23" t="n">
        <v>140540</v>
      </c>
      <c r="HH14" s="23" t="n">
        <v>6</v>
      </c>
      <c r="HI14" s="23" t="n">
        <v>27</v>
      </c>
      <c r="HJ14" s="23" t="n">
        <v>79030</v>
      </c>
      <c r="HK14" s="23" t="n">
        <v>5</v>
      </c>
      <c r="HL14" s="23" t="n">
        <v>20</v>
      </c>
      <c r="HM14" s="23" t="n">
        <v>77620</v>
      </c>
      <c r="HN14" s="23" t="n">
        <v>4</v>
      </c>
      <c r="HO14" s="23" t="n">
        <v>15</v>
      </c>
      <c r="HP14" s="23" t="n">
        <v>121500</v>
      </c>
      <c r="HQ14" s="23" t="n">
        <f aca="false">ES14+EV14+EY14+FB14+FE14+FH14+FK14+FN14+FQ14+FV14+FY14+GB14+GE14+GH14+GK14+GN14+GQ14+GT14+GY14+HB14+HE14+HH14+HK14+HN14</f>
        <v>817</v>
      </c>
      <c r="HR14" s="23" t="n">
        <f aca="false">ET14+EW14+EZ14+FC14+FF14+FI14+FL14+FO14+FR14+FW14+FZ14+GC14+GF14+GI14+GL14+GO14+GR14+GU14+GZ14+HC14+HF14+HI14+HL14+HO14</f>
        <v>1483</v>
      </c>
      <c r="HS14" s="23" t="n">
        <f aca="false">EU14+EX14+FA14+FD14+FG14+FJ14+FM14+FP14+FS14+FX14+GA14+GD14+GG14+GJ14+GM14+GP14+GS14+GV14+HA14+HD14+HG14+HJ14+HM14+HP14</f>
        <v>2834110</v>
      </c>
    </row>
    <row r="15" customFormat="false" ht="25.5" hidden="false" customHeight="true" outlineLevel="0" collapsed="false">
      <c r="A15" s="25" t="s">
        <v>67</v>
      </c>
      <c r="B15" s="26" t="n">
        <v>1</v>
      </c>
      <c r="C15" s="26" t="n">
        <v>1</v>
      </c>
      <c r="D15" s="26" t="n">
        <v>11180</v>
      </c>
      <c r="E15" s="26" t="n">
        <v>3</v>
      </c>
      <c r="F15" s="26" t="n">
        <v>7</v>
      </c>
      <c r="G15" s="26" t="n">
        <v>102480</v>
      </c>
      <c r="H15" s="26" t="n">
        <v>1</v>
      </c>
      <c r="I15" s="26" t="n">
        <v>5</v>
      </c>
      <c r="J15" s="26" t="n">
        <v>51790</v>
      </c>
      <c r="K15" s="26" t="n">
        <v>1</v>
      </c>
      <c r="L15" s="26" t="n">
        <v>4</v>
      </c>
      <c r="M15" s="26" t="n">
        <v>78240</v>
      </c>
      <c r="N15" s="26"/>
      <c r="O15" s="26"/>
      <c r="P15" s="26"/>
      <c r="Q15" s="26"/>
      <c r="R15" s="26"/>
      <c r="S15" s="26"/>
      <c r="T15" s="26" t="n">
        <v>1</v>
      </c>
      <c r="U15" s="26" t="n">
        <v>7</v>
      </c>
      <c r="V15" s="26" t="n">
        <v>160870</v>
      </c>
      <c r="W15" s="26" t="n">
        <v>1</v>
      </c>
      <c r="X15" s="26" t="n">
        <v>9</v>
      </c>
      <c r="Y15" s="26" t="n">
        <v>198890</v>
      </c>
      <c r="Z15" s="26" t="n">
        <v>1</v>
      </c>
      <c r="AA15" s="26" t="n">
        <v>28</v>
      </c>
      <c r="AB15" s="26" t="n">
        <v>219280</v>
      </c>
      <c r="AC15" s="24"/>
      <c r="AD15" s="25" t="s">
        <v>67</v>
      </c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1</v>
      </c>
      <c r="AR15" s="26" t="n">
        <v>28</v>
      </c>
      <c r="AS15" s="26" t="n">
        <v>403960</v>
      </c>
      <c r="AT15" s="26" t="n">
        <v>1</v>
      </c>
      <c r="AU15" s="26" t="n">
        <v>10</v>
      </c>
      <c r="AV15" s="26" t="n">
        <v>578870</v>
      </c>
      <c r="AW15" s="26"/>
      <c r="AX15" s="26"/>
      <c r="AY15" s="26"/>
      <c r="AZ15" s="26"/>
      <c r="BA15" s="26"/>
      <c r="BB15" s="26"/>
      <c r="BC15" s="26"/>
      <c r="BD15" s="26"/>
      <c r="BE15" s="26"/>
      <c r="BF15" s="24"/>
      <c r="BG15" s="25" t="s">
        <v>67</v>
      </c>
      <c r="BH15" s="26" t="n">
        <v>1</v>
      </c>
      <c r="BI15" s="26" t="n">
        <v>10</v>
      </c>
      <c r="BJ15" s="26" t="n">
        <v>1154470</v>
      </c>
      <c r="BK15" s="26" t="n">
        <f aca="false">B15+E15+H15+K15+N15+Q15+T15+W15+Z15+AE15+AH15+AK15+AN15+AQ15+AT15+AW15+AZ15+BC15+BH15</f>
        <v>12</v>
      </c>
      <c r="BL15" s="26" t="n">
        <f aca="false">C15+F15+I15+L15+O15+R15+U15+X15+AA15+AF15+AI15+AL15+AO15+AR15+AU15+AX15+BA15+BD15+BI15</f>
        <v>109</v>
      </c>
      <c r="BM15" s="26" t="n">
        <f aca="false">D15+G15+J15+M15+P15+S15+V15+Y15+AB15+AG15+AJ15+AM15+AP15+AS15+AV15+AY15+BB15+BE15+BJ15</f>
        <v>2960030</v>
      </c>
      <c r="BO15" s="25" t="s">
        <v>67</v>
      </c>
      <c r="BP15" s="26"/>
      <c r="BQ15" s="26"/>
      <c r="BR15" s="26"/>
      <c r="BS15" s="26" t="n">
        <v>25</v>
      </c>
      <c r="BT15" s="26" t="n">
        <v>25</v>
      </c>
      <c r="BU15" s="26" t="n">
        <v>7545</v>
      </c>
      <c r="BV15" s="26" t="n">
        <v>50</v>
      </c>
      <c r="BW15" s="26" t="n">
        <v>50</v>
      </c>
      <c r="BX15" s="26" t="n">
        <v>25495</v>
      </c>
      <c r="BY15" s="26" t="n">
        <v>24</v>
      </c>
      <c r="BZ15" s="26" t="n">
        <v>26</v>
      </c>
      <c r="CA15" s="26" t="n">
        <v>16710</v>
      </c>
      <c r="CB15" s="26" t="n">
        <v>30</v>
      </c>
      <c r="CC15" s="26" t="n">
        <v>34</v>
      </c>
      <c r="CD15" s="26" t="n">
        <v>26475</v>
      </c>
      <c r="CE15" s="26" t="n">
        <v>100</v>
      </c>
      <c r="CF15" s="26" t="n">
        <v>130</v>
      </c>
      <c r="CG15" s="26" t="n">
        <v>106877</v>
      </c>
      <c r="CH15" s="26" t="n">
        <v>63</v>
      </c>
      <c r="CI15" s="26" t="n">
        <v>77</v>
      </c>
      <c r="CJ15" s="26" t="n">
        <v>81394</v>
      </c>
      <c r="CK15" s="26" t="n">
        <v>92</v>
      </c>
      <c r="CL15" s="26" t="n">
        <v>106</v>
      </c>
      <c r="CM15" s="26" t="n">
        <v>134985</v>
      </c>
      <c r="CN15" s="26" t="n">
        <v>25</v>
      </c>
      <c r="CO15" s="26" t="n">
        <v>30</v>
      </c>
      <c r="CP15" s="26" t="n">
        <v>42429</v>
      </c>
      <c r="CQ15" s="24"/>
      <c r="CR15" s="25" t="s">
        <v>67</v>
      </c>
      <c r="CS15" s="26" t="n">
        <v>53</v>
      </c>
      <c r="CT15" s="26" t="n">
        <v>67</v>
      </c>
      <c r="CU15" s="26" t="n">
        <v>100798</v>
      </c>
      <c r="CV15" s="26" t="n">
        <v>25</v>
      </c>
      <c r="CW15" s="26" t="n">
        <v>28</v>
      </c>
      <c r="CX15" s="26" t="n">
        <v>51740</v>
      </c>
      <c r="CY15" s="26" t="n">
        <v>17</v>
      </c>
      <c r="CZ15" s="26" t="n">
        <v>25</v>
      </c>
      <c r="DA15" s="26" t="n">
        <v>39370</v>
      </c>
      <c r="DB15" s="26" t="n">
        <v>79</v>
      </c>
      <c r="DC15" s="26" t="n">
        <v>116</v>
      </c>
      <c r="DD15" s="26" t="n">
        <v>214526</v>
      </c>
      <c r="DE15" s="26" t="n">
        <v>77</v>
      </c>
      <c r="DF15" s="26" t="n">
        <v>113</v>
      </c>
      <c r="DG15" s="26" t="n">
        <v>264819</v>
      </c>
      <c r="DH15" s="26" t="n">
        <v>40</v>
      </c>
      <c r="DI15" s="26" t="n">
        <v>77</v>
      </c>
      <c r="DJ15" s="26" t="n">
        <v>179479</v>
      </c>
      <c r="DK15" s="26" t="n">
        <v>19</v>
      </c>
      <c r="DL15" s="26" t="n">
        <v>43</v>
      </c>
      <c r="DM15" s="26" t="n">
        <v>103552</v>
      </c>
      <c r="DN15" s="26" t="n">
        <v>16</v>
      </c>
      <c r="DO15" s="26" t="n">
        <v>27</v>
      </c>
      <c r="DP15" s="26" t="n">
        <v>103823</v>
      </c>
      <c r="DQ15" s="26" t="n">
        <v>15</v>
      </c>
      <c r="DR15" s="26" t="n">
        <v>23</v>
      </c>
      <c r="DS15" s="26" t="n">
        <v>109808</v>
      </c>
      <c r="DT15" s="24"/>
      <c r="DU15" s="25" t="s">
        <v>67</v>
      </c>
      <c r="DV15" s="26" t="n">
        <v>8</v>
      </c>
      <c r="DW15" s="26" t="n">
        <v>35</v>
      </c>
      <c r="DX15" s="26" t="n">
        <v>67100</v>
      </c>
      <c r="DY15" s="26" t="n">
        <v>2</v>
      </c>
      <c r="DZ15" s="26" t="n">
        <v>17</v>
      </c>
      <c r="EA15" s="26" t="n">
        <v>18980</v>
      </c>
      <c r="EB15" s="26" t="n">
        <v>6</v>
      </c>
      <c r="EC15" s="26" t="n">
        <v>22</v>
      </c>
      <c r="ED15" s="26" t="n">
        <v>61250</v>
      </c>
      <c r="EE15" s="26" t="n">
        <v>5</v>
      </c>
      <c r="EF15" s="26" t="n">
        <v>14</v>
      </c>
      <c r="EG15" s="26" t="n">
        <v>67400</v>
      </c>
      <c r="EH15" s="26" t="n">
        <v>3</v>
      </c>
      <c r="EI15" s="26" t="n">
        <v>15</v>
      </c>
      <c r="EJ15" s="26" t="n">
        <v>44470</v>
      </c>
      <c r="EK15" s="26" t="n">
        <v>14</v>
      </c>
      <c r="EL15" s="26" t="n">
        <v>21</v>
      </c>
      <c r="EM15" s="26" t="n">
        <v>507570</v>
      </c>
      <c r="EN15" s="26" t="n">
        <f aca="false">BP15+BS15+BV15+BY15+CB15+CE15+CH15+CK15+CN15+CS15+CV15+CY15+DB15+DE15+DH15+DK15+DN15+DQ15+DV15+DY15+EB15+EE15+EH15+EK15</f>
        <v>788</v>
      </c>
      <c r="EO15" s="26" t="n">
        <f aca="false">BQ15+BT15+BW15+BZ15+CC15+CF15+CI15+CL15+CO15+CT15+CW15+CZ15+DC15+DF15+DI15+DL15+DO15+DR15+DW15+DZ15+EC15+EF15+EI15+EL15</f>
        <v>1121</v>
      </c>
      <c r="EP15" s="26" t="n">
        <f aca="false">BR15+BU15+BX15+CA15+CD15+CG15+CJ15+CM15+CP15+CU15+CX15+DA15+DD15+DG15+DJ15+DM15+DP15+DS15+DX15+EA15+ED15+EG15+EJ15+EM15</f>
        <v>2376595</v>
      </c>
      <c r="ER15" s="25" t="s">
        <v>67</v>
      </c>
      <c r="ES15" s="26" t="n">
        <v>1</v>
      </c>
      <c r="ET15" s="26" t="n">
        <v>1</v>
      </c>
      <c r="EU15" s="26" t="n">
        <v>130</v>
      </c>
      <c r="EV15" s="26" t="n">
        <v>1</v>
      </c>
      <c r="EW15" s="26" t="n">
        <v>1</v>
      </c>
      <c r="EX15" s="26" t="n">
        <v>210</v>
      </c>
      <c r="EY15" s="26" t="n">
        <v>9</v>
      </c>
      <c r="EZ15" s="26" t="n">
        <v>10</v>
      </c>
      <c r="FA15" s="26" t="n">
        <v>4521</v>
      </c>
      <c r="FB15" s="26" t="n">
        <v>8</v>
      </c>
      <c r="FC15" s="26" t="n">
        <v>8</v>
      </c>
      <c r="FD15" s="26" t="n">
        <v>5800</v>
      </c>
      <c r="FE15" s="26" t="n">
        <v>11</v>
      </c>
      <c r="FF15" s="26" t="n">
        <v>11</v>
      </c>
      <c r="FG15" s="26" t="n">
        <v>9826</v>
      </c>
      <c r="FH15" s="26" t="n">
        <v>10</v>
      </c>
      <c r="FI15" s="26" t="n">
        <v>10</v>
      </c>
      <c r="FJ15" s="26" t="n">
        <v>10924</v>
      </c>
      <c r="FK15" s="26" t="n">
        <v>14</v>
      </c>
      <c r="FL15" s="26" t="n">
        <v>20</v>
      </c>
      <c r="FM15" s="26" t="n">
        <v>18099</v>
      </c>
      <c r="FN15" s="26" t="n">
        <v>5</v>
      </c>
      <c r="FO15" s="26" t="n">
        <v>6</v>
      </c>
      <c r="FP15" s="26" t="n">
        <v>7390</v>
      </c>
      <c r="FQ15" s="26" t="n">
        <v>3</v>
      </c>
      <c r="FR15" s="26" t="n">
        <v>4</v>
      </c>
      <c r="FS15" s="26" t="n">
        <v>5100</v>
      </c>
      <c r="FT15" s="24"/>
      <c r="FU15" s="25" t="s">
        <v>67</v>
      </c>
      <c r="FV15" s="26" t="n">
        <v>13</v>
      </c>
      <c r="FW15" s="26" t="n">
        <v>20</v>
      </c>
      <c r="FX15" s="26" t="n">
        <v>24600</v>
      </c>
      <c r="FY15" s="26" t="n">
        <v>9</v>
      </c>
      <c r="FZ15" s="26" t="n">
        <v>11</v>
      </c>
      <c r="GA15" s="26" t="n">
        <v>18840</v>
      </c>
      <c r="GB15" s="26" t="n">
        <v>2</v>
      </c>
      <c r="GC15" s="26" t="n">
        <v>4</v>
      </c>
      <c r="GD15" s="26" t="n">
        <v>4550</v>
      </c>
      <c r="GE15" s="26" t="n">
        <v>31</v>
      </c>
      <c r="GF15" s="26" t="n">
        <v>45</v>
      </c>
      <c r="GG15" s="26" t="n">
        <v>83170</v>
      </c>
      <c r="GH15" s="26" t="n">
        <v>26</v>
      </c>
      <c r="GI15" s="26" t="n">
        <v>53</v>
      </c>
      <c r="GJ15" s="26" t="n">
        <v>87102</v>
      </c>
      <c r="GK15" s="26" t="n">
        <v>14</v>
      </c>
      <c r="GL15" s="26" t="n">
        <v>35</v>
      </c>
      <c r="GM15" s="26" t="n">
        <v>63080</v>
      </c>
      <c r="GN15" s="26" t="n">
        <v>13</v>
      </c>
      <c r="GO15" s="26" t="n">
        <v>34</v>
      </c>
      <c r="GP15" s="26" t="n">
        <v>70290</v>
      </c>
      <c r="GQ15" s="26" t="n">
        <v>12</v>
      </c>
      <c r="GR15" s="26" t="n">
        <v>37</v>
      </c>
      <c r="GS15" s="26" t="n">
        <v>77920</v>
      </c>
      <c r="GT15" s="26" t="n">
        <v>1</v>
      </c>
      <c r="GU15" s="26" t="n">
        <v>3</v>
      </c>
      <c r="GV15" s="26" t="n">
        <v>7700</v>
      </c>
      <c r="GW15" s="24"/>
      <c r="GX15" s="25" t="s">
        <v>67</v>
      </c>
      <c r="GY15" s="26" t="n">
        <v>2</v>
      </c>
      <c r="GZ15" s="26" t="n">
        <v>5</v>
      </c>
      <c r="HA15" s="26" t="n">
        <v>17180</v>
      </c>
      <c r="HB15" s="26" t="n">
        <v>3</v>
      </c>
      <c r="HC15" s="26" t="n">
        <v>11</v>
      </c>
      <c r="HD15" s="26" t="n">
        <v>29010</v>
      </c>
      <c r="HE15" s="26" t="n">
        <v>2</v>
      </c>
      <c r="HF15" s="26" t="n">
        <v>5</v>
      </c>
      <c r="HG15" s="26" t="n">
        <v>22070</v>
      </c>
      <c r="HH15" s="26" t="n">
        <v>1</v>
      </c>
      <c r="HI15" s="26" t="n">
        <v>4</v>
      </c>
      <c r="HJ15" s="26" t="n">
        <v>13940</v>
      </c>
      <c r="HK15" s="26"/>
      <c r="HL15" s="26"/>
      <c r="HM15" s="26"/>
      <c r="HN15" s="26" t="n">
        <v>2</v>
      </c>
      <c r="HO15" s="26" t="n">
        <v>7</v>
      </c>
      <c r="HP15" s="26" t="n">
        <v>35877</v>
      </c>
      <c r="HQ15" s="26" t="n">
        <f aca="false">ES15+EV15+EY15+FB15+FE15+FH15+FK15+FN15+FQ15+FV15+FY15+GB15+GE15+GH15+GK15+GN15+GQ15+GT15+GY15+HB15+HE15+HH15+HK15+HN15</f>
        <v>193</v>
      </c>
      <c r="HR15" s="26" t="n">
        <f aca="false">ET15+EW15+EZ15+FC15+FF15+FI15+FL15+FO15+FR15+FW15+FZ15+GC15+GF15+GI15+GL15+GO15+GR15+GU15+GZ15+HC15+HF15+HI15+HL15+HO15</f>
        <v>345</v>
      </c>
      <c r="HS15" s="26" t="n">
        <f aca="false">EU15+EX15+FA15+FD15+FG15+FJ15+FM15+FP15+FS15+FX15+GA15+GD15+GG15+GJ15+GM15+GP15+GS15+GV15+HA15+HD15+HG15+HJ15+HM15+HP15</f>
        <v>617329</v>
      </c>
    </row>
    <row r="16" customFormat="false" ht="25.5" hidden="false" customHeight="true" outlineLevel="0" collapsed="false">
      <c r="A16" s="22" t="s">
        <v>68</v>
      </c>
      <c r="B16" s="23" t="n">
        <v>2</v>
      </c>
      <c r="C16" s="23" t="n">
        <v>3</v>
      </c>
      <c r="D16" s="23" t="n">
        <v>28700</v>
      </c>
      <c r="E16" s="23"/>
      <c r="F16" s="23"/>
      <c r="G16" s="23"/>
      <c r="H16" s="23" t="n">
        <v>1</v>
      </c>
      <c r="I16" s="23" t="n">
        <v>8</v>
      </c>
      <c r="J16" s="23" t="n">
        <v>63340</v>
      </c>
      <c r="K16" s="23" t="n">
        <v>6</v>
      </c>
      <c r="L16" s="23" t="n">
        <v>101</v>
      </c>
      <c r="M16" s="23" t="n">
        <v>502719</v>
      </c>
      <c r="N16" s="23" t="n">
        <v>1</v>
      </c>
      <c r="O16" s="23" t="n">
        <v>28</v>
      </c>
      <c r="P16" s="23" t="n">
        <v>116170</v>
      </c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4"/>
      <c r="AD16" s="22" t="s">
        <v>68</v>
      </c>
      <c r="AE16" s="23"/>
      <c r="AF16" s="23"/>
      <c r="AG16" s="23"/>
      <c r="AH16" s="23"/>
      <c r="AI16" s="23"/>
      <c r="AJ16" s="23"/>
      <c r="AK16" s="23" t="n">
        <v>1</v>
      </c>
      <c r="AL16" s="23" t="n">
        <v>10</v>
      </c>
      <c r="AM16" s="23" t="n">
        <v>292800</v>
      </c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4"/>
      <c r="BG16" s="22" t="s">
        <v>68</v>
      </c>
      <c r="BH16" s="23"/>
      <c r="BI16" s="23"/>
      <c r="BJ16" s="23"/>
      <c r="BK16" s="23" t="n">
        <f aca="false">B16+E16+H16+K16+N16+Q16+T16+W16+Z16+AE16+AH16+AK16+AN16+AQ16+AT16+AW16+AZ16+BC16+BH16</f>
        <v>11</v>
      </c>
      <c r="BL16" s="23" t="n">
        <f aca="false">C16+F16+I16+L16+O16+R16+U16+X16+AA16+AF16+AI16+AL16+AO16+AR16+AU16+AX16+BA16+BD16+BI16</f>
        <v>150</v>
      </c>
      <c r="BM16" s="23" t="n">
        <f aca="false">D16+G16+J16+M16+P16+S16+V16+Y16+AB16+AG16+AJ16+AM16+AP16+AS16+AV16+AY16+BB16+BE16+BJ16</f>
        <v>1003729</v>
      </c>
      <c r="BO16" s="22" t="s">
        <v>68</v>
      </c>
      <c r="BP16" s="23" t="n">
        <v>1</v>
      </c>
      <c r="BQ16" s="23" t="n">
        <v>3</v>
      </c>
      <c r="BR16" s="23"/>
      <c r="BS16" s="23" t="n">
        <v>13</v>
      </c>
      <c r="BT16" s="23" t="n">
        <v>13</v>
      </c>
      <c r="BU16" s="23" t="n">
        <v>4050</v>
      </c>
      <c r="BV16" s="23" t="n">
        <v>29</v>
      </c>
      <c r="BW16" s="23" t="n">
        <v>31</v>
      </c>
      <c r="BX16" s="23" t="n">
        <v>15490</v>
      </c>
      <c r="BY16" s="23" t="n">
        <v>14</v>
      </c>
      <c r="BZ16" s="23" t="n">
        <v>14</v>
      </c>
      <c r="CA16" s="23" t="n">
        <v>9460</v>
      </c>
      <c r="CB16" s="23" t="n">
        <v>20</v>
      </c>
      <c r="CC16" s="23" t="n">
        <v>24</v>
      </c>
      <c r="CD16" s="23" t="n">
        <v>17425</v>
      </c>
      <c r="CE16" s="23" t="n">
        <v>60</v>
      </c>
      <c r="CF16" s="23" t="n">
        <v>63</v>
      </c>
      <c r="CG16" s="23" t="n">
        <v>63790</v>
      </c>
      <c r="CH16" s="23" t="n">
        <v>34</v>
      </c>
      <c r="CI16" s="23" t="n">
        <v>39</v>
      </c>
      <c r="CJ16" s="23" t="n">
        <v>43650</v>
      </c>
      <c r="CK16" s="23" t="n">
        <v>69</v>
      </c>
      <c r="CL16" s="23" t="n">
        <v>73</v>
      </c>
      <c r="CM16" s="23" t="n">
        <v>101000</v>
      </c>
      <c r="CN16" s="23" t="n">
        <v>32</v>
      </c>
      <c r="CO16" s="23" t="n">
        <v>45</v>
      </c>
      <c r="CP16" s="23" t="n">
        <v>54070</v>
      </c>
      <c r="CQ16" s="24"/>
      <c r="CR16" s="22" t="s">
        <v>68</v>
      </c>
      <c r="CS16" s="23" t="n">
        <v>35</v>
      </c>
      <c r="CT16" s="23" t="n">
        <v>45</v>
      </c>
      <c r="CU16" s="23" t="n">
        <v>66780</v>
      </c>
      <c r="CV16" s="23" t="n">
        <v>25</v>
      </c>
      <c r="CW16" s="23" t="n">
        <v>41</v>
      </c>
      <c r="CX16" s="23" t="n">
        <v>52100</v>
      </c>
      <c r="CY16" s="23" t="n">
        <v>15</v>
      </c>
      <c r="CZ16" s="23" t="n">
        <v>19</v>
      </c>
      <c r="DA16" s="23" t="n">
        <v>34350</v>
      </c>
      <c r="DB16" s="23" t="n">
        <v>62</v>
      </c>
      <c r="DC16" s="23" t="n">
        <v>96</v>
      </c>
      <c r="DD16" s="23" t="n">
        <v>166220</v>
      </c>
      <c r="DE16" s="23" t="n">
        <v>59</v>
      </c>
      <c r="DF16" s="23" t="n">
        <v>89</v>
      </c>
      <c r="DG16" s="23" t="n">
        <v>201700</v>
      </c>
      <c r="DH16" s="23" t="n">
        <v>39</v>
      </c>
      <c r="DI16" s="23" t="n">
        <v>58</v>
      </c>
      <c r="DJ16" s="23" t="n">
        <v>174640</v>
      </c>
      <c r="DK16" s="23" t="n">
        <v>27</v>
      </c>
      <c r="DL16" s="23" t="n">
        <v>48</v>
      </c>
      <c r="DM16" s="23" t="n">
        <v>148050</v>
      </c>
      <c r="DN16" s="23" t="n">
        <v>20</v>
      </c>
      <c r="DO16" s="23" t="n">
        <v>46</v>
      </c>
      <c r="DP16" s="23" t="n">
        <v>129590</v>
      </c>
      <c r="DQ16" s="23" t="n">
        <v>8</v>
      </c>
      <c r="DR16" s="23" t="n">
        <v>17</v>
      </c>
      <c r="DS16" s="23" t="n">
        <v>58500</v>
      </c>
      <c r="DT16" s="24"/>
      <c r="DU16" s="22" t="s">
        <v>68</v>
      </c>
      <c r="DV16" s="23" t="n">
        <v>9</v>
      </c>
      <c r="DW16" s="23" t="n">
        <v>23</v>
      </c>
      <c r="DX16" s="23" t="n">
        <v>74420</v>
      </c>
      <c r="DY16" s="23" t="n">
        <v>3</v>
      </c>
      <c r="DZ16" s="23" t="n">
        <v>4</v>
      </c>
      <c r="EA16" s="23" t="n">
        <v>28320</v>
      </c>
      <c r="EB16" s="23" t="n">
        <v>9</v>
      </c>
      <c r="EC16" s="23" t="n">
        <v>22</v>
      </c>
      <c r="ED16" s="23" t="n">
        <v>97760</v>
      </c>
      <c r="EE16" s="23" t="n">
        <v>1</v>
      </c>
      <c r="EF16" s="23" t="n">
        <v>6</v>
      </c>
      <c r="EG16" s="23" t="n">
        <v>12650</v>
      </c>
      <c r="EH16" s="23" t="n">
        <v>4</v>
      </c>
      <c r="EI16" s="23" t="n">
        <v>12</v>
      </c>
      <c r="EJ16" s="23" t="n">
        <v>59390</v>
      </c>
      <c r="EK16" s="23" t="n">
        <v>19</v>
      </c>
      <c r="EL16" s="23" t="n">
        <v>68</v>
      </c>
      <c r="EM16" s="23" t="n">
        <v>739370</v>
      </c>
      <c r="EN16" s="23" t="n">
        <f aca="false">BP16+BS16+BV16+BY16+CB16+CE16+CH16+CK16+CN16+CS16+CV16+CY16+DB16+DE16+DH16+DK16+DN16+DQ16+DV16+DY16+EB16+EE16+EH16+EK16</f>
        <v>607</v>
      </c>
      <c r="EO16" s="23" t="n">
        <f aca="false">BQ16+BT16+BW16+BZ16+CC16+CF16+CI16+CL16+CO16+CT16+CW16+CZ16+DC16+DF16+DI16+DL16+DO16+DR16+DW16+DZ16+EC16+EF16+EI16+EL16</f>
        <v>899</v>
      </c>
      <c r="EP16" s="23" t="n">
        <f aca="false">BR16+BU16+BX16+CA16+CD16+CG16+CJ16+CM16+CP16+CU16+CX16+DA16+DD16+DG16+DJ16+DM16+DP16+DS16+DX16+EA16+ED16+EG16+EJ16+EM16</f>
        <v>2352775</v>
      </c>
      <c r="ER16" s="22" t="s">
        <v>68</v>
      </c>
      <c r="ES16" s="23" t="n">
        <v>1</v>
      </c>
      <c r="ET16" s="23" t="n">
        <v>1</v>
      </c>
      <c r="EU16" s="23" t="n">
        <v>130</v>
      </c>
      <c r="EV16" s="23" t="n">
        <v>1</v>
      </c>
      <c r="EW16" s="23" t="n">
        <v>1</v>
      </c>
      <c r="EX16" s="23" t="n">
        <v>210</v>
      </c>
      <c r="EY16" s="23"/>
      <c r="EZ16" s="23"/>
      <c r="FA16" s="23"/>
      <c r="FB16" s="23" t="n">
        <v>2</v>
      </c>
      <c r="FC16" s="23" t="n">
        <v>2</v>
      </c>
      <c r="FD16" s="23" t="n">
        <v>1430</v>
      </c>
      <c r="FE16" s="23" t="n">
        <v>5</v>
      </c>
      <c r="FF16" s="23" t="n">
        <v>6</v>
      </c>
      <c r="FG16" s="23" t="n">
        <v>4560</v>
      </c>
      <c r="FH16" s="23" t="n">
        <v>5</v>
      </c>
      <c r="FI16" s="23" t="n">
        <v>6</v>
      </c>
      <c r="FJ16" s="23" t="n">
        <v>5500</v>
      </c>
      <c r="FK16" s="23" t="n">
        <v>6</v>
      </c>
      <c r="FL16" s="23" t="n">
        <v>8</v>
      </c>
      <c r="FM16" s="23" t="n">
        <v>7850</v>
      </c>
      <c r="FN16" s="23" t="n">
        <v>5</v>
      </c>
      <c r="FO16" s="23" t="n">
        <v>7</v>
      </c>
      <c r="FP16" s="23" t="n">
        <v>7750</v>
      </c>
      <c r="FQ16" s="23" t="n">
        <v>6</v>
      </c>
      <c r="FR16" s="23" t="n">
        <v>7</v>
      </c>
      <c r="FS16" s="23" t="n">
        <v>10040</v>
      </c>
      <c r="FT16" s="24"/>
      <c r="FU16" s="22" t="s">
        <v>68</v>
      </c>
      <c r="FV16" s="23" t="n">
        <v>5</v>
      </c>
      <c r="FW16" s="23" t="n">
        <v>9</v>
      </c>
      <c r="FX16" s="23" t="n">
        <v>9360</v>
      </c>
      <c r="FY16" s="23" t="n">
        <v>6</v>
      </c>
      <c r="FZ16" s="23" t="n">
        <v>7</v>
      </c>
      <c r="GA16" s="23" t="n">
        <v>12340</v>
      </c>
      <c r="GB16" s="23" t="n">
        <v>6</v>
      </c>
      <c r="GC16" s="23" t="n">
        <v>11</v>
      </c>
      <c r="GD16" s="23" t="n">
        <v>13650</v>
      </c>
      <c r="GE16" s="23" t="n">
        <v>31</v>
      </c>
      <c r="GF16" s="23" t="n">
        <v>45</v>
      </c>
      <c r="GG16" s="23" t="n">
        <v>82110</v>
      </c>
      <c r="GH16" s="23" t="n">
        <v>27</v>
      </c>
      <c r="GI16" s="23" t="n">
        <v>55</v>
      </c>
      <c r="GJ16" s="23" t="n">
        <v>93960</v>
      </c>
      <c r="GK16" s="23" t="n">
        <v>14</v>
      </c>
      <c r="GL16" s="23" t="n">
        <v>33</v>
      </c>
      <c r="GM16" s="23" t="n">
        <v>63280</v>
      </c>
      <c r="GN16" s="23" t="n">
        <v>10</v>
      </c>
      <c r="GO16" s="23" t="n">
        <v>29</v>
      </c>
      <c r="GP16" s="23" t="n">
        <v>51710</v>
      </c>
      <c r="GQ16" s="23" t="n">
        <v>1</v>
      </c>
      <c r="GR16" s="23" t="n">
        <v>3</v>
      </c>
      <c r="GS16" s="23" t="n">
        <v>6440</v>
      </c>
      <c r="GT16" s="23" t="n">
        <v>4</v>
      </c>
      <c r="GU16" s="23" t="n">
        <v>21</v>
      </c>
      <c r="GV16" s="23" t="n">
        <v>29480</v>
      </c>
      <c r="GW16" s="24"/>
      <c r="GX16" s="22" t="s">
        <v>68</v>
      </c>
      <c r="GY16" s="23" t="n">
        <v>3</v>
      </c>
      <c r="GZ16" s="23" t="n">
        <v>14</v>
      </c>
      <c r="HA16" s="23" t="n">
        <v>24860</v>
      </c>
      <c r="HB16" s="23" t="n">
        <v>1</v>
      </c>
      <c r="HC16" s="23" t="n">
        <v>3</v>
      </c>
      <c r="HD16" s="23" t="n">
        <v>9240</v>
      </c>
      <c r="HE16" s="23"/>
      <c r="HF16" s="23"/>
      <c r="HG16" s="23"/>
      <c r="HH16" s="23" t="n">
        <v>2</v>
      </c>
      <c r="HI16" s="23" t="n">
        <v>5</v>
      </c>
      <c r="HJ16" s="23" t="n">
        <v>26160</v>
      </c>
      <c r="HK16" s="23" t="n">
        <v>1</v>
      </c>
      <c r="HL16" s="23" t="n">
        <v>5</v>
      </c>
      <c r="HM16" s="23" t="n">
        <v>14000</v>
      </c>
      <c r="HN16" s="23"/>
      <c r="HO16" s="23"/>
      <c r="HP16" s="23"/>
      <c r="HQ16" s="23" t="n">
        <f aca="false">ES16+EV16+EY16+FB16+FE16+FH16+FK16+FN16+FQ16+FV16+FY16+GB16+GE16+GH16+GK16+GN16+GQ16+GT16+GY16+HB16+HE16+HH16+HK16+HN16</f>
        <v>142</v>
      </c>
      <c r="HR16" s="23" t="n">
        <f aca="false">ET16+EW16+EZ16+FC16+FF16+FI16+FL16+FO16+FR16+FW16+FZ16+GC16+GF16+GI16+GL16+GO16+GR16+GU16+GZ16+HC16+HF16+HI16+HL16+HO16</f>
        <v>278</v>
      </c>
      <c r="HS16" s="23" t="n">
        <f aca="false">EU16+EX16+FA16+FD16+FG16+FJ16+FM16+FP16+FS16+FX16+GA16+GD16+GG16+GJ16+GM16+GP16+GS16+GV16+HA16+HD16+HG16+HJ16+HM16+HP16</f>
        <v>474060</v>
      </c>
    </row>
    <row r="17" customFormat="false" ht="25.5" hidden="false" customHeight="true" outlineLevel="0" collapsed="false">
      <c r="A17" s="22" t="s">
        <v>69</v>
      </c>
      <c r="B17" s="23"/>
      <c r="C17" s="23"/>
      <c r="D17" s="23"/>
      <c r="E17" s="23" t="n">
        <v>2</v>
      </c>
      <c r="F17" s="23" t="n">
        <v>10</v>
      </c>
      <c r="G17" s="23" t="n">
        <v>78180</v>
      </c>
      <c r="H17" s="23" t="n">
        <v>2</v>
      </c>
      <c r="I17" s="23" t="n">
        <v>5</v>
      </c>
      <c r="J17" s="23" t="n">
        <v>132370</v>
      </c>
      <c r="K17" s="23" t="n">
        <v>2</v>
      </c>
      <c r="L17" s="23" t="n">
        <v>18</v>
      </c>
      <c r="M17" s="23" t="n">
        <v>178890</v>
      </c>
      <c r="N17" s="23" t="n">
        <v>1</v>
      </c>
      <c r="O17" s="23" t="n">
        <v>10</v>
      </c>
      <c r="P17" s="23" t="n">
        <v>102600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4"/>
      <c r="AD17" s="22" t="s">
        <v>69</v>
      </c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4"/>
      <c r="BG17" s="22" t="s">
        <v>69</v>
      </c>
      <c r="BH17" s="23"/>
      <c r="BI17" s="23"/>
      <c r="BJ17" s="23"/>
      <c r="BK17" s="23" t="n">
        <f aca="false">B17+E17+H17+K17+N17+Q17+T17+W17+Z17+AE17+AH17+AK17+AN17+AQ17+AT17+AW17+AZ17+BC17+BH17</f>
        <v>7</v>
      </c>
      <c r="BL17" s="23" t="n">
        <f aca="false">C17+F17+I17+L17+O17+R17+U17+X17+AA17+AF17+AI17+AL17+AO17+AR17+AU17+AX17+BA17+BD17+BI17</f>
        <v>43</v>
      </c>
      <c r="BM17" s="23" t="n">
        <f aca="false">D17+G17+J17+M17+P17+S17+V17+Y17+AB17+AG17+AJ17+AM17+AP17+AS17+AV17+AY17+BB17+BE17+BJ17</f>
        <v>492040</v>
      </c>
      <c r="BO17" s="22" t="s">
        <v>69</v>
      </c>
      <c r="BP17" s="23"/>
      <c r="BQ17" s="23"/>
      <c r="BR17" s="23"/>
      <c r="BS17" s="23" t="n">
        <v>14</v>
      </c>
      <c r="BT17" s="23" t="n">
        <v>14</v>
      </c>
      <c r="BU17" s="23" t="n">
        <v>4530</v>
      </c>
      <c r="BV17" s="23" t="n">
        <v>26</v>
      </c>
      <c r="BW17" s="23" t="n">
        <v>27</v>
      </c>
      <c r="BX17" s="23" t="n">
        <v>13930</v>
      </c>
      <c r="BY17" s="23" t="n">
        <v>22</v>
      </c>
      <c r="BZ17" s="23" t="n">
        <v>22</v>
      </c>
      <c r="CA17" s="23" t="n">
        <v>15143</v>
      </c>
      <c r="CB17" s="23" t="n">
        <v>17</v>
      </c>
      <c r="CC17" s="23" t="n">
        <v>21</v>
      </c>
      <c r="CD17" s="23" t="n">
        <v>14880</v>
      </c>
      <c r="CE17" s="23" t="n">
        <v>44</v>
      </c>
      <c r="CF17" s="23" t="n">
        <v>46</v>
      </c>
      <c r="CG17" s="23" t="n">
        <v>46930</v>
      </c>
      <c r="CH17" s="23" t="n">
        <v>18</v>
      </c>
      <c r="CI17" s="23" t="n">
        <v>22</v>
      </c>
      <c r="CJ17" s="23" t="n">
        <v>23010</v>
      </c>
      <c r="CK17" s="23" t="n">
        <v>27</v>
      </c>
      <c r="CL17" s="23" t="n">
        <v>34</v>
      </c>
      <c r="CM17" s="23" t="n">
        <v>39460</v>
      </c>
      <c r="CN17" s="23" t="n">
        <v>21</v>
      </c>
      <c r="CO17" s="23" t="n">
        <v>25</v>
      </c>
      <c r="CP17" s="23" t="n">
        <v>35400</v>
      </c>
      <c r="CQ17" s="24"/>
      <c r="CR17" s="22" t="s">
        <v>69</v>
      </c>
      <c r="CS17" s="23" t="n">
        <v>16</v>
      </c>
      <c r="CT17" s="23" t="n">
        <v>18</v>
      </c>
      <c r="CU17" s="23" t="n">
        <v>30510</v>
      </c>
      <c r="CV17" s="23" t="n">
        <v>15</v>
      </c>
      <c r="CW17" s="23" t="n">
        <v>15</v>
      </c>
      <c r="CX17" s="23" t="n">
        <v>31080</v>
      </c>
      <c r="CY17" s="23" t="n">
        <v>11</v>
      </c>
      <c r="CZ17" s="23" t="n">
        <v>19</v>
      </c>
      <c r="DA17" s="23" t="n">
        <v>25310</v>
      </c>
      <c r="DB17" s="23" t="n">
        <v>20</v>
      </c>
      <c r="DC17" s="23" t="n">
        <v>31</v>
      </c>
      <c r="DD17" s="23" t="n">
        <v>53920</v>
      </c>
      <c r="DE17" s="23" t="n">
        <v>25</v>
      </c>
      <c r="DF17" s="23" t="n">
        <v>40</v>
      </c>
      <c r="DG17" s="23" t="n">
        <v>84520</v>
      </c>
      <c r="DH17" s="23" t="n">
        <v>18</v>
      </c>
      <c r="DI17" s="23" t="n">
        <v>26</v>
      </c>
      <c r="DJ17" s="23" t="n">
        <v>81750</v>
      </c>
      <c r="DK17" s="23" t="n">
        <v>10</v>
      </c>
      <c r="DL17" s="23" t="n">
        <v>25</v>
      </c>
      <c r="DM17" s="23" t="n">
        <v>54130</v>
      </c>
      <c r="DN17" s="23" t="n">
        <v>9</v>
      </c>
      <c r="DO17" s="23" t="n">
        <v>14</v>
      </c>
      <c r="DP17" s="23" t="n">
        <v>58770</v>
      </c>
      <c r="DQ17" s="23" t="n">
        <v>2</v>
      </c>
      <c r="DR17" s="23" t="n">
        <v>3</v>
      </c>
      <c r="DS17" s="23" t="n">
        <v>14990</v>
      </c>
      <c r="DT17" s="24"/>
      <c r="DU17" s="22" t="s">
        <v>69</v>
      </c>
      <c r="DV17" s="23" t="n">
        <v>2</v>
      </c>
      <c r="DW17" s="23" t="n">
        <v>4</v>
      </c>
      <c r="DX17" s="23" t="n">
        <v>17250</v>
      </c>
      <c r="DY17" s="23" t="n">
        <v>1</v>
      </c>
      <c r="DZ17" s="23" t="n">
        <v>2</v>
      </c>
      <c r="EA17" s="23" t="n">
        <v>9350</v>
      </c>
      <c r="EB17" s="23" t="n">
        <v>3</v>
      </c>
      <c r="EC17" s="23" t="n">
        <v>13</v>
      </c>
      <c r="ED17" s="23" t="n">
        <v>32670</v>
      </c>
      <c r="EE17" s="23" t="n">
        <v>3</v>
      </c>
      <c r="EF17" s="23" t="n">
        <v>5</v>
      </c>
      <c r="EG17" s="23" t="n">
        <v>36620</v>
      </c>
      <c r="EH17" s="23" t="n">
        <v>1</v>
      </c>
      <c r="EI17" s="23" t="n">
        <v>1</v>
      </c>
      <c r="EJ17" s="23" t="n">
        <v>15440</v>
      </c>
      <c r="EK17" s="23" t="n">
        <v>2</v>
      </c>
      <c r="EL17" s="23" t="n">
        <v>2</v>
      </c>
      <c r="EM17" s="23" t="n">
        <v>56610</v>
      </c>
      <c r="EN17" s="23" t="n">
        <f aca="false">BP17+BS17+BV17+BY17+CB17+CE17+CH17+CK17+CN17+CS17+CV17+CY17+DB17+DE17+DH17+DK17+DN17+DQ17+DV17+DY17+EB17+EE17+EH17+EK17</f>
        <v>327</v>
      </c>
      <c r="EO17" s="23" t="n">
        <f aca="false">BQ17+BT17+BW17+BZ17+CC17+CF17+CI17+CL17+CO17+CT17+CW17+CZ17+DC17+DF17+DI17+DL17+DO17+DR17+DW17+DZ17+EC17+EF17+EI17+EL17</f>
        <v>429</v>
      </c>
      <c r="EP17" s="23" t="n">
        <f aca="false">BR17+BU17+BX17+CA17+CD17+CG17+CJ17+CM17+CP17+CU17+CX17+DA17+DD17+DG17+DJ17+DM17+DP17+DS17+DX17+EA17+ED17+EG17+EJ17+EM17</f>
        <v>796203</v>
      </c>
      <c r="ER17" s="22" t="s">
        <v>69</v>
      </c>
      <c r="ES17" s="23" t="n">
        <v>1</v>
      </c>
      <c r="ET17" s="23" t="n">
        <v>1</v>
      </c>
      <c r="EU17" s="23" t="n">
        <v>190</v>
      </c>
      <c r="EV17" s="23"/>
      <c r="EW17" s="23"/>
      <c r="EX17" s="23"/>
      <c r="EY17" s="23" t="n">
        <v>1</v>
      </c>
      <c r="EZ17" s="23" t="n">
        <v>1</v>
      </c>
      <c r="FA17" s="23" t="n">
        <v>500</v>
      </c>
      <c r="FB17" s="23" t="n">
        <v>1</v>
      </c>
      <c r="FC17" s="23" t="n">
        <v>1</v>
      </c>
      <c r="FD17" s="23" t="n">
        <v>700</v>
      </c>
      <c r="FE17" s="23" t="n">
        <v>6</v>
      </c>
      <c r="FF17" s="23" t="n">
        <v>7</v>
      </c>
      <c r="FG17" s="23" t="n">
        <v>5480</v>
      </c>
      <c r="FH17" s="23" t="n">
        <v>4</v>
      </c>
      <c r="FI17" s="23" t="n">
        <v>6</v>
      </c>
      <c r="FJ17" s="23" t="n">
        <v>4520</v>
      </c>
      <c r="FK17" s="23" t="n">
        <v>1</v>
      </c>
      <c r="FL17" s="23" t="n">
        <v>1</v>
      </c>
      <c r="FM17" s="23" t="n">
        <v>1250</v>
      </c>
      <c r="FN17" s="23" t="n">
        <v>4</v>
      </c>
      <c r="FO17" s="23" t="n">
        <v>7</v>
      </c>
      <c r="FP17" s="23" t="n">
        <v>6020</v>
      </c>
      <c r="FQ17" s="23" t="n">
        <v>3</v>
      </c>
      <c r="FR17" s="23" t="n">
        <v>6</v>
      </c>
      <c r="FS17" s="23" t="n">
        <v>5190</v>
      </c>
      <c r="FT17" s="24"/>
      <c r="FU17" s="22" t="s">
        <v>69</v>
      </c>
      <c r="FV17" s="23" t="n">
        <v>9</v>
      </c>
      <c r="FW17" s="23" t="n">
        <v>10</v>
      </c>
      <c r="FX17" s="23" t="n">
        <v>17100</v>
      </c>
      <c r="FY17" s="23" t="n">
        <v>2</v>
      </c>
      <c r="FZ17" s="23" t="n">
        <v>2</v>
      </c>
      <c r="GA17" s="23" t="n">
        <v>4060</v>
      </c>
      <c r="GB17" s="23" t="n">
        <v>3</v>
      </c>
      <c r="GC17" s="23" t="n">
        <v>4</v>
      </c>
      <c r="GD17" s="23" t="n">
        <v>6960</v>
      </c>
      <c r="GE17" s="23" t="n">
        <v>12</v>
      </c>
      <c r="GF17" s="23" t="n">
        <v>26</v>
      </c>
      <c r="GG17" s="23" t="n">
        <v>31575</v>
      </c>
      <c r="GH17" s="23" t="n">
        <v>10</v>
      </c>
      <c r="GI17" s="23" t="n">
        <v>22</v>
      </c>
      <c r="GJ17" s="23" t="n">
        <v>34990</v>
      </c>
      <c r="GK17" s="23" t="n">
        <v>11</v>
      </c>
      <c r="GL17" s="23" t="n">
        <v>27</v>
      </c>
      <c r="GM17" s="23" t="n">
        <v>48300</v>
      </c>
      <c r="GN17" s="23" t="n">
        <v>7</v>
      </c>
      <c r="GO17" s="23" t="n">
        <v>17</v>
      </c>
      <c r="GP17" s="23" t="n">
        <v>38332</v>
      </c>
      <c r="GQ17" s="23" t="n">
        <v>6</v>
      </c>
      <c r="GR17" s="23" t="n">
        <v>20</v>
      </c>
      <c r="GS17" s="23" t="n">
        <v>38850</v>
      </c>
      <c r="GT17" s="23" t="n">
        <v>1</v>
      </c>
      <c r="GU17" s="23" t="n">
        <v>3</v>
      </c>
      <c r="GV17" s="23" t="n">
        <v>7220</v>
      </c>
      <c r="GW17" s="24"/>
      <c r="GX17" s="22" t="s">
        <v>69</v>
      </c>
      <c r="GY17" s="23" t="n">
        <v>1</v>
      </c>
      <c r="GZ17" s="23" t="n">
        <v>3</v>
      </c>
      <c r="HA17" s="23" t="n">
        <v>8790</v>
      </c>
      <c r="HB17" s="23"/>
      <c r="HC17" s="23"/>
      <c r="HD17" s="23"/>
      <c r="HE17" s="23" t="n">
        <v>2</v>
      </c>
      <c r="HF17" s="23" t="n">
        <v>5</v>
      </c>
      <c r="HG17" s="23" t="n">
        <v>20680</v>
      </c>
      <c r="HH17" s="23"/>
      <c r="HI17" s="23"/>
      <c r="HJ17" s="23"/>
      <c r="HK17" s="23"/>
      <c r="HL17" s="23"/>
      <c r="HM17" s="23"/>
      <c r="HN17" s="23" t="n">
        <v>1</v>
      </c>
      <c r="HO17" s="23" t="n">
        <v>2</v>
      </c>
      <c r="HP17" s="23" t="n">
        <v>16310</v>
      </c>
      <c r="HQ17" s="23" t="n">
        <f aca="false">ES17+EV17+EY17+FB17+FE17+FH17+FK17+FN17+FQ17+FV17+FY17+GB17+GE17+GH17+GK17+GN17+GQ17+GT17+GY17+HB17+HE17+HH17+HK17+HN17</f>
        <v>86</v>
      </c>
      <c r="HR17" s="23" t="n">
        <f aca="false">ET17+EW17+EZ17+FC17+FF17+FI17+FL17+FO17+FR17+FW17+FZ17+GC17+GF17+GI17+GL17+GO17+GR17+GU17+GZ17+HC17+HF17+HI17+HL17+HO17</f>
        <v>171</v>
      </c>
      <c r="HS17" s="23" t="n">
        <f aca="false">EU17+EX17+FA17+FD17+FG17+FJ17+FM17+FP17+FS17+FX17+GA17+GD17+GG17+GJ17+GM17+GP17+GS17+GV17+HA17+HD17+HG17+HJ17+HM17+HP17</f>
        <v>297017</v>
      </c>
    </row>
    <row r="18" customFormat="false" ht="25.5" hidden="false" customHeight="true" outlineLevel="0" collapsed="false">
      <c r="A18" s="25" t="s">
        <v>70</v>
      </c>
      <c r="B18" s="26" t="n">
        <v>4</v>
      </c>
      <c r="C18" s="26" t="n">
        <v>12</v>
      </c>
      <c r="D18" s="26" t="n">
        <v>23836</v>
      </c>
      <c r="E18" s="26" t="n">
        <v>4</v>
      </c>
      <c r="F18" s="26" t="n">
        <v>15</v>
      </c>
      <c r="G18" s="26" t="n">
        <v>162690</v>
      </c>
      <c r="H18" s="26"/>
      <c r="I18" s="26"/>
      <c r="J18" s="26"/>
      <c r="K18" s="26" t="n">
        <v>6</v>
      </c>
      <c r="L18" s="26" t="n">
        <v>82</v>
      </c>
      <c r="M18" s="26" t="n">
        <v>528894</v>
      </c>
      <c r="N18" s="26" t="n">
        <v>2</v>
      </c>
      <c r="O18" s="26" t="n">
        <v>48</v>
      </c>
      <c r="P18" s="26" t="n">
        <v>226270</v>
      </c>
      <c r="Q18" s="26"/>
      <c r="R18" s="26"/>
      <c r="S18" s="26"/>
      <c r="T18" s="26"/>
      <c r="U18" s="26"/>
      <c r="V18" s="26"/>
      <c r="W18" s="26" t="n">
        <v>1</v>
      </c>
      <c r="X18" s="26" t="n">
        <v>28</v>
      </c>
      <c r="Y18" s="26" t="n">
        <v>182850</v>
      </c>
      <c r="Z18" s="26"/>
      <c r="AA18" s="26"/>
      <c r="AB18" s="26"/>
      <c r="AC18" s="24"/>
      <c r="AD18" s="25" t="s">
        <v>70</v>
      </c>
      <c r="AE18" s="26" t="n">
        <v>1</v>
      </c>
      <c r="AF18" s="26" t="n">
        <v>17</v>
      </c>
      <c r="AG18" s="26" t="n">
        <v>227928</v>
      </c>
      <c r="AH18" s="26"/>
      <c r="AI18" s="26"/>
      <c r="AJ18" s="26"/>
      <c r="AK18" s="26" t="n">
        <v>1</v>
      </c>
      <c r="AL18" s="26" t="n">
        <v>27</v>
      </c>
      <c r="AM18" s="26" t="n">
        <v>297670</v>
      </c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4"/>
      <c r="BG18" s="25" t="s">
        <v>70</v>
      </c>
      <c r="BH18" s="26"/>
      <c r="BI18" s="26"/>
      <c r="BJ18" s="26"/>
      <c r="BK18" s="26" t="n">
        <f aca="false">B18+E18+H18+K18+N18+Q18+T18+W18+Z18+AE18+AH18+AK18+AN18+AQ18+AT18+AW18+AZ18+BC18+BH18</f>
        <v>19</v>
      </c>
      <c r="BL18" s="26" t="n">
        <f aca="false">C18+F18+I18+L18+O18+R18+U18+X18+AA18+AF18+AI18+AL18+AO18+AR18+AU18+AX18+BA18+BD18+BI18</f>
        <v>229</v>
      </c>
      <c r="BM18" s="26" t="n">
        <f aca="false">D18+G18+J18+M18+P18+S18+V18+Y18+AB18+AG18+AJ18+AM18+AP18+AS18+AV18+AY18+BB18+BE18+BJ18</f>
        <v>1650138</v>
      </c>
      <c r="BO18" s="25" t="s">
        <v>70</v>
      </c>
      <c r="BP18" s="26" t="n">
        <v>1</v>
      </c>
      <c r="BQ18" s="26" t="n">
        <v>1</v>
      </c>
      <c r="BR18" s="26"/>
      <c r="BS18" s="26" t="n">
        <v>32</v>
      </c>
      <c r="BT18" s="26" t="n">
        <v>32</v>
      </c>
      <c r="BU18" s="26" t="n">
        <v>10390</v>
      </c>
      <c r="BV18" s="26" t="n">
        <v>67</v>
      </c>
      <c r="BW18" s="26" t="n">
        <v>67</v>
      </c>
      <c r="BX18" s="26" t="n">
        <v>35021</v>
      </c>
      <c r="BY18" s="26" t="n">
        <v>35</v>
      </c>
      <c r="BZ18" s="26" t="n">
        <v>38</v>
      </c>
      <c r="CA18" s="26" t="n">
        <v>23163</v>
      </c>
      <c r="CB18" s="26" t="n">
        <v>65</v>
      </c>
      <c r="CC18" s="26" t="n">
        <v>73</v>
      </c>
      <c r="CD18" s="26" t="n">
        <v>56878</v>
      </c>
      <c r="CE18" s="26" t="n">
        <v>172</v>
      </c>
      <c r="CF18" s="26" t="n">
        <v>182</v>
      </c>
      <c r="CG18" s="26" t="n">
        <v>182987</v>
      </c>
      <c r="CH18" s="26" t="n">
        <v>70</v>
      </c>
      <c r="CI18" s="26" t="n">
        <v>80</v>
      </c>
      <c r="CJ18" s="26" t="n">
        <v>90614</v>
      </c>
      <c r="CK18" s="26" t="n">
        <v>182</v>
      </c>
      <c r="CL18" s="26" t="n">
        <v>204</v>
      </c>
      <c r="CM18" s="26" t="n">
        <v>265245</v>
      </c>
      <c r="CN18" s="26" t="n">
        <v>57</v>
      </c>
      <c r="CO18" s="26" t="n">
        <v>83</v>
      </c>
      <c r="CP18" s="26" t="n">
        <v>96412</v>
      </c>
      <c r="CQ18" s="24"/>
      <c r="CR18" s="25" t="s">
        <v>70</v>
      </c>
      <c r="CS18" s="26" t="n">
        <v>67</v>
      </c>
      <c r="CT18" s="26" t="n">
        <v>76</v>
      </c>
      <c r="CU18" s="26" t="n">
        <v>126628</v>
      </c>
      <c r="CV18" s="26" t="n">
        <v>72</v>
      </c>
      <c r="CW18" s="26" t="n">
        <v>86</v>
      </c>
      <c r="CX18" s="26" t="n">
        <v>149836</v>
      </c>
      <c r="CY18" s="26" t="n">
        <v>44</v>
      </c>
      <c r="CZ18" s="26" t="n">
        <v>67</v>
      </c>
      <c r="DA18" s="26" t="n">
        <v>101425</v>
      </c>
      <c r="DB18" s="26" t="n">
        <v>158</v>
      </c>
      <c r="DC18" s="26" t="n">
        <v>210</v>
      </c>
      <c r="DD18" s="26" t="n">
        <v>424660</v>
      </c>
      <c r="DE18" s="26" t="n">
        <v>123</v>
      </c>
      <c r="DF18" s="26" t="n">
        <v>187</v>
      </c>
      <c r="DG18" s="26" t="n">
        <v>422132</v>
      </c>
      <c r="DH18" s="26" t="n">
        <v>74</v>
      </c>
      <c r="DI18" s="26" t="n">
        <v>106</v>
      </c>
      <c r="DJ18" s="26" t="n">
        <v>331509</v>
      </c>
      <c r="DK18" s="26" t="n">
        <v>47</v>
      </c>
      <c r="DL18" s="26" t="n">
        <v>93</v>
      </c>
      <c r="DM18" s="26" t="n">
        <v>251662</v>
      </c>
      <c r="DN18" s="26" t="n">
        <v>38</v>
      </c>
      <c r="DO18" s="26" t="n">
        <v>66</v>
      </c>
      <c r="DP18" s="26" t="n">
        <v>243918</v>
      </c>
      <c r="DQ18" s="26" t="n">
        <v>20</v>
      </c>
      <c r="DR18" s="26" t="n">
        <v>39</v>
      </c>
      <c r="DS18" s="26" t="n">
        <v>148648</v>
      </c>
      <c r="DT18" s="24"/>
      <c r="DU18" s="25" t="s">
        <v>70</v>
      </c>
      <c r="DV18" s="26" t="n">
        <v>17</v>
      </c>
      <c r="DW18" s="26" t="n">
        <v>27</v>
      </c>
      <c r="DX18" s="26" t="n">
        <v>142899</v>
      </c>
      <c r="DY18" s="26" t="n">
        <v>5</v>
      </c>
      <c r="DZ18" s="26" t="n">
        <v>5</v>
      </c>
      <c r="EA18" s="26" t="n">
        <v>47607</v>
      </c>
      <c r="EB18" s="26" t="n">
        <v>15</v>
      </c>
      <c r="EC18" s="26" t="n">
        <v>37</v>
      </c>
      <c r="ED18" s="26" t="n">
        <v>161950</v>
      </c>
      <c r="EE18" s="26" t="n">
        <v>4</v>
      </c>
      <c r="EF18" s="26" t="n">
        <v>6</v>
      </c>
      <c r="EG18" s="26" t="n">
        <v>50026</v>
      </c>
      <c r="EH18" s="26" t="n">
        <v>2</v>
      </c>
      <c r="EI18" s="26" t="n">
        <v>2</v>
      </c>
      <c r="EJ18" s="26" t="n">
        <v>28222</v>
      </c>
      <c r="EK18" s="26" t="n">
        <v>20</v>
      </c>
      <c r="EL18" s="26" t="n">
        <v>64</v>
      </c>
      <c r="EM18" s="26" t="n">
        <v>928510</v>
      </c>
      <c r="EN18" s="26" t="n">
        <f aca="false">BP18+BS18+BV18+BY18+CB18+CE18+CH18+CK18+CN18+CS18+CV18+CY18+DB18+DE18+DH18+DK18+DN18+DQ18+DV18+DY18+EB18+EE18+EH18+EK18</f>
        <v>1387</v>
      </c>
      <c r="EO18" s="26" t="n">
        <f aca="false">BQ18+BT18+BW18+BZ18+CC18+CF18+CI18+CL18+CO18+CT18+CW18+CZ18+DC18+DF18+DI18+DL18+DO18+DR18+DW18+DZ18+EC18+EF18+EI18+EL18</f>
        <v>1831</v>
      </c>
      <c r="EP18" s="26" t="n">
        <f aca="false">BR18+BU18+BX18+CA18+CD18+CG18+CJ18+CM18+CP18+CU18+CX18+DA18+DD18+DG18+DJ18+DM18+DP18+DS18+DX18+EA18+ED18+EG18+EJ18+EM18</f>
        <v>4320342</v>
      </c>
      <c r="ER18" s="25" t="s">
        <v>70</v>
      </c>
      <c r="ES18" s="26" t="n">
        <v>1</v>
      </c>
      <c r="ET18" s="26" t="n">
        <v>1</v>
      </c>
      <c r="EU18" s="26" t="n">
        <v>130</v>
      </c>
      <c r="EV18" s="26"/>
      <c r="EW18" s="26"/>
      <c r="EX18" s="26"/>
      <c r="EY18" s="26" t="n">
        <v>2</v>
      </c>
      <c r="EZ18" s="26" t="n">
        <v>3</v>
      </c>
      <c r="FA18" s="26" t="n">
        <v>1016</v>
      </c>
      <c r="FB18" s="26" t="n">
        <v>12</v>
      </c>
      <c r="FC18" s="26" t="n">
        <v>12</v>
      </c>
      <c r="FD18" s="26" t="n">
        <v>8376</v>
      </c>
      <c r="FE18" s="26" t="n">
        <v>21</v>
      </c>
      <c r="FF18" s="26" t="n">
        <v>27</v>
      </c>
      <c r="FG18" s="26" t="n">
        <v>18801</v>
      </c>
      <c r="FH18" s="26" t="n">
        <v>11</v>
      </c>
      <c r="FI18" s="26" t="n">
        <v>14</v>
      </c>
      <c r="FJ18" s="26" t="n">
        <v>11950</v>
      </c>
      <c r="FK18" s="26" t="n">
        <v>13</v>
      </c>
      <c r="FL18" s="26" t="n">
        <v>15</v>
      </c>
      <c r="FM18" s="26" t="n">
        <v>16849</v>
      </c>
      <c r="FN18" s="26" t="n">
        <v>14</v>
      </c>
      <c r="FO18" s="26" t="n">
        <v>19</v>
      </c>
      <c r="FP18" s="26" t="n">
        <v>20845</v>
      </c>
      <c r="FQ18" s="26" t="n">
        <v>14</v>
      </c>
      <c r="FR18" s="26" t="n">
        <v>16</v>
      </c>
      <c r="FS18" s="26" t="n">
        <v>23927</v>
      </c>
      <c r="FT18" s="24"/>
      <c r="FU18" s="25" t="s">
        <v>70</v>
      </c>
      <c r="FV18" s="26" t="n">
        <v>10</v>
      </c>
      <c r="FW18" s="26" t="n">
        <v>14</v>
      </c>
      <c r="FX18" s="26" t="n">
        <v>18929</v>
      </c>
      <c r="FY18" s="26" t="n">
        <v>15</v>
      </c>
      <c r="FZ18" s="26" t="n">
        <v>23</v>
      </c>
      <c r="GA18" s="26" t="n">
        <v>31139</v>
      </c>
      <c r="GB18" s="26" t="n">
        <v>17</v>
      </c>
      <c r="GC18" s="26" t="n">
        <v>26</v>
      </c>
      <c r="GD18" s="26" t="n">
        <v>38858</v>
      </c>
      <c r="GE18" s="26" t="n">
        <v>54</v>
      </c>
      <c r="GF18" s="26" t="n">
        <v>85</v>
      </c>
      <c r="GG18" s="26" t="n">
        <v>143906</v>
      </c>
      <c r="GH18" s="26" t="n">
        <v>62</v>
      </c>
      <c r="GI18" s="26" t="n">
        <v>121</v>
      </c>
      <c r="GJ18" s="26" t="n">
        <v>217292</v>
      </c>
      <c r="GK18" s="26" t="n">
        <v>35</v>
      </c>
      <c r="GL18" s="26" t="n">
        <v>78</v>
      </c>
      <c r="GM18" s="26" t="n">
        <v>154489</v>
      </c>
      <c r="GN18" s="26" t="n">
        <v>19</v>
      </c>
      <c r="GO18" s="26" t="n">
        <v>51</v>
      </c>
      <c r="GP18" s="26" t="n">
        <v>103561</v>
      </c>
      <c r="GQ18" s="26" t="n">
        <v>17</v>
      </c>
      <c r="GR18" s="26" t="n">
        <v>50</v>
      </c>
      <c r="GS18" s="26" t="n">
        <v>111690</v>
      </c>
      <c r="GT18" s="26" t="n">
        <v>9</v>
      </c>
      <c r="GU18" s="26" t="n">
        <v>35</v>
      </c>
      <c r="GV18" s="26" t="n">
        <v>67408</v>
      </c>
      <c r="GW18" s="24"/>
      <c r="GX18" s="25" t="s">
        <v>70</v>
      </c>
      <c r="GY18" s="26" t="n">
        <v>8</v>
      </c>
      <c r="GZ18" s="26" t="n">
        <v>24</v>
      </c>
      <c r="HA18" s="26" t="n">
        <v>69266</v>
      </c>
      <c r="HB18" s="26" t="n">
        <v>6</v>
      </c>
      <c r="HC18" s="26" t="n">
        <v>20</v>
      </c>
      <c r="HD18" s="26" t="n">
        <v>56910</v>
      </c>
      <c r="HE18" s="26" t="n">
        <v>5</v>
      </c>
      <c r="HF18" s="26" t="n">
        <v>19</v>
      </c>
      <c r="HG18" s="26" t="n">
        <v>54140</v>
      </c>
      <c r="HH18" s="26" t="n">
        <v>4</v>
      </c>
      <c r="HI18" s="26" t="n">
        <v>16</v>
      </c>
      <c r="HJ18" s="26" t="n">
        <v>52260</v>
      </c>
      <c r="HK18" s="26" t="n">
        <v>4</v>
      </c>
      <c r="HL18" s="26" t="n">
        <v>17</v>
      </c>
      <c r="HM18" s="26" t="n">
        <v>59832</v>
      </c>
      <c r="HN18" s="26" t="n">
        <v>2</v>
      </c>
      <c r="HO18" s="26" t="n">
        <v>4</v>
      </c>
      <c r="HP18" s="26" t="n">
        <v>57392</v>
      </c>
      <c r="HQ18" s="26" t="n">
        <f aca="false">ES18+EV18+EY18+FB18+FE18+FH18+FK18+FN18+FQ18+FV18+FY18+GB18+GE18+GH18+GK18+GN18+GQ18+GT18+GY18+HB18+HE18+HH18+HK18+HN18</f>
        <v>355</v>
      </c>
      <c r="HR18" s="26" t="n">
        <f aca="false">ET18+EW18+EZ18+FC18+FF18+FI18+FL18+FO18+FR18+FW18+FZ18+GC18+GF18+GI18+GL18+GO18+GR18+GU18+GZ18+HC18+HF18+HI18+HL18+HO18</f>
        <v>690</v>
      </c>
      <c r="HS18" s="26" t="n">
        <f aca="false">EU18+EX18+FA18+FD18+FG18+FJ18+FM18+FP18+FS18+FX18+GA18+GD18+GG18+GJ18+GM18+GP18+GS18+GV18+HA18+HD18+HG18+HJ18+HM18+HP18</f>
        <v>1338966</v>
      </c>
    </row>
    <row r="19" customFormat="false" ht="25.5" hidden="false" customHeight="true" outlineLevel="0" collapsed="false">
      <c r="A19" s="27" t="s">
        <v>71</v>
      </c>
      <c r="B19" s="23" t="n">
        <v>1</v>
      </c>
      <c r="C19" s="23" t="n">
        <v>5</v>
      </c>
      <c r="D19" s="23" t="n">
        <v>380</v>
      </c>
      <c r="E19" s="23"/>
      <c r="F19" s="23"/>
      <c r="G19" s="23"/>
      <c r="H19" s="23" t="n">
        <v>2</v>
      </c>
      <c r="I19" s="23" t="n">
        <v>20</v>
      </c>
      <c r="J19" s="23" t="n">
        <v>115700</v>
      </c>
      <c r="K19" s="23" t="n">
        <v>1</v>
      </c>
      <c r="L19" s="23" t="n">
        <v>3</v>
      </c>
      <c r="M19" s="23" t="n">
        <v>90510</v>
      </c>
      <c r="N19" s="23"/>
      <c r="O19" s="23"/>
      <c r="P19" s="23"/>
      <c r="Q19" s="23"/>
      <c r="R19" s="23"/>
      <c r="S19" s="23"/>
      <c r="T19" s="23" t="n">
        <v>1</v>
      </c>
      <c r="U19" s="23" t="n">
        <v>9</v>
      </c>
      <c r="V19" s="23" t="n">
        <v>152410</v>
      </c>
      <c r="W19" s="23"/>
      <c r="X19" s="23"/>
      <c r="Y19" s="23"/>
      <c r="Z19" s="23"/>
      <c r="AA19" s="23"/>
      <c r="AB19" s="23"/>
      <c r="AC19" s="24"/>
      <c r="AD19" s="27" t="s">
        <v>71</v>
      </c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/>
      <c r="BG19" s="27" t="s">
        <v>71</v>
      </c>
      <c r="BH19" s="23"/>
      <c r="BI19" s="23"/>
      <c r="BJ19" s="23"/>
      <c r="BK19" s="23" t="n">
        <f aca="false">B19+E19+H19+K19+N19+Q19+T19+W19+Z19+AE19+AH19+AK19+AN19+AQ19+AT19+AW19+AZ19+BC19+BH19</f>
        <v>5</v>
      </c>
      <c r="BL19" s="23" t="n">
        <f aca="false">C19+F19+I19+L19+O19+R19+U19+X19+AA19+AF19+AI19+AL19+AO19+AR19+AU19+AX19+BA19+BD19+BI19</f>
        <v>37</v>
      </c>
      <c r="BM19" s="23" t="n">
        <f aca="false">D19+G19+J19+M19+P19+S19+V19+Y19+AB19+AG19+AJ19+AM19+AP19+AS19+AV19+AY19+BB19+BE19+BJ19</f>
        <v>359000</v>
      </c>
      <c r="BO19" s="27" t="s">
        <v>71</v>
      </c>
      <c r="BP19" s="23"/>
      <c r="BQ19" s="23"/>
      <c r="BR19" s="23"/>
      <c r="BS19" s="23" t="n">
        <v>17</v>
      </c>
      <c r="BT19" s="23" t="n">
        <v>17</v>
      </c>
      <c r="BU19" s="23" t="n">
        <v>5330</v>
      </c>
      <c r="BV19" s="23" t="n">
        <v>40</v>
      </c>
      <c r="BW19" s="23" t="n">
        <v>40</v>
      </c>
      <c r="BX19" s="23" t="n">
        <v>20470</v>
      </c>
      <c r="BY19" s="23" t="n">
        <v>17</v>
      </c>
      <c r="BZ19" s="23" t="n">
        <v>17</v>
      </c>
      <c r="CA19" s="23" t="n">
        <v>11670</v>
      </c>
      <c r="CB19" s="23" t="n">
        <v>21</v>
      </c>
      <c r="CC19" s="23" t="n">
        <v>23</v>
      </c>
      <c r="CD19" s="23" t="n">
        <v>18560</v>
      </c>
      <c r="CE19" s="23" t="n">
        <v>55</v>
      </c>
      <c r="CF19" s="23" t="n">
        <v>60</v>
      </c>
      <c r="CG19" s="23" t="n">
        <v>58680</v>
      </c>
      <c r="CH19" s="23" t="n">
        <v>32</v>
      </c>
      <c r="CI19" s="23" t="n">
        <v>40</v>
      </c>
      <c r="CJ19" s="23" t="n">
        <v>40950</v>
      </c>
      <c r="CK19" s="23" t="n">
        <v>33</v>
      </c>
      <c r="CL19" s="23" t="n">
        <v>36</v>
      </c>
      <c r="CM19" s="23" t="n">
        <v>48740</v>
      </c>
      <c r="CN19" s="23" t="n">
        <v>20</v>
      </c>
      <c r="CO19" s="23" t="n">
        <v>28</v>
      </c>
      <c r="CP19" s="23" t="n">
        <v>34070</v>
      </c>
      <c r="CQ19" s="24"/>
      <c r="CR19" s="27" t="s">
        <v>71</v>
      </c>
      <c r="CS19" s="23" t="n">
        <v>38</v>
      </c>
      <c r="CT19" s="23" t="n">
        <v>45</v>
      </c>
      <c r="CU19" s="23" t="n">
        <v>72260</v>
      </c>
      <c r="CV19" s="23" t="n">
        <v>23</v>
      </c>
      <c r="CW19" s="23" t="n">
        <v>37</v>
      </c>
      <c r="CX19" s="23" t="n">
        <v>47950</v>
      </c>
      <c r="CY19" s="23" t="n">
        <v>20</v>
      </c>
      <c r="CZ19" s="23" t="n">
        <v>25</v>
      </c>
      <c r="DA19" s="23" t="n">
        <v>46270</v>
      </c>
      <c r="DB19" s="23" t="n">
        <v>61</v>
      </c>
      <c r="DC19" s="23" t="n">
        <v>82</v>
      </c>
      <c r="DD19" s="23" t="n">
        <v>163137</v>
      </c>
      <c r="DE19" s="23" t="n">
        <v>49</v>
      </c>
      <c r="DF19" s="23" t="n">
        <v>88</v>
      </c>
      <c r="DG19" s="23" t="n">
        <v>168030</v>
      </c>
      <c r="DH19" s="23" t="n">
        <v>28</v>
      </c>
      <c r="DI19" s="23" t="n">
        <v>53</v>
      </c>
      <c r="DJ19" s="23" t="n">
        <v>125060</v>
      </c>
      <c r="DK19" s="23" t="n">
        <v>16</v>
      </c>
      <c r="DL19" s="23" t="n">
        <v>36</v>
      </c>
      <c r="DM19" s="23" t="n">
        <v>87160</v>
      </c>
      <c r="DN19" s="23" t="n">
        <v>13</v>
      </c>
      <c r="DO19" s="23" t="n">
        <v>33</v>
      </c>
      <c r="DP19" s="23" t="n">
        <v>83430</v>
      </c>
      <c r="DQ19" s="23" t="n">
        <v>6</v>
      </c>
      <c r="DR19" s="23" t="n">
        <v>17</v>
      </c>
      <c r="DS19" s="23" t="n">
        <v>45000</v>
      </c>
      <c r="DT19" s="24"/>
      <c r="DU19" s="27" t="s">
        <v>71</v>
      </c>
      <c r="DV19" s="23" t="n">
        <v>8</v>
      </c>
      <c r="DW19" s="23" t="n">
        <v>13</v>
      </c>
      <c r="DX19" s="23" t="n">
        <v>66490</v>
      </c>
      <c r="DY19" s="23" t="n">
        <v>6</v>
      </c>
      <c r="DZ19" s="23" t="n">
        <v>11</v>
      </c>
      <c r="EA19" s="23" t="n">
        <v>57400</v>
      </c>
      <c r="EB19" s="23" t="n">
        <v>5</v>
      </c>
      <c r="EC19" s="23" t="n">
        <v>6</v>
      </c>
      <c r="ED19" s="23" t="n">
        <v>52340</v>
      </c>
      <c r="EE19" s="23" t="n">
        <v>5</v>
      </c>
      <c r="EF19" s="23" t="n">
        <v>14</v>
      </c>
      <c r="EG19" s="23" t="n">
        <v>63090</v>
      </c>
      <c r="EH19" s="23" t="n">
        <v>2</v>
      </c>
      <c r="EI19" s="23" t="n">
        <v>6</v>
      </c>
      <c r="EJ19" s="23" t="n">
        <v>30240</v>
      </c>
      <c r="EK19" s="23" t="n">
        <v>10</v>
      </c>
      <c r="EL19" s="23" t="n">
        <v>61</v>
      </c>
      <c r="EM19" s="23" t="n">
        <v>503980</v>
      </c>
      <c r="EN19" s="23" t="n">
        <f aca="false">BP19+BS19+BV19+BY19+CB19+CE19+CH19+CK19+CN19+CS19+CV19+CY19+DB19+DE19+DH19+DK19+DN19+DQ19+DV19+DY19+EB19+EE19+EH19+EK19</f>
        <v>525</v>
      </c>
      <c r="EO19" s="23" t="n">
        <f aca="false">BQ19+BT19+BW19+BZ19+CC19+CF19+CI19+CL19+CO19+CT19+CW19+CZ19+DC19+DF19+DI19+DL19+DO19+DR19+DW19+DZ19+EC19+EF19+EI19+EL19</f>
        <v>788</v>
      </c>
      <c r="EP19" s="23" t="n">
        <f aca="false">BR19+BU19+BX19+CA19+CD19+CG19+CJ19+CM19+CP19+CU19+CX19+DA19+DD19+DG19+DJ19+DM19+DP19+DS19+DX19+EA19+ED19+EG19+EJ19+EM19</f>
        <v>1850307</v>
      </c>
      <c r="ER19" s="27" t="s">
        <v>71</v>
      </c>
      <c r="ES19" s="23" t="n">
        <v>2</v>
      </c>
      <c r="ET19" s="23" t="n">
        <v>3</v>
      </c>
      <c r="EU19" s="23" t="n">
        <v>310</v>
      </c>
      <c r="EV19" s="23" t="n">
        <v>3</v>
      </c>
      <c r="EW19" s="23" t="n">
        <v>4</v>
      </c>
      <c r="EX19" s="23" t="n">
        <v>910</v>
      </c>
      <c r="EY19" s="23" t="n">
        <v>7</v>
      </c>
      <c r="EZ19" s="23" t="n">
        <v>12</v>
      </c>
      <c r="FA19" s="23" t="n">
        <v>3310</v>
      </c>
      <c r="FB19" s="23" t="n">
        <v>7</v>
      </c>
      <c r="FC19" s="23" t="n">
        <v>10</v>
      </c>
      <c r="FD19" s="23" t="n">
        <v>5050</v>
      </c>
      <c r="FE19" s="23" t="n">
        <v>8</v>
      </c>
      <c r="FF19" s="23" t="n">
        <v>8</v>
      </c>
      <c r="FG19" s="23" t="n">
        <v>7250</v>
      </c>
      <c r="FH19" s="23" t="n">
        <v>6</v>
      </c>
      <c r="FI19" s="23" t="n">
        <v>8</v>
      </c>
      <c r="FJ19" s="23" t="n">
        <v>6710</v>
      </c>
      <c r="FK19" s="23" t="n">
        <v>8</v>
      </c>
      <c r="FL19" s="23" t="n">
        <v>11</v>
      </c>
      <c r="FM19" s="23" t="n">
        <v>10230</v>
      </c>
      <c r="FN19" s="23" t="n">
        <v>4</v>
      </c>
      <c r="FO19" s="23" t="n">
        <v>4</v>
      </c>
      <c r="FP19" s="23" t="n">
        <v>6100</v>
      </c>
      <c r="FQ19" s="23" t="n">
        <v>10</v>
      </c>
      <c r="FR19" s="23" t="n">
        <v>11</v>
      </c>
      <c r="FS19" s="23" t="n">
        <v>17160</v>
      </c>
      <c r="FT19" s="24"/>
      <c r="FU19" s="27" t="s">
        <v>71</v>
      </c>
      <c r="FV19" s="23" t="n">
        <v>8</v>
      </c>
      <c r="FW19" s="23" t="n">
        <v>12</v>
      </c>
      <c r="FX19" s="23" t="n">
        <v>15270</v>
      </c>
      <c r="FY19" s="23" t="n">
        <v>7</v>
      </c>
      <c r="FZ19" s="23" t="n">
        <v>12</v>
      </c>
      <c r="GA19" s="23" t="n">
        <v>14510</v>
      </c>
      <c r="GB19" s="23" t="n">
        <v>10</v>
      </c>
      <c r="GC19" s="23" t="n">
        <v>18</v>
      </c>
      <c r="GD19" s="23" t="n">
        <v>23210</v>
      </c>
      <c r="GE19" s="23" t="n">
        <v>18</v>
      </c>
      <c r="GF19" s="23" t="n">
        <v>23</v>
      </c>
      <c r="GG19" s="23" t="n">
        <v>47970</v>
      </c>
      <c r="GH19" s="23" t="n">
        <v>23</v>
      </c>
      <c r="GI19" s="23" t="n">
        <v>40</v>
      </c>
      <c r="GJ19" s="23" t="n">
        <v>80960</v>
      </c>
      <c r="GK19" s="23" t="n">
        <v>12</v>
      </c>
      <c r="GL19" s="23" t="n">
        <v>23</v>
      </c>
      <c r="GM19" s="23" t="n">
        <v>53800</v>
      </c>
      <c r="GN19" s="23" t="n">
        <v>10</v>
      </c>
      <c r="GO19" s="23" t="n">
        <v>27</v>
      </c>
      <c r="GP19" s="23" t="n">
        <v>53560</v>
      </c>
      <c r="GQ19" s="23" t="n">
        <v>9</v>
      </c>
      <c r="GR19" s="23" t="n">
        <v>31</v>
      </c>
      <c r="GS19" s="23" t="n">
        <v>58530</v>
      </c>
      <c r="GT19" s="23" t="n">
        <v>6</v>
      </c>
      <c r="GU19" s="23" t="n">
        <v>17</v>
      </c>
      <c r="GV19" s="23" t="n">
        <v>43820</v>
      </c>
      <c r="GW19" s="24"/>
      <c r="GX19" s="27" t="s">
        <v>71</v>
      </c>
      <c r="GY19" s="23" t="n">
        <v>1</v>
      </c>
      <c r="GZ19" s="23" t="n">
        <v>1</v>
      </c>
      <c r="HA19" s="23" t="n">
        <v>8350</v>
      </c>
      <c r="HB19" s="23" t="n">
        <v>3</v>
      </c>
      <c r="HC19" s="23" t="n">
        <v>10</v>
      </c>
      <c r="HD19" s="23" t="n">
        <v>28460</v>
      </c>
      <c r="HE19" s="23" t="n">
        <v>2</v>
      </c>
      <c r="HF19" s="23" t="n">
        <v>6</v>
      </c>
      <c r="HG19" s="23" t="n">
        <v>21240</v>
      </c>
      <c r="HH19" s="23" t="n">
        <v>2</v>
      </c>
      <c r="HI19" s="23" t="n">
        <v>7</v>
      </c>
      <c r="HJ19" s="23" t="n">
        <v>25600</v>
      </c>
      <c r="HK19" s="23"/>
      <c r="HL19" s="23"/>
      <c r="HM19" s="23"/>
      <c r="HN19" s="23" t="n">
        <v>5</v>
      </c>
      <c r="HO19" s="23" t="n">
        <v>21</v>
      </c>
      <c r="HP19" s="23" t="n">
        <v>162235</v>
      </c>
      <c r="HQ19" s="23" t="n">
        <f aca="false">ES19+EV19+EY19+FB19+FE19+FH19+FK19+FN19+FQ19+FV19+FY19+GB19+GE19+GH19+GK19+GN19+GQ19+GT19+GY19+HB19+HE19+HH19+HK19+HN19</f>
        <v>171</v>
      </c>
      <c r="HR19" s="23" t="n">
        <f aca="false">ET19+EW19+EZ19+FC19+FF19+FI19+FL19+FO19+FR19+FW19+FZ19+GC19+GF19+GI19+GL19+GO19+GR19+GU19+GZ19+HC19+HF19+HI19+HL19+HO19</f>
        <v>319</v>
      </c>
      <c r="HS19" s="23" t="n">
        <f aca="false">EU19+EX19+FA19+FD19+FG19+FJ19+FM19+FP19+FS19+FX19+GA19+GD19+GG19+GJ19+GM19+GP19+GS19+GV19+HA19+HD19+HG19+HJ19+HM19+HP19</f>
        <v>694545</v>
      </c>
    </row>
    <row r="20" customFormat="false" ht="25.5" hidden="false" customHeight="true" outlineLevel="0" collapsed="false">
      <c r="A20" s="22" t="s">
        <v>72</v>
      </c>
      <c r="B20" s="23"/>
      <c r="C20" s="23"/>
      <c r="D20" s="23"/>
      <c r="E20" s="23" t="n">
        <v>2</v>
      </c>
      <c r="F20" s="23" t="n">
        <v>5</v>
      </c>
      <c r="G20" s="23" t="n">
        <v>67360</v>
      </c>
      <c r="H20" s="23"/>
      <c r="I20" s="23"/>
      <c r="J20" s="23"/>
      <c r="K20" s="23" t="n">
        <v>2</v>
      </c>
      <c r="L20" s="23" t="n">
        <v>29</v>
      </c>
      <c r="M20" s="23" t="n">
        <v>165123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4"/>
      <c r="AD20" s="22" t="s">
        <v>72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4"/>
      <c r="BG20" s="22" t="s">
        <v>72</v>
      </c>
      <c r="BH20" s="23"/>
      <c r="BI20" s="23"/>
      <c r="BJ20" s="23"/>
      <c r="BK20" s="23" t="n">
        <f aca="false">B20+E20+H20+K20+N20+Q20+T20+W20+Z20+AE20+AH20+AK20+AN20+AQ20+AT20+AW20+AZ20+BC20+BH20</f>
        <v>4</v>
      </c>
      <c r="BL20" s="23" t="n">
        <f aca="false">C20+F20+I20+L20+O20+R20+U20+X20+AA20+AF20+AI20+AL20+AO20+AR20+AU20+AX20+BA20+BD20+BI20</f>
        <v>34</v>
      </c>
      <c r="BM20" s="23" t="n">
        <f aca="false">D20+G20+J20+M20+P20+S20+V20+Y20+AB20+AG20+AJ20+AM20+AP20+AS20+AV20+AY20+BB20+BE20+BJ20</f>
        <v>232483</v>
      </c>
      <c r="BO20" s="22" t="s">
        <v>72</v>
      </c>
      <c r="BP20" s="23" t="n">
        <v>17</v>
      </c>
      <c r="BQ20" s="23" t="n">
        <v>23</v>
      </c>
      <c r="BR20" s="23"/>
      <c r="BS20" s="23" t="n">
        <v>23</v>
      </c>
      <c r="BT20" s="23" t="n">
        <v>23</v>
      </c>
      <c r="BU20" s="23" t="n">
        <v>8089</v>
      </c>
      <c r="BV20" s="23" t="n">
        <v>45</v>
      </c>
      <c r="BW20" s="23" t="n">
        <v>45</v>
      </c>
      <c r="BX20" s="23" t="n">
        <v>23340</v>
      </c>
      <c r="BY20" s="23" t="n">
        <v>20</v>
      </c>
      <c r="BZ20" s="23" t="n">
        <v>20</v>
      </c>
      <c r="CA20" s="23" t="n">
        <v>13565</v>
      </c>
      <c r="CB20" s="23" t="n">
        <v>34</v>
      </c>
      <c r="CC20" s="23" t="n">
        <v>35</v>
      </c>
      <c r="CD20" s="23" t="n">
        <v>29748</v>
      </c>
      <c r="CE20" s="23" t="n">
        <v>75</v>
      </c>
      <c r="CF20" s="23" t="n">
        <v>77</v>
      </c>
      <c r="CG20" s="23" t="n">
        <v>80012</v>
      </c>
      <c r="CH20" s="23" t="n">
        <v>42</v>
      </c>
      <c r="CI20" s="23" t="n">
        <v>43</v>
      </c>
      <c r="CJ20" s="23" t="n">
        <v>54236</v>
      </c>
      <c r="CK20" s="23" t="n">
        <v>76</v>
      </c>
      <c r="CL20" s="23" t="n">
        <v>79</v>
      </c>
      <c r="CM20" s="23" t="n">
        <v>111801</v>
      </c>
      <c r="CN20" s="23" t="n">
        <v>36</v>
      </c>
      <c r="CO20" s="23" t="n">
        <v>44</v>
      </c>
      <c r="CP20" s="23" t="n">
        <v>60576</v>
      </c>
      <c r="CQ20" s="24"/>
      <c r="CR20" s="22" t="s">
        <v>72</v>
      </c>
      <c r="CS20" s="23" t="n">
        <v>37</v>
      </c>
      <c r="CT20" s="23" t="n">
        <v>45</v>
      </c>
      <c r="CU20" s="23" t="n">
        <v>69856</v>
      </c>
      <c r="CV20" s="23" t="n">
        <v>29</v>
      </c>
      <c r="CW20" s="23" t="n">
        <v>34</v>
      </c>
      <c r="CX20" s="23" t="n">
        <v>60273</v>
      </c>
      <c r="CY20" s="23" t="n">
        <v>31</v>
      </c>
      <c r="CZ20" s="23" t="n">
        <v>39</v>
      </c>
      <c r="DA20" s="23" t="n">
        <v>71146</v>
      </c>
      <c r="DB20" s="23" t="n">
        <v>61</v>
      </c>
      <c r="DC20" s="23" t="n">
        <v>79</v>
      </c>
      <c r="DD20" s="23" t="n">
        <v>163286</v>
      </c>
      <c r="DE20" s="23" t="n">
        <v>59</v>
      </c>
      <c r="DF20" s="23" t="n">
        <v>98</v>
      </c>
      <c r="DG20" s="23" t="n">
        <v>199559</v>
      </c>
      <c r="DH20" s="23" t="n">
        <v>40</v>
      </c>
      <c r="DI20" s="23" t="n">
        <v>96</v>
      </c>
      <c r="DJ20" s="23" t="n">
        <v>178251</v>
      </c>
      <c r="DK20" s="23" t="n">
        <v>18</v>
      </c>
      <c r="DL20" s="23" t="n">
        <v>48</v>
      </c>
      <c r="DM20" s="23" t="n">
        <v>97316</v>
      </c>
      <c r="DN20" s="23" t="n">
        <v>6</v>
      </c>
      <c r="DO20" s="23" t="n">
        <v>30</v>
      </c>
      <c r="DP20" s="23" t="n">
        <v>38110</v>
      </c>
      <c r="DQ20" s="23" t="n">
        <v>10</v>
      </c>
      <c r="DR20" s="23" t="n">
        <v>20</v>
      </c>
      <c r="DS20" s="23" t="n">
        <v>74410</v>
      </c>
      <c r="DT20" s="24"/>
      <c r="DU20" s="22" t="s">
        <v>72</v>
      </c>
      <c r="DV20" s="23" t="n">
        <v>6</v>
      </c>
      <c r="DW20" s="23" t="n">
        <v>10</v>
      </c>
      <c r="DX20" s="23" t="n">
        <v>51180</v>
      </c>
      <c r="DY20" s="23" t="n">
        <v>6</v>
      </c>
      <c r="DZ20" s="23" t="n">
        <v>11</v>
      </c>
      <c r="EA20" s="23" t="n">
        <v>56590</v>
      </c>
      <c r="EB20" s="23" t="n">
        <v>4</v>
      </c>
      <c r="EC20" s="23" t="n">
        <v>35</v>
      </c>
      <c r="ED20" s="23" t="n">
        <v>44550</v>
      </c>
      <c r="EE20" s="23" t="n">
        <v>4</v>
      </c>
      <c r="EF20" s="23" t="n">
        <v>25</v>
      </c>
      <c r="EG20" s="23" t="n">
        <v>52780</v>
      </c>
      <c r="EH20" s="23" t="n">
        <v>1</v>
      </c>
      <c r="EI20" s="23" t="n">
        <v>13</v>
      </c>
      <c r="EJ20" s="23" t="n">
        <v>14202</v>
      </c>
      <c r="EK20" s="23" t="n">
        <v>9</v>
      </c>
      <c r="EL20" s="23" t="n">
        <v>55</v>
      </c>
      <c r="EM20" s="23" t="n">
        <v>459940</v>
      </c>
      <c r="EN20" s="23" t="n">
        <f aca="false">BP20+BS20+BV20+BY20+CB20+CE20+CH20+CK20+CN20+CS20+CV20+CY20+DB20+DE20+DH20+DK20+DN20+DQ20+DV20+DY20+EB20+EE20+EH20+EK20</f>
        <v>689</v>
      </c>
      <c r="EO20" s="23" t="n">
        <f aca="false">BQ20+BT20+BW20+BZ20+CC20+CF20+CI20+CL20+CO20+CT20+CW20+CZ20+DC20+DF20+DI20+DL20+DO20+DR20+DW20+DZ20+EC20+EF20+EI20+EL20</f>
        <v>1027</v>
      </c>
      <c r="EP20" s="23" t="n">
        <f aca="false">BR20+BU20+BX20+CA20+CD20+CG20+CJ20+CM20+CP20+CU20+CX20+DA20+DD20+DG20+DJ20+DM20+DP20+DS20+DX20+EA20+ED20+EG20+EJ20+EM20</f>
        <v>2012816</v>
      </c>
      <c r="ER20" s="22" t="s">
        <v>72</v>
      </c>
      <c r="ES20" s="23" t="n">
        <v>7</v>
      </c>
      <c r="ET20" s="23" t="n">
        <v>8</v>
      </c>
      <c r="EU20" s="23" t="n">
        <v>290</v>
      </c>
      <c r="EV20" s="23" t="n">
        <v>1</v>
      </c>
      <c r="EW20" s="23" t="n">
        <v>1</v>
      </c>
      <c r="EX20" s="23" t="n">
        <v>270</v>
      </c>
      <c r="EY20" s="23" t="n">
        <v>8</v>
      </c>
      <c r="EZ20" s="23" t="n">
        <v>8</v>
      </c>
      <c r="FA20" s="23" t="n">
        <v>3880</v>
      </c>
      <c r="FB20" s="23" t="n">
        <v>6</v>
      </c>
      <c r="FC20" s="23" t="n">
        <v>6</v>
      </c>
      <c r="FD20" s="23" t="n">
        <v>4285</v>
      </c>
      <c r="FE20" s="23" t="n">
        <v>7</v>
      </c>
      <c r="FF20" s="23" t="n">
        <v>7</v>
      </c>
      <c r="FG20" s="23" t="n">
        <v>6410</v>
      </c>
      <c r="FH20" s="23" t="n">
        <v>5</v>
      </c>
      <c r="FI20" s="23" t="n">
        <v>6</v>
      </c>
      <c r="FJ20" s="23" t="n">
        <v>5320</v>
      </c>
      <c r="FK20" s="23" t="n">
        <v>5</v>
      </c>
      <c r="FL20" s="23" t="n">
        <v>5</v>
      </c>
      <c r="FM20" s="23" t="n">
        <v>6326</v>
      </c>
      <c r="FN20" s="23" t="n">
        <v>7</v>
      </c>
      <c r="FO20" s="23" t="n">
        <v>8</v>
      </c>
      <c r="FP20" s="23" t="n">
        <v>10680</v>
      </c>
      <c r="FQ20" s="23" t="n">
        <v>9</v>
      </c>
      <c r="FR20" s="23" t="n">
        <v>11</v>
      </c>
      <c r="FS20" s="23" t="n">
        <v>15202</v>
      </c>
      <c r="FT20" s="24"/>
      <c r="FU20" s="22" t="s">
        <v>72</v>
      </c>
      <c r="FV20" s="23" t="n">
        <v>10</v>
      </c>
      <c r="FW20" s="23" t="n">
        <v>16</v>
      </c>
      <c r="FX20" s="23" t="n">
        <v>19050</v>
      </c>
      <c r="FY20" s="23" t="n">
        <v>9</v>
      </c>
      <c r="FZ20" s="23" t="n">
        <v>14</v>
      </c>
      <c r="GA20" s="23" t="n">
        <v>18970</v>
      </c>
      <c r="GB20" s="23" t="n">
        <v>8</v>
      </c>
      <c r="GC20" s="23" t="n">
        <v>15</v>
      </c>
      <c r="GD20" s="23" t="n">
        <v>18350</v>
      </c>
      <c r="GE20" s="23" t="n">
        <v>18</v>
      </c>
      <c r="GF20" s="23" t="n">
        <v>20</v>
      </c>
      <c r="GG20" s="23" t="n">
        <v>49090</v>
      </c>
      <c r="GH20" s="23" t="n">
        <v>25</v>
      </c>
      <c r="GI20" s="23" t="n">
        <v>44</v>
      </c>
      <c r="GJ20" s="23" t="n">
        <v>85335</v>
      </c>
      <c r="GK20" s="23" t="n">
        <v>14</v>
      </c>
      <c r="GL20" s="23" t="n">
        <v>32</v>
      </c>
      <c r="GM20" s="23" t="n">
        <v>63050</v>
      </c>
      <c r="GN20" s="23" t="n">
        <v>9</v>
      </c>
      <c r="GO20" s="23" t="n">
        <v>21</v>
      </c>
      <c r="GP20" s="23" t="n">
        <v>48496</v>
      </c>
      <c r="GQ20" s="23" t="n">
        <v>9</v>
      </c>
      <c r="GR20" s="23" t="n">
        <v>23</v>
      </c>
      <c r="GS20" s="23" t="n">
        <v>58865</v>
      </c>
      <c r="GT20" s="23" t="n">
        <v>6</v>
      </c>
      <c r="GU20" s="23" t="n">
        <v>19</v>
      </c>
      <c r="GV20" s="23" t="n">
        <v>43560</v>
      </c>
      <c r="GW20" s="24"/>
      <c r="GX20" s="22" t="s">
        <v>72</v>
      </c>
      <c r="GY20" s="23" t="n">
        <v>3</v>
      </c>
      <c r="GZ20" s="23" t="n">
        <v>12</v>
      </c>
      <c r="HA20" s="23" t="n">
        <v>25190</v>
      </c>
      <c r="HB20" s="23" t="n">
        <v>2</v>
      </c>
      <c r="HC20" s="23" t="n">
        <v>8</v>
      </c>
      <c r="HD20" s="23" t="n">
        <v>18850</v>
      </c>
      <c r="HE20" s="23" t="n">
        <v>1</v>
      </c>
      <c r="HF20" s="23" t="n">
        <v>3</v>
      </c>
      <c r="HG20" s="23" t="n">
        <v>11890</v>
      </c>
      <c r="HH20" s="23" t="n">
        <v>1</v>
      </c>
      <c r="HI20" s="23" t="n">
        <v>2</v>
      </c>
      <c r="HJ20" s="23" t="n">
        <v>13120</v>
      </c>
      <c r="HK20" s="23" t="n">
        <v>1</v>
      </c>
      <c r="HL20" s="23" t="n">
        <v>1</v>
      </c>
      <c r="HM20" s="23" t="n">
        <v>15570</v>
      </c>
      <c r="HN20" s="23" t="n">
        <v>1</v>
      </c>
      <c r="HO20" s="23" t="n">
        <v>4</v>
      </c>
      <c r="HP20" s="23" t="n">
        <v>17900</v>
      </c>
      <c r="HQ20" s="23" t="n">
        <f aca="false">ES20+EV20+EY20+FB20+FE20+FH20+FK20+FN20+FQ20+FV20+FY20+GB20+GE20+GH20+GK20+GN20+GQ20+GT20+GY20+HB20+HE20+HH20+HK20+HN20</f>
        <v>172</v>
      </c>
      <c r="HR20" s="23" t="n">
        <f aca="false">ET20+EW20+EZ20+FC20+FF20+FI20+FL20+FO20+FR20+FW20+FZ20+GC20+GF20+GI20+GL20+GO20+GR20+GU20+GZ20+HC20+HF20+HI20+HL20+HO20</f>
        <v>294</v>
      </c>
      <c r="HS20" s="23" t="n">
        <f aca="false">EU20+EX20+FA20+FD20+FG20+FJ20+FM20+FP20+FS20+FX20+GA20+GD20+GG20+GJ20+GM20+GP20+GS20+GV20+HA20+HD20+HG20+HJ20+HM20+HP20</f>
        <v>559949</v>
      </c>
    </row>
    <row r="21" customFormat="false" ht="25.5" hidden="false" customHeight="true" outlineLevel="0" collapsed="false">
      <c r="A21" s="25" t="s">
        <v>7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4"/>
      <c r="AD21" s="25" t="s">
        <v>73</v>
      </c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4"/>
      <c r="BG21" s="25" t="s">
        <v>73</v>
      </c>
      <c r="BH21" s="26"/>
      <c r="BI21" s="26"/>
      <c r="BJ21" s="26"/>
      <c r="BK21" s="26" t="n">
        <f aca="false">B21+E21+H21+K21+N21+Q21+T21+W21+Z21+AE21+AH21+AK21+AN21+AQ21+AT21+AW21+AZ21+BC21+BH21</f>
        <v>0</v>
      </c>
      <c r="BL21" s="26" t="n">
        <f aca="false">C21+F21+I21+L21+O21+R21+U21+X21+AA21+AF21+AI21+AL21+AO21+AR21+AU21+AX21+BA21+BD21+BI21</f>
        <v>0</v>
      </c>
      <c r="BM21" s="26" t="n">
        <f aca="false">D21+G21+J21+M21+P21+S21+V21+Y21+AB21+AG21+AJ21+AM21+AP21+AS21+AV21+AY21+BB21+BE21+BJ21</f>
        <v>0</v>
      </c>
      <c r="BO21" s="25" t="s">
        <v>73</v>
      </c>
      <c r="BP21" s="26"/>
      <c r="BQ21" s="26"/>
      <c r="BR21" s="26"/>
      <c r="BS21" s="26" t="n">
        <v>4</v>
      </c>
      <c r="BT21" s="26" t="n">
        <v>4</v>
      </c>
      <c r="BU21" s="26" t="n">
        <v>1310</v>
      </c>
      <c r="BV21" s="26" t="n">
        <v>3</v>
      </c>
      <c r="BW21" s="26" t="n">
        <v>3</v>
      </c>
      <c r="BX21" s="26" t="n">
        <v>1470</v>
      </c>
      <c r="BY21" s="26"/>
      <c r="BZ21" s="26"/>
      <c r="CA21" s="26"/>
      <c r="CB21" s="26"/>
      <c r="CC21" s="26"/>
      <c r="CD21" s="26"/>
      <c r="CE21" s="26" t="n">
        <v>1</v>
      </c>
      <c r="CF21" s="26" t="n">
        <v>2</v>
      </c>
      <c r="CG21" s="26" t="n">
        <v>1090</v>
      </c>
      <c r="CH21" s="26" t="n">
        <v>2</v>
      </c>
      <c r="CI21" s="26" t="n">
        <v>2</v>
      </c>
      <c r="CJ21" s="26" t="n">
        <v>2440</v>
      </c>
      <c r="CK21" s="26" t="n">
        <v>1</v>
      </c>
      <c r="CL21" s="26" t="n">
        <v>1</v>
      </c>
      <c r="CM21" s="26" t="n">
        <v>1560</v>
      </c>
      <c r="CN21" s="26" t="n">
        <v>3</v>
      </c>
      <c r="CO21" s="26" t="n">
        <v>5</v>
      </c>
      <c r="CP21" s="26" t="n">
        <v>5070</v>
      </c>
      <c r="CQ21" s="24"/>
      <c r="CR21" s="25" t="s">
        <v>73</v>
      </c>
      <c r="CS21" s="26" t="n">
        <v>3</v>
      </c>
      <c r="CT21" s="26" t="n">
        <v>3</v>
      </c>
      <c r="CU21" s="26" t="n">
        <v>5720</v>
      </c>
      <c r="CV21" s="26" t="n">
        <v>3</v>
      </c>
      <c r="CW21" s="26" t="n">
        <v>4</v>
      </c>
      <c r="CX21" s="26" t="n">
        <v>6330</v>
      </c>
      <c r="CY21" s="26" t="n">
        <v>1</v>
      </c>
      <c r="CZ21" s="26" t="n">
        <v>1</v>
      </c>
      <c r="DA21" s="26" t="n">
        <v>2230</v>
      </c>
      <c r="DB21" s="26" t="n">
        <v>7</v>
      </c>
      <c r="DC21" s="26" t="n">
        <v>9</v>
      </c>
      <c r="DD21" s="26" t="n">
        <v>19500</v>
      </c>
      <c r="DE21" s="26" t="n">
        <v>8</v>
      </c>
      <c r="DF21" s="26" t="n">
        <v>13</v>
      </c>
      <c r="DG21" s="26" t="n">
        <v>26280</v>
      </c>
      <c r="DH21" s="26" t="n">
        <v>4</v>
      </c>
      <c r="DI21" s="26" t="n">
        <v>6</v>
      </c>
      <c r="DJ21" s="26" t="n">
        <v>17930</v>
      </c>
      <c r="DK21" s="26" t="n">
        <v>1</v>
      </c>
      <c r="DL21" s="26" t="n">
        <v>1</v>
      </c>
      <c r="DM21" s="26" t="n">
        <v>5490</v>
      </c>
      <c r="DN21" s="26" t="n">
        <v>1</v>
      </c>
      <c r="DO21" s="26" t="n">
        <v>2</v>
      </c>
      <c r="DP21" s="26" t="n">
        <v>6280</v>
      </c>
      <c r="DQ21" s="26" t="n">
        <v>1</v>
      </c>
      <c r="DR21" s="26" t="n">
        <v>1</v>
      </c>
      <c r="DS21" s="26" t="n">
        <v>7500</v>
      </c>
      <c r="DT21" s="24"/>
      <c r="DU21" s="25" t="s">
        <v>73</v>
      </c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 t="n">
        <v>1</v>
      </c>
      <c r="EL21" s="26" t="n">
        <v>3</v>
      </c>
      <c r="EM21" s="26" t="n">
        <v>34130</v>
      </c>
      <c r="EN21" s="26" t="n">
        <f aca="false">BP21+BS21+BV21+BY21+CB21+CE21+CH21+CK21+CN21+CS21+CV21+CY21+DB21+DE21+DH21+DK21+DN21+DQ21+DV21+DY21+EB21+EE21+EH21+EK21</f>
        <v>44</v>
      </c>
      <c r="EO21" s="26" t="n">
        <f aca="false">BQ21+BT21+BW21+BZ21+CC21+CF21+CI21+CL21+CO21+CT21+CW21+CZ21+DC21+DF21+DI21+DL21+DO21+DR21+DW21+DZ21+EC21+EF21+EI21+EL21</f>
        <v>60</v>
      </c>
      <c r="EP21" s="26" t="n">
        <f aca="false">BR21+BU21+BX21+CA21+CD21+CG21+CJ21+CM21+CP21+CU21+CX21+DA21+DD21+DG21+DJ21+DM21+DP21+DS21+DX21+EA21+ED21+EG21+EJ21+EM21</f>
        <v>144330</v>
      </c>
      <c r="ER21" s="25" t="s">
        <v>73</v>
      </c>
      <c r="ES21" s="26"/>
      <c r="ET21" s="26"/>
      <c r="EU21" s="26"/>
      <c r="EV21" s="26"/>
      <c r="EW21" s="26"/>
      <c r="EX21" s="26"/>
      <c r="EY21" s="26" t="n">
        <v>1</v>
      </c>
      <c r="EZ21" s="26" t="n">
        <v>1</v>
      </c>
      <c r="FA21" s="26" t="n">
        <v>550</v>
      </c>
      <c r="FB21" s="26"/>
      <c r="FC21" s="26"/>
      <c r="FD21" s="26"/>
      <c r="FE21" s="26"/>
      <c r="FF21" s="26"/>
      <c r="FG21" s="26"/>
      <c r="FH21" s="26" t="n">
        <v>1</v>
      </c>
      <c r="FI21" s="26" t="n">
        <v>1</v>
      </c>
      <c r="FJ21" s="26" t="n">
        <v>1150</v>
      </c>
      <c r="FK21" s="26"/>
      <c r="FL21" s="26"/>
      <c r="FM21" s="26"/>
      <c r="FN21" s="26" t="n">
        <v>1</v>
      </c>
      <c r="FO21" s="26" t="n">
        <v>1</v>
      </c>
      <c r="FP21" s="26" t="n">
        <v>1470</v>
      </c>
      <c r="FQ21" s="26" t="n">
        <v>1</v>
      </c>
      <c r="FR21" s="26" t="n">
        <v>1</v>
      </c>
      <c r="FS21" s="26" t="n">
        <v>1770</v>
      </c>
      <c r="FT21" s="24"/>
      <c r="FU21" s="25" t="s">
        <v>73</v>
      </c>
      <c r="FV21" s="26"/>
      <c r="FW21" s="26"/>
      <c r="FX21" s="26"/>
      <c r="FY21" s="26"/>
      <c r="FZ21" s="26"/>
      <c r="GA21" s="26"/>
      <c r="GB21" s="26"/>
      <c r="GC21" s="26"/>
      <c r="GD21" s="26"/>
      <c r="GE21" s="26" t="n">
        <v>1</v>
      </c>
      <c r="GF21" s="26" t="n">
        <v>2</v>
      </c>
      <c r="GG21" s="26" t="n">
        <v>2960</v>
      </c>
      <c r="GH21" s="26"/>
      <c r="GI21" s="26"/>
      <c r="GJ21" s="26"/>
      <c r="GK21" s="26" t="n">
        <v>1</v>
      </c>
      <c r="GL21" s="26" t="n">
        <v>1</v>
      </c>
      <c r="GM21" s="26" t="n">
        <v>4710</v>
      </c>
      <c r="GN21" s="26" t="n">
        <v>1</v>
      </c>
      <c r="GO21" s="26" t="n">
        <v>2</v>
      </c>
      <c r="GP21" s="26" t="n">
        <v>5980</v>
      </c>
      <c r="GQ21" s="26"/>
      <c r="GR21" s="26"/>
      <c r="GS21" s="26"/>
      <c r="GT21" s="26"/>
      <c r="GU21" s="26"/>
      <c r="GV21" s="26"/>
      <c r="GW21" s="24"/>
      <c r="GX21" s="25" t="s">
        <v>73</v>
      </c>
      <c r="GY21" s="26"/>
      <c r="GZ21" s="26"/>
      <c r="HA21" s="26"/>
      <c r="HB21" s="26"/>
      <c r="HC21" s="26"/>
      <c r="HD21" s="26"/>
      <c r="HE21" s="26"/>
      <c r="HF21" s="26"/>
      <c r="HG21" s="26"/>
      <c r="HH21" s="26" t="n">
        <v>1</v>
      </c>
      <c r="HI21" s="26" t="n">
        <v>4</v>
      </c>
      <c r="HJ21" s="26" t="n">
        <v>12100</v>
      </c>
      <c r="HK21" s="26"/>
      <c r="HL21" s="26"/>
      <c r="HM21" s="26"/>
      <c r="HN21" s="26"/>
      <c r="HO21" s="26"/>
      <c r="HP21" s="26"/>
      <c r="HQ21" s="26" t="n">
        <f aca="false">ES21+EV21+EY21+FB21+FE21+FH21+FK21+FN21+FQ21+FV21+FY21+GB21+GE21+GH21+GK21+GN21+GQ21+GT21+GY21+HB21+HE21+HH21+HK21+HN21</f>
        <v>8</v>
      </c>
      <c r="HR21" s="26" t="n">
        <f aca="false">ET21+EW21+EZ21+FC21+FF21+FI21+FL21+FO21+FR21+FW21+FZ21+GC21+GF21+GI21+GL21+GO21+GR21+GU21+GZ21+HC21+HF21+HI21+HL21+HO21</f>
        <v>13</v>
      </c>
      <c r="HS21" s="26" t="n">
        <f aca="false">EU21+EX21+FA21+FD21+FG21+FJ21+FM21+FP21+FS21+FX21+GA21+GD21+GG21+GJ21+GM21+GP21+GS21+GV21+HA21+HD21+HG21+HJ21+HM21+HP21</f>
        <v>30690</v>
      </c>
    </row>
    <row r="22" customFormat="false" ht="25.5" hidden="false" customHeight="true" outlineLevel="0" collapsed="false">
      <c r="A22" s="22" t="s">
        <v>74</v>
      </c>
      <c r="B22" s="23" t="n">
        <v>2</v>
      </c>
      <c r="C22" s="23" t="n">
        <v>11</v>
      </c>
      <c r="D22" s="23" t="n">
        <v>23670</v>
      </c>
      <c r="E22" s="23" t="n">
        <v>4</v>
      </c>
      <c r="F22" s="23" t="n">
        <v>15</v>
      </c>
      <c r="G22" s="23" t="n">
        <v>149250</v>
      </c>
      <c r="H22" s="23" t="n">
        <v>1</v>
      </c>
      <c r="I22" s="23" t="n">
        <v>2</v>
      </c>
      <c r="J22" s="23" t="n">
        <v>53940</v>
      </c>
      <c r="K22" s="23" t="n">
        <v>1</v>
      </c>
      <c r="L22" s="23" t="n">
        <v>3</v>
      </c>
      <c r="M22" s="23" t="n">
        <v>90790</v>
      </c>
      <c r="N22" s="23"/>
      <c r="O22" s="23"/>
      <c r="P22" s="23"/>
      <c r="Q22" s="23" t="n">
        <v>3</v>
      </c>
      <c r="R22" s="23" t="n">
        <v>24</v>
      </c>
      <c r="S22" s="23" t="n">
        <v>434520</v>
      </c>
      <c r="T22" s="23" t="n">
        <v>1</v>
      </c>
      <c r="U22" s="23" t="n">
        <v>4</v>
      </c>
      <c r="V22" s="23" t="n">
        <v>168880</v>
      </c>
      <c r="W22" s="23"/>
      <c r="X22" s="23"/>
      <c r="Y22" s="23"/>
      <c r="Z22" s="23"/>
      <c r="AA22" s="23"/>
      <c r="AB22" s="23"/>
      <c r="AC22" s="24"/>
      <c r="AD22" s="22" t="s">
        <v>74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 t="n">
        <v>1</v>
      </c>
      <c r="AO22" s="23" t="n">
        <v>6</v>
      </c>
      <c r="AP22" s="23" t="n">
        <v>371390</v>
      </c>
      <c r="AQ22" s="23"/>
      <c r="AR22" s="23"/>
      <c r="AS22" s="23"/>
      <c r="AT22" s="23"/>
      <c r="AU22" s="23"/>
      <c r="AV22" s="23"/>
      <c r="AW22" s="23" t="n">
        <v>1</v>
      </c>
      <c r="AX22" s="23" t="n">
        <v>13</v>
      </c>
      <c r="AY22" s="23" t="n">
        <v>633660</v>
      </c>
      <c r="AZ22" s="23"/>
      <c r="BA22" s="23"/>
      <c r="BB22" s="23"/>
      <c r="BC22" s="23"/>
      <c r="BD22" s="23"/>
      <c r="BE22" s="23"/>
      <c r="BF22" s="24"/>
      <c r="BG22" s="22" t="s">
        <v>74</v>
      </c>
      <c r="BH22" s="23"/>
      <c r="BI22" s="23"/>
      <c r="BJ22" s="23"/>
      <c r="BK22" s="23" t="n">
        <f aca="false">B22+E22+H22+K22+N22+Q22+T22+W22+Z22+AE22+AH22+AK22+AN22+AQ22+AT22+AW22+AZ22+BC22+BH22</f>
        <v>14</v>
      </c>
      <c r="BL22" s="23" t="n">
        <f aca="false">C22+F22+I22+L22+O22+R22+U22+X22+AA22+AF22+AI22+AL22+AO22+AR22+AU22+AX22+BA22+BD22+BI22</f>
        <v>78</v>
      </c>
      <c r="BM22" s="23" t="n">
        <f aca="false">D22+G22+J22+M22+P22+S22+V22+Y22+AB22+AG22+AJ22+AM22+AP22+AS22+AV22+AY22+BB22+BE22+BJ22</f>
        <v>1926100</v>
      </c>
      <c r="BO22" s="22" t="s">
        <v>74</v>
      </c>
      <c r="BP22" s="23"/>
      <c r="BQ22" s="23"/>
      <c r="BR22" s="23"/>
      <c r="BS22" s="23" t="n">
        <v>21</v>
      </c>
      <c r="BT22" s="23" t="n">
        <v>21</v>
      </c>
      <c r="BU22" s="23" t="n">
        <v>6750</v>
      </c>
      <c r="BV22" s="23" t="n">
        <v>31</v>
      </c>
      <c r="BW22" s="23" t="n">
        <v>32</v>
      </c>
      <c r="BX22" s="23" t="n">
        <v>16605</v>
      </c>
      <c r="BY22" s="23" t="n">
        <v>12</v>
      </c>
      <c r="BZ22" s="23" t="n">
        <v>12</v>
      </c>
      <c r="CA22" s="23" t="n">
        <v>8070</v>
      </c>
      <c r="CB22" s="23" t="n">
        <v>22</v>
      </c>
      <c r="CC22" s="23" t="n">
        <v>22</v>
      </c>
      <c r="CD22" s="23" t="n">
        <v>18700</v>
      </c>
      <c r="CE22" s="23" t="n">
        <v>60</v>
      </c>
      <c r="CF22" s="23" t="n">
        <v>65</v>
      </c>
      <c r="CG22" s="23" t="n">
        <v>63610</v>
      </c>
      <c r="CH22" s="23" t="n">
        <v>30</v>
      </c>
      <c r="CI22" s="23" t="n">
        <v>35</v>
      </c>
      <c r="CJ22" s="23" t="n">
        <v>38220</v>
      </c>
      <c r="CK22" s="23" t="n">
        <v>60</v>
      </c>
      <c r="CL22" s="23" t="n">
        <v>67</v>
      </c>
      <c r="CM22" s="23" t="n">
        <v>87744</v>
      </c>
      <c r="CN22" s="23" t="n">
        <v>27</v>
      </c>
      <c r="CO22" s="23" t="n">
        <v>34</v>
      </c>
      <c r="CP22" s="23" t="n">
        <v>45750</v>
      </c>
      <c r="CQ22" s="24"/>
      <c r="CR22" s="22" t="s">
        <v>74</v>
      </c>
      <c r="CS22" s="23" t="n">
        <v>42</v>
      </c>
      <c r="CT22" s="23" t="n">
        <v>50</v>
      </c>
      <c r="CU22" s="23" t="n">
        <v>79410</v>
      </c>
      <c r="CV22" s="23" t="n">
        <v>23</v>
      </c>
      <c r="CW22" s="23" t="n">
        <v>29</v>
      </c>
      <c r="CX22" s="23" t="n">
        <v>48120</v>
      </c>
      <c r="CY22" s="23" t="n">
        <v>21</v>
      </c>
      <c r="CZ22" s="23" t="n">
        <v>27</v>
      </c>
      <c r="DA22" s="23" t="n">
        <v>47810</v>
      </c>
      <c r="DB22" s="23" t="n">
        <v>55</v>
      </c>
      <c r="DC22" s="23" t="n">
        <v>81</v>
      </c>
      <c r="DD22" s="23" t="n">
        <v>147520</v>
      </c>
      <c r="DE22" s="23" t="n">
        <v>63</v>
      </c>
      <c r="DF22" s="23" t="n">
        <v>86</v>
      </c>
      <c r="DG22" s="23" t="n">
        <v>220900</v>
      </c>
      <c r="DH22" s="23" t="n">
        <v>38</v>
      </c>
      <c r="DI22" s="23" t="n">
        <v>77</v>
      </c>
      <c r="DJ22" s="23" t="n">
        <v>169460</v>
      </c>
      <c r="DK22" s="23" t="n">
        <v>17</v>
      </c>
      <c r="DL22" s="23" t="n">
        <v>23</v>
      </c>
      <c r="DM22" s="23" t="n">
        <v>91830</v>
      </c>
      <c r="DN22" s="23" t="n">
        <v>15</v>
      </c>
      <c r="DO22" s="23" t="n">
        <v>50</v>
      </c>
      <c r="DP22" s="23" t="n">
        <v>98530</v>
      </c>
      <c r="DQ22" s="23" t="n">
        <v>6</v>
      </c>
      <c r="DR22" s="23" t="n">
        <v>9</v>
      </c>
      <c r="DS22" s="23" t="n">
        <v>45890</v>
      </c>
      <c r="DT22" s="24"/>
      <c r="DU22" s="22" t="s">
        <v>74</v>
      </c>
      <c r="DV22" s="23" t="n">
        <v>14</v>
      </c>
      <c r="DW22" s="23" t="n">
        <v>29</v>
      </c>
      <c r="DX22" s="23" t="n">
        <v>116930</v>
      </c>
      <c r="DY22" s="23" t="n">
        <v>5</v>
      </c>
      <c r="DZ22" s="23" t="n">
        <v>8</v>
      </c>
      <c r="EA22" s="23" t="n">
        <v>47200</v>
      </c>
      <c r="EB22" s="23" t="n">
        <v>7</v>
      </c>
      <c r="EC22" s="23" t="n">
        <v>19</v>
      </c>
      <c r="ED22" s="23" t="n">
        <v>78300</v>
      </c>
      <c r="EE22" s="23" t="n">
        <v>4</v>
      </c>
      <c r="EF22" s="23" t="n">
        <v>8</v>
      </c>
      <c r="EG22" s="23" t="n">
        <v>51530</v>
      </c>
      <c r="EH22" s="23" t="n">
        <v>2</v>
      </c>
      <c r="EI22" s="23" t="n">
        <v>4</v>
      </c>
      <c r="EJ22" s="23" t="n">
        <v>31040</v>
      </c>
      <c r="EK22" s="23" t="n">
        <v>12</v>
      </c>
      <c r="EL22" s="23" t="n">
        <v>33</v>
      </c>
      <c r="EM22" s="23" t="n">
        <v>468630</v>
      </c>
      <c r="EN22" s="23" t="n">
        <f aca="false">BP22+BS22+BV22+BY22+CB22+CE22+CH22+CK22+CN22+CS22+CV22+CY22+DB22+DE22+DH22+DK22+DN22+DQ22+DV22+DY22+EB22+EE22+EH22+EK22</f>
        <v>587</v>
      </c>
      <c r="EO22" s="23" t="n">
        <f aca="false">BQ22+BT22+BW22+BZ22+CC22+CF22+CI22+CL22+CO22+CT22+CW22+CZ22+DC22+DF22+DI22+DL22+DO22+DR22+DW22+DZ22+EC22+EF22+EI22+EL22</f>
        <v>821</v>
      </c>
      <c r="EP22" s="23" t="n">
        <f aca="false">BR22+BU22+BX22+CA22+CD22+CG22+CJ22+CM22+CP22+CU22+CX22+DA22+DD22+DG22+DJ22+DM22+DP22+DS22+DX22+EA22+ED22+EG22+EJ22+EM22</f>
        <v>2028549</v>
      </c>
      <c r="ER22" s="22" t="s">
        <v>74</v>
      </c>
      <c r="ES22" s="23"/>
      <c r="ET22" s="23"/>
      <c r="EU22" s="23"/>
      <c r="EV22" s="23" t="n">
        <v>2</v>
      </c>
      <c r="EW22" s="23" t="n">
        <v>2</v>
      </c>
      <c r="EX22" s="23" t="n">
        <v>660</v>
      </c>
      <c r="EY22" s="23" t="n">
        <v>3</v>
      </c>
      <c r="EZ22" s="23" t="n">
        <v>4</v>
      </c>
      <c r="FA22" s="23" t="n">
        <v>1570</v>
      </c>
      <c r="FB22" s="23" t="n">
        <v>4</v>
      </c>
      <c r="FC22" s="23" t="n">
        <v>4</v>
      </c>
      <c r="FD22" s="23" t="n">
        <v>2840</v>
      </c>
      <c r="FE22" s="23" t="n">
        <v>5</v>
      </c>
      <c r="FF22" s="23" t="n">
        <v>7</v>
      </c>
      <c r="FG22" s="23" t="n">
        <v>4330</v>
      </c>
      <c r="FH22" s="23" t="n">
        <v>3</v>
      </c>
      <c r="FI22" s="23" t="n">
        <v>3</v>
      </c>
      <c r="FJ22" s="23" t="n">
        <v>3250</v>
      </c>
      <c r="FK22" s="23" t="n">
        <v>5</v>
      </c>
      <c r="FL22" s="23" t="n">
        <v>8</v>
      </c>
      <c r="FM22" s="23" t="n">
        <v>6500</v>
      </c>
      <c r="FN22" s="23" t="n">
        <v>3</v>
      </c>
      <c r="FO22" s="23" t="n">
        <v>3</v>
      </c>
      <c r="FP22" s="23" t="n">
        <v>4440</v>
      </c>
      <c r="FQ22" s="23" t="n">
        <v>2</v>
      </c>
      <c r="FR22" s="23" t="n">
        <v>3</v>
      </c>
      <c r="FS22" s="23" t="n">
        <v>3360</v>
      </c>
      <c r="FT22" s="24"/>
      <c r="FU22" s="22" t="s">
        <v>74</v>
      </c>
      <c r="FV22" s="23" t="n">
        <v>4</v>
      </c>
      <c r="FW22" s="23" t="n">
        <v>7</v>
      </c>
      <c r="FX22" s="23" t="n">
        <v>7610</v>
      </c>
      <c r="FY22" s="23" t="n">
        <v>6</v>
      </c>
      <c r="FZ22" s="23" t="n">
        <v>11</v>
      </c>
      <c r="GA22" s="23" t="n">
        <v>12740</v>
      </c>
      <c r="GB22" s="23" t="n">
        <v>5</v>
      </c>
      <c r="GC22" s="23" t="n">
        <v>5</v>
      </c>
      <c r="GD22" s="23" t="n">
        <v>11560</v>
      </c>
      <c r="GE22" s="23" t="n">
        <v>20</v>
      </c>
      <c r="GF22" s="23" t="n">
        <v>35</v>
      </c>
      <c r="GG22" s="23" t="n">
        <v>54870</v>
      </c>
      <c r="GH22" s="23" t="n">
        <v>21</v>
      </c>
      <c r="GI22" s="23" t="n">
        <v>40</v>
      </c>
      <c r="GJ22" s="23" t="n">
        <v>72680</v>
      </c>
      <c r="GK22" s="23" t="n">
        <v>13</v>
      </c>
      <c r="GL22" s="23" t="n">
        <v>37</v>
      </c>
      <c r="GM22" s="23" t="n">
        <v>58360</v>
      </c>
      <c r="GN22" s="23" t="n">
        <v>14</v>
      </c>
      <c r="GO22" s="23" t="n">
        <v>41</v>
      </c>
      <c r="GP22" s="23" t="n">
        <v>75460</v>
      </c>
      <c r="GQ22" s="23" t="n">
        <v>7</v>
      </c>
      <c r="GR22" s="23" t="n">
        <v>20</v>
      </c>
      <c r="GS22" s="23" t="n">
        <v>45380</v>
      </c>
      <c r="GT22" s="23" t="n">
        <v>3</v>
      </c>
      <c r="GU22" s="23" t="n">
        <v>7</v>
      </c>
      <c r="GV22" s="23" t="n">
        <v>22160</v>
      </c>
      <c r="GW22" s="24"/>
      <c r="GX22" s="22" t="s">
        <v>74</v>
      </c>
      <c r="GY22" s="23" t="n">
        <v>2</v>
      </c>
      <c r="GZ22" s="23" t="n">
        <v>8</v>
      </c>
      <c r="HA22" s="23" t="n">
        <v>16360</v>
      </c>
      <c r="HB22" s="23" t="n">
        <v>1</v>
      </c>
      <c r="HC22" s="23" t="n">
        <v>7</v>
      </c>
      <c r="HD22" s="23" t="n">
        <v>9040</v>
      </c>
      <c r="HE22" s="23" t="n">
        <v>4</v>
      </c>
      <c r="HF22" s="23" t="n">
        <v>11</v>
      </c>
      <c r="HG22" s="23" t="n">
        <v>43430</v>
      </c>
      <c r="HH22" s="23" t="n">
        <v>1</v>
      </c>
      <c r="HI22" s="23" t="n">
        <v>6</v>
      </c>
      <c r="HJ22" s="23" t="n">
        <v>12570</v>
      </c>
      <c r="HK22" s="23"/>
      <c r="HL22" s="23"/>
      <c r="HM22" s="23"/>
      <c r="HN22" s="23" t="n">
        <v>1</v>
      </c>
      <c r="HO22" s="23" t="n">
        <v>6</v>
      </c>
      <c r="HP22" s="23" t="n">
        <v>20180</v>
      </c>
      <c r="HQ22" s="23" t="n">
        <f aca="false">ES22+EV22+EY22+FB22+FE22+FH22+FK22+FN22+FQ22+FV22+FY22+GB22+GE22+GH22+GK22+GN22+GQ22+GT22+GY22+HB22+HE22+HH22+HK22+HN22</f>
        <v>129</v>
      </c>
      <c r="HR22" s="23" t="n">
        <f aca="false">ET22+EW22+EZ22+FC22+FF22+FI22+FL22+FO22+FR22+FW22+FZ22+GC22+GF22+GI22+GL22+GO22+GR22+GU22+GZ22+HC22+HF22+HI22+HL22+HO22</f>
        <v>275</v>
      </c>
      <c r="HS22" s="23" t="n">
        <f aca="false">EU22+EX22+FA22+FD22+FG22+FJ22+FM22+FP22+FS22+FX22+GA22+GD22+GG22+GJ22+GM22+GP22+GS22+GV22+HA22+HD22+HG22+HJ22+HM22+HP22</f>
        <v>489350</v>
      </c>
    </row>
    <row r="23" customFormat="false" ht="25.5" hidden="false" customHeight="true" outlineLevel="0" collapsed="false">
      <c r="A23" s="22" t="s">
        <v>75</v>
      </c>
      <c r="B23" s="23" t="n">
        <v>12</v>
      </c>
      <c r="C23" s="23" t="n">
        <v>27</v>
      </c>
      <c r="D23" s="23" t="n">
        <v>94046</v>
      </c>
      <c r="E23" s="23" t="n">
        <v>3</v>
      </c>
      <c r="F23" s="23" t="n">
        <v>12</v>
      </c>
      <c r="G23" s="23" t="n">
        <v>102874</v>
      </c>
      <c r="H23" s="23" t="n">
        <v>3</v>
      </c>
      <c r="I23" s="23" t="n">
        <v>9</v>
      </c>
      <c r="J23" s="23" t="n">
        <v>198800</v>
      </c>
      <c r="K23" s="23" t="n">
        <v>7</v>
      </c>
      <c r="L23" s="23" t="n">
        <v>71</v>
      </c>
      <c r="M23" s="23" t="n">
        <v>601128</v>
      </c>
      <c r="N23" s="23" t="n">
        <v>1</v>
      </c>
      <c r="O23" s="23" t="n">
        <v>28</v>
      </c>
      <c r="P23" s="23" t="n">
        <v>113370</v>
      </c>
      <c r="Q23" s="23" t="n">
        <v>2</v>
      </c>
      <c r="R23" s="23" t="n">
        <v>18</v>
      </c>
      <c r="S23" s="23" t="n">
        <v>276650</v>
      </c>
      <c r="T23" s="23" t="n">
        <v>1</v>
      </c>
      <c r="U23" s="23" t="n">
        <v>10</v>
      </c>
      <c r="V23" s="23" t="n">
        <v>157630</v>
      </c>
      <c r="W23" s="23" t="n">
        <v>1</v>
      </c>
      <c r="X23" s="23" t="n">
        <v>19</v>
      </c>
      <c r="Y23" s="23" t="n">
        <v>181670</v>
      </c>
      <c r="Z23" s="23"/>
      <c r="AA23" s="23"/>
      <c r="AB23" s="23"/>
      <c r="AC23" s="24"/>
      <c r="AD23" s="22" t="s">
        <v>75</v>
      </c>
      <c r="AE23" s="23" t="n">
        <v>1</v>
      </c>
      <c r="AF23" s="23" t="n">
        <v>28</v>
      </c>
      <c r="AG23" s="23" t="n">
        <v>245450</v>
      </c>
      <c r="AH23" s="23" t="n">
        <v>1</v>
      </c>
      <c r="AI23" s="23" t="n">
        <v>7</v>
      </c>
      <c r="AJ23" s="23" t="n">
        <v>265950</v>
      </c>
      <c r="AK23" s="23"/>
      <c r="AL23" s="23"/>
      <c r="AM23" s="23"/>
      <c r="AN23" s="23" t="n">
        <v>1</v>
      </c>
      <c r="AO23" s="23" t="n">
        <v>8</v>
      </c>
      <c r="AP23" s="23" t="n">
        <v>347100</v>
      </c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4"/>
      <c r="BG23" s="22" t="s">
        <v>75</v>
      </c>
      <c r="BH23" s="23"/>
      <c r="BI23" s="23"/>
      <c r="BJ23" s="23"/>
      <c r="BK23" s="23" t="n">
        <f aca="false">B23+E23+H23+K23+N23+Q23+T23+W23+Z23+AE23+AH23+AK23+AN23+AQ23+AT23+AW23+AZ23+BC23+BH23</f>
        <v>33</v>
      </c>
      <c r="BL23" s="23" t="n">
        <f aca="false">C23+F23+I23+L23+O23+R23+U23+X23+AA23+AF23+AI23+AL23+AO23+AR23+AU23+AX23+BA23+BD23+BI23</f>
        <v>237</v>
      </c>
      <c r="BM23" s="23" t="n">
        <f aca="false">D23+G23+J23+M23+P23+S23+V23+Y23+AB23+AG23+AJ23+AM23+AP23+AS23+AV23+AY23+BB23+BE23+BJ23</f>
        <v>2584668</v>
      </c>
      <c r="BO23" s="22" t="s">
        <v>75</v>
      </c>
      <c r="BP23" s="23"/>
      <c r="BQ23" s="23"/>
      <c r="BR23" s="23"/>
      <c r="BS23" s="23" t="n">
        <v>58</v>
      </c>
      <c r="BT23" s="23" t="n">
        <v>58</v>
      </c>
      <c r="BU23" s="23" t="n">
        <v>19000</v>
      </c>
      <c r="BV23" s="23" t="n">
        <v>77</v>
      </c>
      <c r="BW23" s="23" t="n">
        <v>81</v>
      </c>
      <c r="BX23" s="23" t="n">
        <v>39396</v>
      </c>
      <c r="BY23" s="23" t="n">
        <v>38</v>
      </c>
      <c r="BZ23" s="23" t="n">
        <v>42</v>
      </c>
      <c r="CA23" s="23" t="n">
        <v>26502</v>
      </c>
      <c r="CB23" s="23" t="n">
        <v>88</v>
      </c>
      <c r="CC23" s="23" t="n">
        <v>95</v>
      </c>
      <c r="CD23" s="23" t="n">
        <v>75780</v>
      </c>
      <c r="CE23" s="23" t="n">
        <v>143</v>
      </c>
      <c r="CF23" s="23" t="n">
        <v>157</v>
      </c>
      <c r="CG23" s="23" t="n">
        <v>153205</v>
      </c>
      <c r="CH23" s="23" t="n">
        <v>85</v>
      </c>
      <c r="CI23" s="23" t="n">
        <v>97</v>
      </c>
      <c r="CJ23" s="23" t="n">
        <v>109778</v>
      </c>
      <c r="CK23" s="23" t="n">
        <v>81</v>
      </c>
      <c r="CL23" s="23" t="n">
        <v>87</v>
      </c>
      <c r="CM23" s="23" t="n">
        <v>119445</v>
      </c>
      <c r="CN23" s="23" t="n">
        <v>69</v>
      </c>
      <c r="CO23" s="23" t="n">
        <v>94</v>
      </c>
      <c r="CP23" s="23" t="n">
        <v>117017</v>
      </c>
      <c r="CQ23" s="24"/>
      <c r="CR23" s="22" t="s">
        <v>75</v>
      </c>
      <c r="CS23" s="23" t="n">
        <v>66</v>
      </c>
      <c r="CT23" s="23" t="n">
        <v>74</v>
      </c>
      <c r="CU23" s="23" t="n">
        <v>124551</v>
      </c>
      <c r="CV23" s="23" t="n">
        <v>55</v>
      </c>
      <c r="CW23" s="23" t="n">
        <v>68</v>
      </c>
      <c r="CX23" s="23" t="n">
        <v>115090</v>
      </c>
      <c r="CY23" s="23" t="n">
        <v>45</v>
      </c>
      <c r="CZ23" s="23" t="n">
        <v>67</v>
      </c>
      <c r="DA23" s="23" t="n">
        <v>103164</v>
      </c>
      <c r="DB23" s="23" t="n">
        <v>127</v>
      </c>
      <c r="DC23" s="23" t="n">
        <v>176</v>
      </c>
      <c r="DD23" s="23" t="n">
        <v>341573</v>
      </c>
      <c r="DE23" s="23" t="n">
        <v>131</v>
      </c>
      <c r="DF23" s="23" t="n">
        <v>208</v>
      </c>
      <c r="DG23" s="23" t="n">
        <v>459631</v>
      </c>
      <c r="DH23" s="23" t="n">
        <v>72</v>
      </c>
      <c r="DI23" s="23" t="n">
        <v>131</v>
      </c>
      <c r="DJ23" s="23" t="n">
        <v>321171</v>
      </c>
      <c r="DK23" s="23" t="n">
        <v>45</v>
      </c>
      <c r="DL23" s="23" t="n">
        <v>84</v>
      </c>
      <c r="DM23" s="23" t="n">
        <v>244033</v>
      </c>
      <c r="DN23" s="23" t="n">
        <v>37</v>
      </c>
      <c r="DO23" s="23" t="n">
        <v>69</v>
      </c>
      <c r="DP23" s="23" t="n">
        <v>238413</v>
      </c>
      <c r="DQ23" s="23" t="n">
        <v>23</v>
      </c>
      <c r="DR23" s="23" t="n">
        <v>55</v>
      </c>
      <c r="DS23" s="23" t="n">
        <v>171756</v>
      </c>
      <c r="DT23" s="24"/>
      <c r="DU23" s="22" t="s">
        <v>75</v>
      </c>
      <c r="DV23" s="23" t="n">
        <v>11</v>
      </c>
      <c r="DW23" s="23" t="n">
        <v>16</v>
      </c>
      <c r="DX23" s="23" t="n">
        <v>93822</v>
      </c>
      <c r="DY23" s="23" t="n">
        <v>16</v>
      </c>
      <c r="DZ23" s="23" t="n">
        <v>19</v>
      </c>
      <c r="EA23" s="23" t="n">
        <v>151913</v>
      </c>
      <c r="EB23" s="23" t="n">
        <v>13</v>
      </c>
      <c r="EC23" s="23" t="n">
        <v>25</v>
      </c>
      <c r="ED23" s="23" t="n">
        <v>140414</v>
      </c>
      <c r="EE23" s="23" t="n">
        <v>10</v>
      </c>
      <c r="EF23" s="23" t="n">
        <v>21</v>
      </c>
      <c r="EG23" s="23" t="n">
        <v>129841</v>
      </c>
      <c r="EH23" s="23" t="n">
        <v>4</v>
      </c>
      <c r="EI23" s="23" t="n">
        <v>13</v>
      </c>
      <c r="EJ23" s="23" t="n">
        <v>59950</v>
      </c>
      <c r="EK23" s="23" t="n">
        <v>15</v>
      </c>
      <c r="EL23" s="23" t="n">
        <v>45</v>
      </c>
      <c r="EM23" s="23" t="n">
        <v>631065</v>
      </c>
      <c r="EN23" s="23" t="n">
        <f aca="false">BP23+BS23+BV23+BY23+CB23+CE23+CH23+CK23+CN23+CS23+CV23+CY23+DB23+DE23+DH23+DK23+DN23+DQ23+DV23+DY23+EB23+EE23+EH23+EK23</f>
        <v>1309</v>
      </c>
      <c r="EO23" s="23" t="n">
        <f aca="false">BQ23+BT23+BW23+BZ23+CC23+CF23+CI23+CL23+CO23+CT23+CW23+CZ23+DC23+DF23+DI23+DL23+DO23+DR23+DW23+DZ23+EC23+EF23+EI23+EL23</f>
        <v>1782</v>
      </c>
      <c r="EP23" s="23" t="n">
        <f aca="false">BR23+BU23+BX23+CA23+CD23+CG23+CJ23+CM23+CP23+CU23+CX23+DA23+DD23+DG23+DJ23+DM23+DP23+DS23+DX23+EA23+ED23+EG23+EJ23+EM23</f>
        <v>3986510</v>
      </c>
      <c r="ER23" s="22" t="s">
        <v>75</v>
      </c>
      <c r="ES23" s="23" t="n">
        <v>1</v>
      </c>
      <c r="ET23" s="23" t="n">
        <v>1</v>
      </c>
      <c r="EU23" s="23" t="n">
        <v>101</v>
      </c>
      <c r="EV23" s="23" t="n">
        <v>8</v>
      </c>
      <c r="EW23" s="23" t="n">
        <v>11</v>
      </c>
      <c r="EX23" s="23" t="n">
        <v>2460</v>
      </c>
      <c r="EY23" s="23" t="n">
        <v>5</v>
      </c>
      <c r="EZ23" s="23" t="n">
        <v>6</v>
      </c>
      <c r="FA23" s="23" t="n">
        <v>2410</v>
      </c>
      <c r="FB23" s="23" t="n">
        <v>15</v>
      </c>
      <c r="FC23" s="23" t="n">
        <v>19</v>
      </c>
      <c r="FD23" s="23" t="n">
        <v>10542</v>
      </c>
      <c r="FE23" s="23" t="n">
        <v>18</v>
      </c>
      <c r="FF23" s="23" t="n">
        <v>21</v>
      </c>
      <c r="FG23" s="23" t="n">
        <v>15893</v>
      </c>
      <c r="FH23" s="23" t="n">
        <v>13</v>
      </c>
      <c r="FI23" s="23" t="n">
        <v>14</v>
      </c>
      <c r="FJ23" s="23" t="n">
        <v>14363</v>
      </c>
      <c r="FK23" s="23" t="n">
        <v>9</v>
      </c>
      <c r="FL23" s="23" t="n">
        <v>13</v>
      </c>
      <c r="FM23" s="23" t="n">
        <v>11868</v>
      </c>
      <c r="FN23" s="23" t="n">
        <v>13</v>
      </c>
      <c r="FO23" s="23" t="n">
        <v>16</v>
      </c>
      <c r="FP23" s="23" t="n">
        <v>19640</v>
      </c>
      <c r="FQ23" s="23" t="n">
        <v>15</v>
      </c>
      <c r="FR23" s="23" t="n">
        <v>22</v>
      </c>
      <c r="FS23" s="23" t="n">
        <v>25265</v>
      </c>
      <c r="FT23" s="24"/>
      <c r="FU23" s="22" t="s">
        <v>75</v>
      </c>
      <c r="FV23" s="23" t="n">
        <v>12</v>
      </c>
      <c r="FW23" s="23" t="n">
        <v>19</v>
      </c>
      <c r="FX23" s="23" t="n">
        <v>22870</v>
      </c>
      <c r="FY23" s="23" t="n">
        <v>17</v>
      </c>
      <c r="FZ23" s="23" t="n">
        <v>22</v>
      </c>
      <c r="GA23" s="23" t="n">
        <v>35204</v>
      </c>
      <c r="GB23" s="23" t="n">
        <v>12</v>
      </c>
      <c r="GC23" s="23" t="n">
        <v>17</v>
      </c>
      <c r="GD23" s="23" t="n">
        <v>27870</v>
      </c>
      <c r="GE23" s="23" t="n">
        <v>44</v>
      </c>
      <c r="GF23" s="23" t="n">
        <v>63</v>
      </c>
      <c r="GG23" s="23" t="n">
        <v>116548</v>
      </c>
      <c r="GH23" s="23" t="n">
        <v>54</v>
      </c>
      <c r="GI23" s="23" t="n">
        <v>99</v>
      </c>
      <c r="GJ23" s="23" t="n">
        <v>186420</v>
      </c>
      <c r="GK23" s="23" t="n">
        <v>29</v>
      </c>
      <c r="GL23" s="23" t="n">
        <v>72</v>
      </c>
      <c r="GM23" s="23" t="n">
        <v>130172</v>
      </c>
      <c r="GN23" s="23" t="n">
        <v>29</v>
      </c>
      <c r="GO23" s="23" t="n">
        <v>78</v>
      </c>
      <c r="GP23" s="23" t="n">
        <v>156684</v>
      </c>
      <c r="GQ23" s="23" t="n">
        <v>12</v>
      </c>
      <c r="GR23" s="23" t="n">
        <v>35</v>
      </c>
      <c r="GS23" s="23" t="n">
        <v>78333</v>
      </c>
      <c r="GT23" s="23" t="n">
        <v>8</v>
      </c>
      <c r="GU23" s="23" t="n">
        <v>27</v>
      </c>
      <c r="GV23" s="23" t="n">
        <v>60068</v>
      </c>
      <c r="GW23" s="24"/>
      <c r="GX23" s="22" t="s">
        <v>75</v>
      </c>
      <c r="GY23" s="23" t="n">
        <v>8</v>
      </c>
      <c r="GZ23" s="23" t="n">
        <v>27</v>
      </c>
      <c r="HA23" s="23" t="n">
        <v>67504</v>
      </c>
      <c r="HB23" s="23" t="n">
        <v>1</v>
      </c>
      <c r="HC23" s="23" t="n">
        <v>4</v>
      </c>
      <c r="HD23" s="23" t="n">
        <v>9280</v>
      </c>
      <c r="HE23" s="23" t="n">
        <v>7</v>
      </c>
      <c r="HF23" s="23" t="n">
        <v>27</v>
      </c>
      <c r="HG23" s="23" t="n">
        <v>72380</v>
      </c>
      <c r="HH23" s="23" t="n">
        <v>3</v>
      </c>
      <c r="HI23" s="23" t="n">
        <v>18</v>
      </c>
      <c r="HJ23" s="23" t="n">
        <v>39870</v>
      </c>
      <c r="HK23" s="23"/>
      <c r="HL23" s="23"/>
      <c r="HM23" s="23"/>
      <c r="HN23" s="23" t="n">
        <v>2</v>
      </c>
      <c r="HO23" s="23" t="n">
        <v>14</v>
      </c>
      <c r="HP23" s="23" t="n">
        <v>62060</v>
      </c>
      <c r="HQ23" s="23" t="n">
        <f aca="false">ES23+EV23+EY23+FB23+FE23+FH23+FK23+FN23+FQ23+FV23+FY23+GB23+GE23+GH23+GK23+GN23+GQ23+GT23+GY23+HB23+HE23+HH23+HK23+HN23</f>
        <v>335</v>
      </c>
      <c r="HR23" s="23" t="n">
        <f aca="false">ET23+EW23+EZ23+FC23+FF23+FI23+FL23+FO23+FR23+FW23+FZ23+GC23+GF23+GI23+GL23+GO23+GR23+GU23+GZ23+HC23+HF23+HI23+HL23+HO23</f>
        <v>645</v>
      </c>
      <c r="HS23" s="23" t="n">
        <f aca="false">EU23+EX23+FA23+FD23+FG23+FJ23+FM23+FP23+FS23+FX23+GA23+GD23+GG23+GJ23+GM23+GP23+GS23+GV23+HA23+HD23+HG23+HJ23+HM23+HP23</f>
        <v>1167805</v>
      </c>
    </row>
    <row r="24" s="3" customFormat="true" ht="25.5" hidden="false" customHeight="true" outlineLevel="0" collapsed="false">
      <c r="A24" s="25" t="s">
        <v>76</v>
      </c>
      <c r="B24" s="26" t="n">
        <v>2</v>
      </c>
      <c r="C24" s="26" t="n">
        <v>3</v>
      </c>
      <c r="D24" s="26" t="n">
        <v>30700</v>
      </c>
      <c r="E24" s="26"/>
      <c r="F24" s="26"/>
      <c r="G24" s="26"/>
      <c r="H24" s="26"/>
      <c r="I24" s="26"/>
      <c r="J24" s="26"/>
      <c r="K24" s="26" t="n">
        <v>1</v>
      </c>
      <c r="L24" s="26" t="n">
        <v>14</v>
      </c>
      <c r="M24" s="26" t="n">
        <v>83900</v>
      </c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4"/>
      <c r="AD24" s="25" t="s">
        <v>76</v>
      </c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4"/>
      <c r="BG24" s="25" t="s">
        <v>76</v>
      </c>
      <c r="BH24" s="26"/>
      <c r="BI24" s="26"/>
      <c r="BJ24" s="26"/>
      <c r="BK24" s="26" t="n">
        <f aca="false">B24+E24+H24+K24+N24+Q24+T24+W24+Z24+AE24+AH24+AK24+AN24+AQ24+AT24+AW24+AZ24+BC24+BH24</f>
        <v>3</v>
      </c>
      <c r="BL24" s="26" t="n">
        <f aca="false">C24+F24+I24+L24+O24+R24+U24+X24+AA24+AF24+AI24+AL24+AO24+AR24+AU24+AX24+BA24+BD24+BI24</f>
        <v>17</v>
      </c>
      <c r="BM24" s="26" t="n">
        <f aca="false">D24+G24+J24+M24+P24+S24+V24+Y24+AB24+AG24+AJ24+AM24+AP24+AS24+AV24+AY24+BB24+BE24+BJ24</f>
        <v>114600</v>
      </c>
      <c r="BO24" s="25" t="s">
        <v>76</v>
      </c>
      <c r="BP24" s="26"/>
      <c r="BQ24" s="26"/>
      <c r="BR24" s="26"/>
      <c r="BS24" s="26"/>
      <c r="BT24" s="26"/>
      <c r="BU24" s="26"/>
      <c r="BV24" s="26" t="n">
        <v>3</v>
      </c>
      <c r="BW24" s="26" t="n">
        <v>3</v>
      </c>
      <c r="BX24" s="26" t="n">
        <v>1570</v>
      </c>
      <c r="BY24" s="26" t="n">
        <v>2</v>
      </c>
      <c r="BZ24" s="26" t="n">
        <v>3</v>
      </c>
      <c r="CA24" s="26" t="n">
        <v>1430</v>
      </c>
      <c r="CB24" s="26" t="n">
        <v>3</v>
      </c>
      <c r="CC24" s="26" t="n">
        <v>3</v>
      </c>
      <c r="CD24" s="26" t="n">
        <v>2810</v>
      </c>
      <c r="CE24" s="26" t="n">
        <v>4</v>
      </c>
      <c r="CF24" s="26" t="n">
        <v>5</v>
      </c>
      <c r="CG24" s="26" t="n">
        <v>4040</v>
      </c>
      <c r="CH24" s="26" t="n">
        <v>5</v>
      </c>
      <c r="CI24" s="26" t="n">
        <v>5</v>
      </c>
      <c r="CJ24" s="26" t="n">
        <v>6580</v>
      </c>
      <c r="CK24" s="26" t="n">
        <v>9</v>
      </c>
      <c r="CL24" s="26" t="n">
        <v>9</v>
      </c>
      <c r="CM24" s="26" t="n">
        <v>13090</v>
      </c>
      <c r="CN24" s="26" t="n">
        <v>5</v>
      </c>
      <c r="CO24" s="26" t="n">
        <v>5</v>
      </c>
      <c r="CP24" s="26" t="n">
        <v>8520</v>
      </c>
      <c r="CQ24" s="24"/>
      <c r="CR24" s="25" t="s">
        <v>76</v>
      </c>
      <c r="CS24" s="26" t="n">
        <v>3</v>
      </c>
      <c r="CT24" s="26" t="n">
        <v>6</v>
      </c>
      <c r="CU24" s="26" t="n">
        <v>5690</v>
      </c>
      <c r="CV24" s="26" t="n">
        <v>5</v>
      </c>
      <c r="CW24" s="26" t="n">
        <v>10</v>
      </c>
      <c r="CX24" s="26" t="n">
        <v>10390</v>
      </c>
      <c r="CY24" s="26" t="n">
        <v>3</v>
      </c>
      <c r="CZ24" s="26" t="n">
        <v>4</v>
      </c>
      <c r="DA24" s="26" t="n">
        <v>6780</v>
      </c>
      <c r="DB24" s="26" t="n">
        <v>8</v>
      </c>
      <c r="DC24" s="26" t="n">
        <v>12</v>
      </c>
      <c r="DD24" s="26" t="n">
        <v>20910</v>
      </c>
      <c r="DE24" s="26" t="n">
        <v>6</v>
      </c>
      <c r="DF24" s="26" t="n">
        <v>11</v>
      </c>
      <c r="DG24" s="26" t="n">
        <v>21230</v>
      </c>
      <c r="DH24" s="26" t="n">
        <v>2</v>
      </c>
      <c r="DI24" s="26" t="n">
        <v>2</v>
      </c>
      <c r="DJ24" s="26" t="n">
        <v>9690</v>
      </c>
      <c r="DK24" s="26" t="n">
        <v>4</v>
      </c>
      <c r="DL24" s="26" t="n">
        <v>4</v>
      </c>
      <c r="DM24" s="26" t="n">
        <v>21680</v>
      </c>
      <c r="DN24" s="26" t="n">
        <v>3</v>
      </c>
      <c r="DO24" s="26" t="n">
        <v>4</v>
      </c>
      <c r="DP24" s="26" t="n">
        <v>19280</v>
      </c>
      <c r="DQ24" s="26" t="n">
        <v>2</v>
      </c>
      <c r="DR24" s="26" t="n">
        <v>2</v>
      </c>
      <c r="DS24" s="26" t="n">
        <v>14790</v>
      </c>
      <c r="DT24" s="24"/>
      <c r="DU24" s="25" t="s">
        <v>76</v>
      </c>
      <c r="DV24" s="26" t="n">
        <v>1</v>
      </c>
      <c r="DW24" s="26" t="n">
        <v>2</v>
      </c>
      <c r="DX24" s="26" t="n">
        <v>8870</v>
      </c>
      <c r="DY24" s="26" t="n">
        <v>1</v>
      </c>
      <c r="DZ24" s="26" t="n">
        <v>3</v>
      </c>
      <c r="EA24" s="26" t="n">
        <v>9520</v>
      </c>
      <c r="EB24" s="26" t="n">
        <v>1</v>
      </c>
      <c r="EC24" s="26" t="n">
        <v>1</v>
      </c>
      <c r="ED24" s="26" t="n">
        <v>11840</v>
      </c>
      <c r="EE24" s="26"/>
      <c r="EF24" s="26"/>
      <c r="EG24" s="26"/>
      <c r="EH24" s="26"/>
      <c r="EI24" s="26"/>
      <c r="EJ24" s="26"/>
      <c r="EK24" s="26" t="n">
        <v>2</v>
      </c>
      <c r="EL24" s="26" t="n">
        <v>4</v>
      </c>
      <c r="EM24" s="26" t="n">
        <v>44880</v>
      </c>
      <c r="EN24" s="26" t="n">
        <f aca="false">BP24+BS24+BV24+BY24+CB24+CE24+CH24+CK24+CN24+CS24+CV24+CY24+DB24+DE24+DH24+DK24+DN24+DQ24+DV24+DY24+EB24+EE24+EH24+EK24</f>
        <v>72</v>
      </c>
      <c r="EO24" s="26" t="n">
        <f aca="false">BQ24+BT24+BW24+BZ24+CC24+CF24+CI24+CL24+CO24+CT24+CW24+CZ24+DC24+DF24+DI24+DL24+DO24+DR24+DW24+DZ24+EC24+EF24+EI24+EL24</f>
        <v>98</v>
      </c>
      <c r="EP24" s="26" t="n">
        <f aca="false">BR24+BU24+BX24+CA24+CD24+CG24+CJ24+CM24+CP24+CU24+CX24+DA24+DD24+DG24+DJ24+DM24+DP24+DS24+DX24+EA24+ED24+EG24+EJ24+EM24</f>
        <v>243590</v>
      </c>
      <c r="ER24" s="25" t="s">
        <v>76</v>
      </c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 t="n">
        <v>1</v>
      </c>
      <c r="FF24" s="26" t="n">
        <v>1</v>
      </c>
      <c r="FG24" s="26" t="n">
        <v>820</v>
      </c>
      <c r="FH24" s="26"/>
      <c r="FI24" s="26"/>
      <c r="FJ24" s="26"/>
      <c r="FK24" s="26" t="n">
        <v>2</v>
      </c>
      <c r="FL24" s="26" t="n">
        <v>2</v>
      </c>
      <c r="FM24" s="26" t="n">
        <v>2520</v>
      </c>
      <c r="FN24" s="26"/>
      <c r="FO24" s="26"/>
      <c r="FP24" s="26"/>
      <c r="FQ24" s="26" t="n">
        <v>2</v>
      </c>
      <c r="FR24" s="26" t="n">
        <v>2</v>
      </c>
      <c r="FS24" s="26" t="n">
        <v>3360</v>
      </c>
      <c r="FT24" s="24"/>
      <c r="FU24" s="25" t="s">
        <v>76</v>
      </c>
      <c r="FV24" s="26" t="n">
        <v>1</v>
      </c>
      <c r="FW24" s="26" t="n">
        <v>1</v>
      </c>
      <c r="FX24" s="26" t="n">
        <v>1950</v>
      </c>
      <c r="FY24" s="26" t="n">
        <v>1</v>
      </c>
      <c r="FZ24" s="26" t="n">
        <v>2</v>
      </c>
      <c r="GA24" s="26" t="n">
        <v>2090</v>
      </c>
      <c r="GB24" s="26"/>
      <c r="GC24" s="26"/>
      <c r="GD24" s="26"/>
      <c r="GE24" s="26" t="n">
        <v>3</v>
      </c>
      <c r="GF24" s="26" t="n">
        <v>3</v>
      </c>
      <c r="GG24" s="26" t="n">
        <v>8080</v>
      </c>
      <c r="GH24" s="26" t="n">
        <v>3</v>
      </c>
      <c r="GI24" s="26" t="n">
        <v>4</v>
      </c>
      <c r="GJ24" s="26" t="n">
        <v>9730</v>
      </c>
      <c r="GK24" s="26"/>
      <c r="GL24" s="26"/>
      <c r="GM24" s="26"/>
      <c r="GN24" s="26" t="n">
        <v>4</v>
      </c>
      <c r="GO24" s="26" t="n">
        <v>12</v>
      </c>
      <c r="GP24" s="26" t="n">
        <v>21330</v>
      </c>
      <c r="GQ24" s="26"/>
      <c r="GR24" s="26"/>
      <c r="GS24" s="26"/>
      <c r="GT24" s="26"/>
      <c r="GU24" s="26"/>
      <c r="GV24" s="26"/>
      <c r="GW24" s="24"/>
      <c r="GX24" s="25" t="s">
        <v>76</v>
      </c>
      <c r="GY24" s="26"/>
      <c r="GZ24" s="26"/>
      <c r="HA24" s="26"/>
      <c r="HB24" s="26"/>
      <c r="HC24" s="26"/>
      <c r="HD24" s="26"/>
      <c r="HE24" s="26" t="n">
        <v>2</v>
      </c>
      <c r="HF24" s="26" t="n">
        <v>10</v>
      </c>
      <c r="HG24" s="26" t="n">
        <v>21220</v>
      </c>
      <c r="HH24" s="26" t="n">
        <v>1</v>
      </c>
      <c r="HI24" s="26" t="n">
        <v>3</v>
      </c>
      <c r="HJ24" s="26" t="n">
        <v>12710</v>
      </c>
      <c r="HK24" s="26" t="n">
        <v>1</v>
      </c>
      <c r="HL24" s="26" t="n">
        <v>5</v>
      </c>
      <c r="HM24" s="26" t="n">
        <v>14810</v>
      </c>
      <c r="HN24" s="26"/>
      <c r="HO24" s="26"/>
      <c r="HP24" s="26"/>
      <c r="HQ24" s="26" t="n">
        <f aca="false">ES24+EV24+EY24+FB24+FE24+FH24+FK24+FN24+FQ24+FV24+FY24+GB24+GE24+GH24+GK24+GN24+GQ24+GT24+GY24+HB24+HE24+HH24+HK24+HN24</f>
        <v>21</v>
      </c>
      <c r="HR24" s="26" t="n">
        <f aca="false">ET24+EW24+EZ24+FC24+FF24+FI24+FL24+FO24+FR24+FW24+FZ24+GC24+GF24+GI24+GL24+GO24+GR24+GU24+GZ24+HC24+HF24+HI24+HL24+HO24</f>
        <v>45</v>
      </c>
      <c r="HS24" s="26" t="n">
        <f aca="false">EU24+EX24+FA24+FD24+FG24+FJ24+FM24+FP24+FS24+FX24+GA24+GD24+GG24+GJ24+GM24+GP24+GS24+GV24+HA24+HD24+HG24+HJ24+HM24+HP24</f>
        <v>98620</v>
      </c>
    </row>
    <row r="25" customFormat="false" ht="25.5" hidden="false" customHeight="true" outlineLevel="0" collapsed="false">
      <c r="A25" s="22" t="s">
        <v>77</v>
      </c>
      <c r="B25" s="23" t="n">
        <v>16</v>
      </c>
      <c r="C25" s="23" t="n">
        <v>41</v>
      </c>
      <c r="D25" s="23" t="n">
        <v>203190</v>
      </c>
      <c r="E25" s="23" t="n">
        <v>19</v>
      </c>
      <c r="F25" s="23" t="n">
        <v>59</v>
      </c>
      <c r="G25" s="23" t="n">
        <v>690540</v>
      </c>
      <c r="H25" s="23" t="n">
        <v>5</v>
      </c>
      <c r="I25" s="23" t="n">
        <v>32</v>
      </c>
      <c r="J25" s="23" t="n">
        <v>335750</v>
      </c>
      <c r="K25" s="23" t="n">
        <v>5</v>
      </c>
      <c r="L25" s="23" t="n">
        <v>74</v>
      </c>
      <c r="M25" s="23" t="n">
        <v>460110</v>
      </c>
      <c r="N25" s="23" t="n">
        <v>9</v>
      </c>
      <c r="O25" s="23" t="n">
        <v>108</v>
      </c>
      <c r="P25" s="23" t="n">
        <v>1052920</v>
      </c>
      <c r="Q25" s="23" t="n">
        <v>3</v>
      </c>
      <c r="R25" s="23" t="n">
        <v>27</v>
      </c>
      <c r="S25" s="23" t="n">
        <v>401870</v>
      </c>
      <c r="T25" s="23" t="n">
        <v>2</v>
      </c>
      <c r="U25" s="23" t="n">
        <v>19</v>
      </c>
      <c r="V25" s="23" t="n">
        <v>307420</v>
      </c>
      <c r="W25" s="23" t="n">
        <v>4</v>
      </c>
      <c r="X25" s="23" t="n">
        <v>64</v>
      </c>
      <c r="Y25" s="23" t="n">
        <v>753870</v>
      </c>
      <c r="Z25" s="23" t="n">
        <v>2</v>
      </c>
      <c r="AA25" s="23" t="n">
        <v>34</v>
      </c>
      <c r="AB25" s="23" t="n">
        <v>405140</v>
      </c>
      <c r="AC25" s="24"/>
      <c r="AD25" s="22" t="s">
        <v>77</v>
      </c>
      <c r="AE25" s="23" t="n">
        <v>2</v>
      </c>
      <c r="AF25" s="23" t="n">
        <v>44</v>
      </c>
      <c r="AG25" s="23" t="n">
        <v>464970</v>
      </c>
      <c r="AH25" s="23" t="n">
        <v>3</v>
      </c>
      <c r="AI25" s="23" t="n">
        <v>36</v>
      </c>
      <c r="AJ25" s="23" t="n">
        <v>790610</v>
      </c>
      <c r="AK25" s="23"/>
      <c r="AL25" s="23"/>
      <c r="AM25" s="23"/>
      <c r="AN25" s="23" t="n">
        <v>3</v>
      </c>
      <c r="AO25" s="23" t="n">
        <v>48</v>
      </c>
      <c r="AP25" s="23" t="n">
        <v>1012540</v>
      </c>
      <c r="AQ25" s="23"/>
      <c r="AR25" s="23"/>
      <c r="AS25" s="23"/>
      <c r="AT25" s="23" t="n">
        <v>1</v>
      </c>
      <c r="AU25" s="23" t="n">
        <v>16</v>
      </c>
      <c r="AV25" s="23" t="n">
        <v>508990</v>
      </c>
      <c r="AW25" s="23" t="n">
        <v>1</v>
      </c>
      <c r="AX25" s="23" t="n">
        <v>17</v>
      </c>
      <c r="AY25" s="23" t="n">
        <v>631990</v>
      </c>
      <c r="AZ25" s="23"/>
      <c r="BA25" s="23"/>
      <c r="BB25" s="23"/>
      <c r="BC25" s="23" t="n">
        <v>1</v>
      </c>
      <c r="BD25" s="23" t="n">
        <v>17</v>
      </c>
      <c r="BE25" s="23" t="n">
        <v>814060</v>
      </c>
      <c r="BF25" s="24"/>
      <c r="BG25" s="22" t="s">
        <v>77</v>
      </c>
      <c r="BH25" s="23"/>
      <c r="BI25" s="23"/>
      <c r="BJ25" s="23"/>
      <c r="BK25" s="23" t="n">
        <f aca="false">B25+E25+H25+K25+N25+Q25+T25+W25+Z25+AE25+AH25+AK25+AN25+AQ25+AT25+AW25+AZ25+BC25+BH25</f>
        <v>76</v>
      </c>
      <c r="BL25" s="23" t="n">
        <f aca="false">C25+F25+I25+L25+O25+R25+U25+X25+AA25+AF25+AI25+AL25+AO25+AR25+AU25+AX25+BA25+BD25+BI25</f>
        <v>636</v>
      </c>
      <c r="BM25" s="23" t="n">
        <f aca="false">D25+G25+J25+M25+P25+S25+V25+Y25+AB25+AG25+AJ25+AM25+AP25+AS25+AV25+AY25+BB25+BE25+BJ25</f>
        <v>8833970</v>
      </c>
      <c r="BO25" s="22" t="s">
        <v>77</v>
      </c>
      <c r="BP25" s="23" t="n">
        <v>2</v>
      </c>
      <c r="BQ25" s="23" t="n">
        <v>2</v>
      </c>
      <c r="BR25" s="23" t="n">
        <v>250</v>
      </c>
      <c r="BS25" s="23" t="n">
        <v>167</v>
      </c>
      <c r="BT25" s="23" t="n">
        <v>195</v>
      </c>
      <c r="BU25" s="23" t="n">
        <v>56060</v>
      </c>
      <c r="BV25" s="23" t="n">
        <v>307</v>
      </c>
      <c r="BW25" s="23" t="n">
        <v>309</v>
      </c>
      <c r="BX25" s="23" t="n">
        <v>156030</v>
      </c>
      <c r="BY25" s="23" t="n">
        <v>142</v>
      </c>
      <c r="BZ25" s="23" t="n">
        <v>153</v>
      </c>
      <c r="CA25" s="23" t="n">
        <v>97190</v>
      </c>
      <c r="CB25" s="23" t="n">
        <v>215</v>
      </c>
      <c r="CC25" s="23" t="n">
        <v>239</v>
      </c>
      <c r="CD25" s="23" t="n">
        <v>185360</v>
      </c>
      <c r="CE25" s="23" t="n">
        <v>655</v>
      </c>
      <c r="CF25" s="23" t="n">
        <v>696</v>
      </c>
      <c r="CG25" s="23" t="n">
        <v>695310</v>
      </c>
      <c r="CH25" s="23" t="n">
        <v>397</v>
      </c>
      <c r="CI25" s="23" t="n">
        <v>426</v>
      </c>
      <c r="CJ25" s="23" t="n">
        <v>511790</v>
      </c>
      <c r="CK25" s="23" t="n">
        <v>647</v>
      </c>
      <c r="CL25" s="23" t="n">
        <v>692</v>
      </c>
      <c r="CM25" s="23" t="n">
        <v>943630</v>
      </c>
      <c r="CN25" s="23" t="n">
        <v>244</v>
      </c>
      <c r="CO25" s="23" t="n">
        <v>307</v>
      </c>
      <c r="CP25" s="23" t="n">
        <v>412660</v>
      </c>
      <c r="CQ25" s="24"/>
      <c r="CR25" s="22" t="s">
        <v>77</v>
      </c>
      <c r="CS25" s="23" t="n">
        <v>308</v>
      </c>
      <c r="CT25" s="23" t="n">
        <v>358</v>
      </c>
      <c r="CU25" s="23" t="n">
        <v>585200</v>
      </c>
      <c r="CV25" s="23" t="n">
        <v>228</v>
      </c>
      <c r="CW25" s="23" t="n">
        <v>277</v>
      </c>
      <c r="CX25" s="23" t="n">
        <v>473790</v>
      </c>
      <c r="CY25" s="23" t="n">
        <v>199</v>
      </c>
      <c r="CZ25" s="23" t="n">
        <v>260</v>
      </c>
      <c r="DA25" s="23" t="n">
        <v>456010</v>
      </c>
      <c r="DB25" s="23" t="n">
        <v>583</v>
      </c>
      <c r="DC25" s="23" t="n">
        <v>847</v>
      </c>
      <c r="DD25" s="23" t="n">
        <v>1574510</v>
      </c>
      <c r="DE25" s="23" t="n">
        <v>565</v>
      </c>
      <c r="DF25" s="23" t="n">
        <v>862</v>
      </c>
      <c r="DG25" s="23" t="n">
        <v>1942820</v>
      </c>
      <c r="DH25" s="23" t="n">
        <v>355</v>
      </c>
      <c r="DI25" s="23" t="n">
        <v>626</v>
      </c>
      <c r="DJ25" s="23" t="n">
        <v>1596770</v>
      </c>
      <c r="DK25" s="23" t="n">
        <v>171</v>
      </c>
      <c r="DL25" s="23" t="n">
        <v>335</v>
      </c>
      <c r="DM25" s="23" t="n">
        <v>929560</v>
      </c>
      <c r="DN25" s="23" t="n">
        <v>148</v>
      </c>
      <c r="DO25" s="23" t="n">
        <v>267</v>
      </c>
      <c r="DP25" s="23" t="n">
        <v>962900</v>
      </c>
      <c r="DQ25" s="23" t="n">
        <v>84</v>
      </c>
      <c r="DR25" s="23" t="n">
        <v>166</v>
      </c>
      <c r="DS25" s="23" t="n">
        <v>627560</v>
      </c>
      <c r="DT25" s="24"/>
      <c r="DU25" s="22" t="s">
        <v>77</v>
      </c>
      <c r="DV25" s="23" t="n">
        <v>65</v>
      </c>
      <c r="DW25" s="23" t="n">
        <v>108</v>
      </c>
      <c r="DX25" s="23" t="n">
        <v>547840</v>
      </c>
      <c r="DY25" s="23" t="n">
        <v>54</v>
      </c>
      <c r="DZ25" s="23" t="n">
        <v>128</v>
      </c>
      <c r="EA25" s="23" t="n">
        <v>515510</v>
      </c>
      <c r="EB25" s="23" t="n">
        <v>45</v>
      </c>
      <c r="EC25" s="23" t="n">
        <v>100</v>
      </c>
      <c r="ED25" s="23" t="n">
        <v>494890</v>
      </c>
      <c r="EE25" s="23" t="n">
        <v>28</v>
      </c>
      <c r="EF25" s="23" t="n">
        <v>50</v>
      </c>
      <c r="EG25" s="23" t="n">
        <v>366170</v>
      </c>
      <c r="EH25" s="23" t="n">
        <v>18</v>
      </c>
      <c r="EI25" s="23" t="n">
        <v>36</v>
      </c>
      <c r="EJ25" s="23" t="n">
        <v>274120</v>
      </c>
      <c r="EK25" s="23" t="n">
        <v>70</v>
      </c>
      <c r="EL25" s="23" t="n">
        <v>314</v>
      </c>
      <c r="EM25" s="23" t="n">
        <v>3469250</v>
      </c>
      <c r="EN25" s="23" t="n">
        <f aca="false">BP25+BS25+BV25+BY25+CB25+CE25+CH25+CK25+CN25+CS25+CV25+CY25+DB25+DE25+DH25+DK25+DN25+DQ25+DV25+DY25+EB25+EE25+EH25+EK25</f>
        <v>5697</v>
      </c>
      <c r="EO25" s="23" t="n">
        <f aca="false">BQ25+BT25+BW25+BZ25+CC25+CF25+CI25+CL25+CO25+CT25+CW25+CZ25+DC25+DF25+DI25+DL25+DO25+DR25+DW25+DZ25+EC25+EF25+EI25+EL25</f>
        <v>7753</v>
      </c>
      <c r="EP25" s="23" t="n">
        <f aca="false">BR25+BU25+BX25+CA25+CD25+CG25+CJ25+CM25+CP25+CU25+CX25+DA25+DD25+DG25+DJ25+DM25+DP25+DS25+DX25+EA25+ED25+EG25+EJ25+EM25</f>
        <v>17875180</v>
      </c>
      <c r="ER25" s="22" t="s">
        <v>77</v>
      </c>
      <c r="ES25" s="23" t="n">
        <v>7</v>
      </c>
      <c r="ET25" s="23" t="n">
        <v>7</v>
      </c>
      <c r="EU25" s="23" t="n">
        <v>980</v>
      </c>
      <c r="EV25" s="23" t="n">
        <v>10</v>
      </c>
      <c r="EW25" s="23" t="n">
        <v>15</v>
      </c>
      <c r="EX25" s="23" t="n">
        <v>2820</v>
      </c>
      <c r="EY25" s="23" t="n">
        <v>20</v>
      </c>
      <c r="EZ25" s="23" t="n">
        <v>22</v>
      </c>
      <c r="FA25" s="23" t="n">
        <v>9860</v>
      </c>
      <c r="FB25" s="23" t="n">
        <v>42</v>
      </c>
      <c r="FC25" s="23" t="n">
        <v>45</v>
      </c>
      <c r="FD25" s="23" t="n">
        <v>29580</v>
      </c>
      <c r="FE25" s="23" t="n">
        <v>67</v>
      </c>
      <c r="FF25" s="23" t="n">
        <v>75</v>
      </c>
      <c r="FG25" s="23" t="n">
        <v>60040</v>
      </c>
      <c r="FH25" s="23" t="n">
        <v>70</v>
      </c>
      <c r="FI25" s="23" t="n">
        <v>86</v>
      </c>
      <c r="FJ25" s="23" t="n">
        <v>76460</v>
      </c>
      <c r="FK25" s="23" t="n">
        <v>54</v>
      </c>
      <c r="FL25" s="23" t="n">
        <v>77</v>
      </c>
      <c r="FM25" s="23" t="n">
        <v>70470</v>
      </c>
      <c r="FN25" s="23" t="n">
        <v>78</v>
      </c>
      <c r="FO25" s="23" t="n">
        <v>102</v>
      </c>
      <c r="FP25" s="23" t="n">
        <v>117430</v>
      </c>
      <c r="FQ25" s="23" t="n">
        <v>66</v>
      </c>
      <c r="FR25" s="23" t="n">
        <v>84</v>
      </c>
      <c r="FS25" s="23" t="n">
        <v>111370</v>
      </c>
      <c r="FT25" s="24"/>
      <c r="FU25" s="22" t="s">
        <v>77</v>
      </c>
      <c r="FV25" s="23" t="n">
        <v>68</v>
      </c>
      <c r="FW25" s="23" t="n">
        <v>87</v>
      </c>
      <c r="FX25" s="23" t="n">
        <v>129450</v>
      </c>
      <c r="FY25" s="23" t="n">
        <v>64</v>
      </c>
      <c r="FZ25" s="23" t="n">
        <v>91</v>
      </c>
      <c r="GA25" s="23" t="n">
        <v>133510</v>
      </c>
      <c r="GB25" s="23" t="n">
        <v>71</v>
      </c>
      <c r="GC25" s="23" t="n">
        <v>126</v>
      </c>
      <c r="GD25" s="23" t="n">
        <v>163510</v>
      </c>
      <c r="GE25" s="23" t="n">
        <v>194</v>
      </c>
      <c r="GF25" s="23" t="n">
        <v>299</v>
      </c>
      <c r="GG25" s="23" t="n">
        <v>520120</v>
      </c>
      <c r="GH25" s="23" t="n">
        <v>215</v>
      </c>
      <c r="GI25" s="23" t="n">
        <v>414</v>
      </c>
      <c r="GJ25" s="23" t="n">
        <v>728170</v>
      </c>
      <c r="GK25" s="23" t="n">
        <v>139</v>
      </c>
      <c r="GL25" s="23" t="n">
        <v>335</v>
      </c>
      <c r="GM25" s="23" t="n">
        <v>624250</v>
      </c>
      <c r="GN25" s="23" t="n">
        <v>98</v>
      </c>
      <c r="GO25" s="23" t="n">
        <v>246</v>
      </c>
      <c r="GP25" s="23" t="n">
        <v>531370</v>
      </c>
      <c r="GQ25" s="23" t="n">
        <v>67</v>
      </c>
      <c r="GR25" s="23" t="n">
        <v>203</v>
      </c>
      <c r="GS25" s="23" t="n">
        <v>431460</v>
      </c>
      <c r="GT25" s="23" t="n">
        <v>45</v>
      </c>
      <c r="GU25" s="23" t="n">
        <v>146</v>
      </c>
      <c r="GV25" s="23" t="n">
        <v>332630</v>
      </c>
      <c r="GW25" s="24"/>
      <c r="GX25" s="22" t="s">
        <v>77</v>
      </c>
      <c r="GY25" s="23" t="n">
        <v>36</v>
      </c>
      <c r="GZ25" s="23" t="n">
        <v>133</v>
      </c>
      <c r="HA25" s="23" t="n">
        <v>306530</v>
      </c>
      <c r="HB25" s="23" t="n">
        <v>23</v>
      </c>
      <c r="HC25" s="23" t="n">
        <v>83</v>
      </c>
      <c r="HD25" s="23" t="n">
        <v>215480</v>
      </c>
      <c r="HE25" s="23" t="n">
        <v>26</v>
      </c>
      <c r="HF25" s="23" t="n">
        <v>86</v>
      </c>
      <c r="HG25" s="23" t="n">
        <v>283690</v>
      </c>
      <c r="HH25" s="23" t="n">
        <v>16</v>
      </c>
      <c r="HI25" s="23" t="n">
        <v>58</v>
      </c>
      <c r="HJ25" s="23" t="n">
        <v>207610</v>
      </c>
      <c r="HK25" s="23" t="n">
        <v>9</v>
      </c>
      <c r="HL25" s="23" t="n">
        <v>35</v>
      </c>
      <c r="HM25" s="23" t="n">
        <v>133880</v>
      </c>
      <c r="HN25" s="23" t="n">
        <v>22</v>
      </c>
      <c r="HO25" s="23" t="n">
        <v>89</v>
      </c>
      <c r="HP25" s="23" t="n">
        <v>496110</v>
      </c>
      <c r="HQ25" s="23" t="n">
        <f aca="false">ES25+EV25+EY25+FB25+FE25+FH25+FK25+FN25+FQ25+FV25+FY25+GB25+GE25+GH25+GK25+GN25+GQ25+GT25+GY25+HB25+HE25+HH25+HK25+HN25</f>
        <v>1507</v>
      </c>
      <c r="HR25" s="23" t="n">
        <f aca="false">ET25+EW25+EZ25+FC25+FF25+FI25+FL25+FO25+FR25+FW25+FZ25+GC25+GF25+GI25+GL25+GO25+GR25+GU25+GZ25+HC25+HF25+HI25+HL25+HO25</f>
        <v>2944</v>
      </c>
      <c r="HS25" s="23" t="n">
        <f aca="false">EU25+EX25+FA25+FD25+FG25+FJ25+FM25+FP25+FS25+FX25+GA25+GD25+GG25+GJ25+GM25+GP25+GS25+GV25+HA25+HD25+HG25+HJ25+HM25+HP25</f>
        <v>5716780</v>
      </c>
    </row>
    <row r="26" customFormat="false" ht="25.5" hidden="false" customHeight="true" outlineLevel="0" collapsed="false">
      <c r="A26" s="22" t="s">
        <v>78</v>
      </c>
      <c r="B26" s="23" t="n">
        <v>2</v>
      </c>
      <c r="C26" s="23" t="n">
        <v>7</v>
      </c>
      <c r="D26" s="23" t="n">
        <v>11150</v>
      </c>
      <c r="E26" s="23"/>
      <c r="F26" s="23"/>
      <c r="G26" s="23"/>
      <c r="H26" s="23"/>
      <c r="I26" s="23"/>
      <c r="J26" s="23"/>
      <c r="K26" s="23" t="n">
        <v>1</v>
      </c>
      <c r="L26" s="23" t="n">
        <v>6</v>
      </c>
      <c r="M26" s="23" t="n">
        <v>82510</v>
      </c>
      <c r="N26" s="23" t="n">
        <v>1</v>
      </c>
      <c r="O26" s="23" t="n">
        <v>8</v>
      </c>
      <c r="P26" s="23" t="n">
        <v>122370</v>
      </c>
      <c r="Q26" s="23"/>
      <c r="R26" s="23"/>
      <c r="S26" s="23"/>
      <c r="T26" s="23"/>
      <c r="U26" s="23"/>
      <c r="V26" s="23"/>
      <c r="W26" s="23"/>
      <c r="X26" s="23"/>
      <c r="Y26" s="23"/>
      <c r="Z26" s="23" t="n">
        <v>1</v>
      </c>
      <c r="AA26" s="23" t="n">
        <v>10</v>
      </c>
      <c r="AB26" s="23" t="n">
        <v>223340</v>
      </c>
      <c r="AC26" s="24"/>
      <c r="AD26" s="22" t="s">
        <v>78</v>
      </c>
      <c r="AE26" s="23"/>
      <c r="AF26" s="23"/>
      <c r="AG26" s="23"/>
      <c r="AH26" s="23"/>
      <c r="AI26" s="23"/>
      <c r="AJ26" s="23"/>
      <c r="AK26" s="23"/>
      <c r="AL26" s="23"/>
      <c r="AM26" s="23"/>
      <c r="AN26" s="23" t="n">
        <v>1</v>
      </c>
      <c r="AO26" s="23" t="n">
        <v>28</v>
      </c>
      <c r="AP26" s="23" t="n">
        <v>378900</v>
      </c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4"/>
      <c r="BG26" s="22" t="s">
        <v>78</v>
      </c>
      <c r="BH26" s="23"/>
      <c r="BI26" s="23"/>
      <c r="BJ26" s="23"/>
      <c r="BK26" s="23" t="n">
        <f aca="false">B26+E26+H26+K26+N26+Q26+T26+W26+Z26+AE26+AH26+AK26+AN26+AQ26+AT26+AW26+AZ26+BC26+BH26</f>
        <v>6</v>
      </c>
      <c r="BL26" s="23" t="n">
        <f aca="false">C26+F26+I26+L26+O26+R26+U26+X26+AA26+AF26+AI26+AL26+AO26+AR26+AU26+AX26+BA26+BD26+BI26</f>
        <v>59</v>
      </c>
      <c r="BM26" s="23" t="n">
        <f aca="false">D26+G26+J26+M26+P26+S26+V26+Y26+AB26+AG26+AJ26+AM26+AP26+AS26+AV26+AY26+BB26+BE26+BJ26</f>
        <v>818270</v>
      </c>
      <c r="BO26" s="22" t="s">
        <v>78</v>
      </c>
      <c r="BP26" s="23"/>
      <c r="BQ26" s="23"/>
      <c r="BR26" s="23"/>
      <c r="BS26" s="23" t="n">
        <v>19</v>
      </c>
      <c r="BT26" s="23" t="n">
        <v>24</v>
      </c>
      <c r="BU26" s="23" t="n">
        <v>6310</v>
      </c>
      <c r="BV26" s="23" t="n">
        <v>25</v>
      </c>
      <c r="BW26" s="23" t="n">
        <v>25</v>
      </c>
      <c r="BX26" s="23" t="n">
        <v>11960</v>
      </c>
      <c r="BY26" s="23" t="n">
        <v>9</v>
      </c>
      <c r="BZ26" s="23" t="n">
        <v>11</v>
      </c>
      <c r="CA26" s="23" t="n">
        <v>5914</v>
      </c>
      <c r="CB26" s="23" t="n">
        <v>12</v>
      </c>
      <c r="CC26" s="23" t="n">
        <v>12</v>
      </c>
      <c r="CD26" s="23" t="n">
        <v>10870</v>
      </c>
      <c r="CE26" s="23" t="n">
        <v>31</v>
      </c>
      <c r="CF26" s="23" t="n">
        <v>33</v>
      </c>
      <c r="CG26" s="23" t="n">
        <v>32490</v>
      </c>
      <c r="CH26" s="23" t="n">
        <v>13</v>
      </c>
      <c r="CI26" s="23" t="n">
        <v>15</v>
      </c>
      <c r="CJ26" s="23" t="n">
        <v>16790</v>
      </c>
      <c r="CK26" s="23" t="n">
        <v>21</v>
      </c>
      <c r="CL26" s="23" t="n">
        <v>23</v>
      </c>
      <c r="CM26" s="23" t="n">
        <v>31020</v>
      </c>
      <c r="CN26" s="23" t="n">
        <v>7</v>
      </c>
      <c r="CO26" s="23" t="n">
        <v>11</v>
      </c>
      <c r="CP26" s="23" t="n">
        <v>12290</v>
      </c>
      <c r="CQ26" s="24"/>
      <c r="CR26" s="22" t="s">
        <v>78</v>
      </c>
      <c r="CS26" s="23" t="n">
        <v>19</v>
      </c>
      <c r="CT26" s="23" t="n">
        <v>20</v>
      </c>
      <c r="CU26" s="23" t="n">
        <v>35830</v>
      </c>
      <c r="CV26" s="23" t="n">
        <v>8</v>
      </c>
      <c r="CW26" s="23" t="n">
        <v>11</v>
      </c>
      <c r="CX26" s="23" t="n">
        <v>16920</v>
      </c>
      <c r="CY26" s="23" t="n">
        <v>6</v>
      </c>
      <c r="CZ26" s="23" t="n">
        <v>6</v>
      </c>
      <c r="DA26" s="23" t="n">
        <v>14030</v>
      </c>
      <c r="DB26" s="23" t="n">
        <v>23</v>
      </c>
      <c r="DC26" s="23" t="n">
        <v>32</v>
      </c>
      <c r="DD26" s="23" t="n">
        <v>61730</v>
      </c>
      <c r="DE26" s="23" t="n">
        <v>27</v>
      </c>
      <c r="DF26" s="23" t="n">
        <v>40</v>
      </c>
      <c r="DG26" s="23" t="n">
        <v>92330</v>
      </c>
      <c r="DH26" s="23" t="n">
        <v>22</v>
      </c>
      <c r="DI26" s="23" t="n">
        <v>39</v>
      </c>
      <c r="DJ26" s="23" t="n">
        <v>98450</v>
      </c>
      <c r="DK26" s="23" t="n">
        <v>11</v>
      </c>
      <c r="DL26" s="23" t="n">
        <v>19</v>
      </c>
      <c r="DM26" s="23" t="n">
        <v>62770</v>
      </c>
      <c r="DN26" s="23" t="n">
        <v>9</v>
      </c>
      <c r="DO26" s="23" t="n">
        <v>20</v>
      </c>
      <c r="DP26" s="23" t="n">
        <v>57250</v>
      </c>
      <c r="DQ26" s="23" t="n">
        <v>10</v>
      </c>
      <c r="DR26" s="23" t="n">
        <v>20</v>
      </c>
      <c r="DS26" s="23" t="n">
        <v>75050</v>
      </c>
      <c r="DT26" s="24"/>
      <c r="DU26" s="22" t="s">
        <v>78</v>
      </c>
      <c r="DV26" s="23" t="n">
        <v>4</v>
      </c>
      <c r="DW26" s="23" t="n">
        <v>5</v>
      </c>
      <c r="DX26" s="23" t="n">
        <v>33990</v>
      </c>
      <c r="DY26" s="23" t="n">
        <v>1</v>
      </c>
      <c r="DZ26" s="23" t="n">
        <v>1</v>
      </c>
      <c r="EA26" s="23" t="n">
        <v>9900</v>
      </c>
      <c r="EB26" s="23" t="n">
        <v>5</v>
      </c>
      <c r="EC26" s="23" t="n">
        <v>13</v>
      </c>
      <c r="ED26" s="23" t="n">
        <v>56790</v>
      </c>
      <c r="EE26" s="23"/>
      <c r="EF26" s="23"/>
      <c r="EG26" s="23"/>
      <c r="EH26" s="23" t="n">
        <v>3</v>
      </c>
      <c r="EI26" s="23" t="n">
        <v>5</v>
      </c>
      <c r="EJ26" s="23" t="n">
        <v>43740</v>
      </c>
      <c r="EK26" s="23" t="n">
        <v>7</v>
      </c>
      <c r="EL26" s="23" t="n">
        <v>24</v>
      </c>
      <c r="EM26" s="23" t="n">
        <v>563080</v>
      </c>
      <c r="EN26" s="23" t="n">
        <f aca="false">BP26+BS26+BV26+BY26+CB26+CE26+CH26+CK26+CN26+CS26+CV26+CY26+DB26+DE26+DH26+DK26+DN26+DQ26+DV26+DY26+EB26+EE26+EH26+EK26</f>
        <v>292</v>
      </c>
      <c r="EO26" s="23" t="n">
        <f aca="false">BQ26+BT26+BW26+BZ26+CC26+CF26+CI26+CL26+CO26+CT26+CW26+CZ26+DC26+DF26+DI26+DL26+DO26+DR26+DW26+DZ26+EC26+EF26+EI26+EL26</f>
        <v>409</v>
      </c>
      <c r="EP26" s="23" t="n">
        <f aca="false">BR26+BU26+BX26+CA26+CD26+CG26+CJ26+CM26+CP26+CU26+CX26+DA26+DD26+DG26+DJ26+DM26+DP26+DS26+DX26+EA26+ED26+EG26+EJ26+EM26</f>
        <v>1349504</v>
      </c>
      <c r="ER26" s="22" t="s">
        <v>78</v>
      </c>
      <c r="ES26" s="23" t="n">
        <v>1</v>
      </c>
      <c r="ET26" s="23" t="n">
        <v>1</v>
      </c>
      <c r="EU26" s="23" t="n">
        <v>130</v>
      </c>
      <c r="EV26" s="23" t="n">
        <v>2</v>
      </c>
      <c r="EW26" s="23" t="n">
        <v>2</v>
      </c>
      <c r="EX26" s="23" t="n">
        <v>670</v>
      </c>
      <c r="EY26" s="23" t="n">
        <v>2</v>
      </c>
      <c r="EZ26" s="23" t="n">
        <v>5</v>
      </c>
      <c r="FA26" s="23" t="n">
        <v>1050</v>
      </c>
      <c r="FB26" s="23" t="n">
        <v>3</v>
      </c>
      <c r="FC26" s="23" t="n">
        <v>3</v>
      </c>
      <c r="FD26" s="23" t="n">
        <v>2160</v>
      </c>
      <c r="FE26" s="23" t="n">
        <v>3</v>
      </c>
      <c r="FF26" s="23" t="n">
        <v>4</v>
      </c>
      <c r="FG26" s="23" t="n">
        <v>2690</v>
      </c>
      <c r="FH26" s="23" t="n">
        <v>2</v>
      </c>
      <c r="FI26" s="23" t="n">
        <v>6</v>
      </c>
      <c r="FJ26" s="23" t="n">
        <v>2280</v>
      </c>
      <c r="FK26" s="23" t="n">
        <v>1</v>
      </c>
      <c r="FL26" s="23" t="n">
        <v>1</v>
      </c>
      <c r="FM26" s="23" t="n">
        <v>1370</v>
      </c>
      <c r="FN26" s="23" t="n">
        <v>3</v>
      </c>
      <c r="FO26" s="23" t="n">
        <v>4</v>
      </c>
      <c r="FP26" s="23" t="n">
        <v>4390</v>
      </c>
      <c r="FQ26" s="23" t="n">
        <v>6</v>
      </c>
      <c r="FR26" s="23" t="n">
        <v>9</v>
      </c>
      <c r="FS26" s="23" t="n">
        <v>9980</v>
      </c>
      <c r="FT26" s="24"/>
      <c r="FU26" s="22" t="s">
        <v>78</v>
      </c>
      <c r="FV26" s="23" t="n">
        <v>5</v>
      </c>
      <c r="FW26" s="23" t="n">
        <v>5</v>
      </c>
      <c r="FX26" s="23" t="n">
        <v>9740</v>
      </c>
      <c r="FY26" s="23" t="n">
        <v>2</v>
      </c>
      <c r="FZ26" s="23" t="n">
        <v>3</v>
      </c>
      <c r="GA26" s="23" t="n">
        <v>4220</v>
      </c>
      <c r="GB26" s="23" t="n">
        <v>1</v>
      </c>
      <c r="GC26" s="23" t="n">
        <v>1</v>
      </c>
      <c r="GD26" s="23" t="n">
        <v>2230</v>
      </c>
      <c r="GE26" s="23" t="n">
        <v>5</v>
      </c>
      <c r="GF26" s="23" t="n">
        <v>5</v>
      </c>
      <c r="GG26" s="23" t="n">
        <v>13270</v>
      </c>
      <c r="GH26" s="23" t="n">
        <v>5</v>
      </c>
      <c r="GI26" s="23" t="n">
        <v>6</v>
      </c>
      <c r="GJ26" s="23" t="n">
        <v>18060</v>
      </c>
      <c r="GK26" s="23" t="n">
        <v>6</v>
      </c>
      <c r="GL26" s="23" t="n">
        <v>11</v>
      </c>
      <c r="GM26" s="23" t="n">
        <v>27260</v>
      </c>
      <c r="GN26" s="23" t="n">
        <v>5</v>
      </c>
      <c r="GO26" s="23" t="n">
        <v>13</v>
      </c>
      <c r="GP26" s="23" t="n">
        <v>27350</v>
      </c>
      <c r="GQ26" s="23" t="n">
        <v>8</v>
      </c>
      <c r="GR26" s="23" t="n">
        <v>23</v>
      </c>
      <c r="GS26" s="23" t="n">
        <v>51330</v>
      </c>
      <c r="GT26" s="23" t="n">
        <v>1</v>
      </c>
      <c r="GU26" s="23" t="n">
        <v>4</v>
      </c>
      <c r="GV26" s="23" t="n">
        <v>7040</v>
      </c>
      <c r="GW26" s="24"/>
      <c r="GX26" s="22" t="s">
        <v>78</v>
      </c>
      <c r="GY26" s="23" t="n">
        <v>1</v>
      </c>
      <c r="GZ26" s="23" t="n">
        <v>4</v>
      </c>
      <c r="HA26" s="23" t="n">
        <v>8450</v>
      </c>
      <c r="HB26" s="23" t="n">
        <v>1</v>
      </c>
      <c r="HC26" s="23" t="n">
        <v>3</v>
      </c>
      <c r="HD26" s="23" t="n">
        <v>9400</v>
      </c>
      <c r="HE26" s="23"/>
      <c r="HF26" s="23"/>
      <c r="HG26" s="23"/>
      <c r="HH26" s="23" t="n">
        <v>1</v>
      </c>
      <c r="HI26" s="23" t="n">
        <v>4</v>
      </c>
      <c r="HJ26" s="23" t="n">
        <v>12350</v>
      </c>
      <c r="HK26" s="23"/>
      <c r="HL26" s="23"/>
      <c r="HM26" s="23"/>
      <c r="HN26" s="23"/>
      <c r="HO26" s="23"/>
      <c r="HP26" s="23"/>
      <c r="HQ26" s="23" t="n">
        <f aca="false">ES26+EV26+EY26+FB26+FE26+FH26+FK26+FN26+FQ26+FV26+FY26+GB26+GE26+GH26+GK26+GN26+GQ26+GT26+GY26+HB26+HE26+HH26+HK26+HN26</f>
        <v>64</v>
      </c>
      <c r="HR26" s="23" t="n">
        <f aca="false">ET26+EW26+EZ26+FC26+FF26+FI26+FL26+FO26+FR26+FW26+FZ26+GC26+GF26+GI26+GL26+GO26+GR26+GU26+GZ26+HC26+HF26+HI26+HL26+HO26</f>
        <v>117</v>
      </c>
      <c r="HS26" s="23" t="n">
        <f aca="false">EU26+EX26+FA26+FD26+FG26+FJ26+FM26+FP26+FS26+FX26+GA26+GD26+GG26+GJ26+GM26+GP26+GS26+GV26+HA26+HD26+HG26+HJ26+HM26+HP26</f>
        <v>215420</v>
      </c>
    </row>
    <row r="27" customFormat="false" ht="25.5" hidden="false" customHeight="true" outlineLevel="0" collapsed="false">
      <c r="A27" s="28" t="s">
        <v>79</v>
      </c>
      <c r="B27" s="29" t="n">
        <f aca="false">SUM(B7:B26)</f>
        <v>59</v>
      </c>
      <c r="C27" s="29" t="n">
        <f aca="false">SUM(C7:C26)</f>
        <v>149</v>
      </c>
      <c r="D27" s="29" t="n">
        <f aca="false">SUM(D7:D26)</f>
        <v>619722</v>
      </c>
      <c r="E27" s="29" t="n">
        <f aca="false">SUM(E7:E26)</f>
        <v>59</v>
      </c>
      <c r="F27" s="29" t="n">
        <f aca="false">SUM(F7:F26)</f>
        <v>200</v>
      </c>
      <c r="G27" s="29" t="n">
        <f aca="false">SUM(G7:G26)</f>
        <v>2165514</v>
      </c>
      <c r="H27" s="29" t="n">
        <f aca="false">SUM(H7:H26)</f>
        <v>24</v>
      </c>
      <c r="I27" s="29" t="n">
        <f aca="false">SUM(I7:I26)</f>
        <v>127</v>
      </c>
      <c r="J27" s="29" t="n">
        <f aca="false">SUM(J7:J26)</f>
        <v>1491160</v>
      </c>
      <c r="K27" s="29" t="n">
        <f aca="false">SUM(K7:K26)</f>
        <v>41</v>
      </c>
      <c r="L27" s="29" t="n">
        <f aca="false">SUM(L7:L26)</f>
        <v>507</v>
      </c>
      <c r="M27" s="29" t="n">
        <f aca="false">SUM(M7:M26)</f>
        <v>3528479</v>
      </c>
      <c r="N27" s="29" t="n">
        <f aca="false">SUM(N7:N26)</f>
        <v>21</v>
      </c>
      <c r="O27" s="29" t="n">
        <f aca="false">SUM(O7:O26)</f>
        <v>295</v>
      </c>
      <c r="P27" s="29" t="n">
        <f aca="false">SUM(P7:P26)</f>
        <v>2408410</v>
      </c>
      <c r="Q27" s="29" t="n">
        <f aca="false">SUM(Q7:Q26)</f>
        <v>17</v>
      </c>
      <c r="R27" s="29" t="n">
        <f aca="false">SUM(R7:R26)</f>
        <v>170</v>
      </c>
      <c r="S27" s="29" t="n">
        <f aca="false">SUM(S7:S26)</f>
        <v>2355508</v>
      </c>
      <c r="T27" s="29" t="n">
        <f aca="false">SUM(T7:T26)</f>
        <v>9</v>
      </c>
      <c r="U27" s="29" t="n">
        <f aca="false">SUM(U7:U26)</f>
        <v>74</v>
      </c>
      <c r="V27" s="29" t="n">
        <f aca="false">SUM(V7:V26)</f>
        <v>1414825</v>
      </c>
      <c r="W27" s="29" t="n">
        <f aca="false">SUM(W7:W26)</f>
        <v>8</v>
      </c>
      <c r="X27" s="29" t="n">
        <f aca="false">SUM(X7:X26)</f>
        <v>137</v>
      </c>
      <c r="Y27" s="29" t="n">
        <f aca="false">SUM(Y7:Y26)</f>
        <v>1500850</v>
      </c>
      <c r="Z27" s="29" t="n">
        <f aca="false">SUM(Z7:Z26)</f>
        <v>5</v>
      </c>
      <c r="AA27" s="29" t="n">
        <f aca="false">SUM(AA7:AA26)</f>
        <v>78</v>
      </c>
      <c r="AB27" s="29" t="n">
        <f aca="false">SUM(AB7:AB26)</f>
        <v>1051547</v>
      </c>
      <c r="AC27" s="24"/>
      <c r="AD27" s="28" t="s">
        <v>79</v>
      </c>
      <c r="AE27" s="29" t="n">
        <f aca="false">SUM(AE7:AE26)</f>
        <v>4</v>
      </c>
      <c r="AF27" s="29" t="n">
        <f aca="false">SUM(AF7:AF26)</f>
        <v>89</v>
      </c>
      <c r="AG27" s="29" t="n">
        <f aca="false">SUM(AG7:AG26)</f>
        <v>938348</v>
      </c>
      <c r="AH27" s="29" t="n">
        <f aca="false">SUM(AH7:AH26)</f>
        <v>5</v>
      </c>
      <c r="AI27" s="29" t="n">
        <f aca="false">SUM(AI7:AI26)</f>
        <v>71</v>
      </c>
      <c r="AJ27" s="29" t="n">
        <f aca="false">SUM(AJ7:AJ26)</f>
        <v>1311390</v>
      </c>
      <c r="AK27" s="29" t="n">
        <f aca="false">SUM(AK7:AK26)</f>
        <v>3</v>
      </c>
      <c r="AL27" s="29" t="n">
        <f aca="false">SUM(AL7:AL26)</f>
        <v>41</v>
      </c>
      <c r="AM27" s="29" t="n">
        <f aca="false">SUM(AM7:AM26)</f>
        <v>866880</v>
      </c>
      <c r="AN27" s="29" t="n">
        <f aca="false">SUM(AN7:AN26)</f>
        <v>10</v>
      </c>
      <c r="AO27" s="29" t="n">
        <f aca="false">SUM(AO7:AO26)</f>
        <v>169</v>
      </c>
      <c r="AP27" s="29" t="n">
        <f aca="false">SUM(AP7:AP26)</f>
        <v>3459020</v>
      </c>
      <c r="AQ27" s="29" t="n">
        <f aca="false">SUM(AQ7:AQ26)</f>
        <v>1</v>
      </c>
      <c r="AR27" s="29" t="n">
        <f aca="false">SUM(AR7:AR26)</f>
        <v>28</v>
      </c>
      <c r="AS27" s="29" t="n">
        <f aca="false">SUM(AS7:AS26)</f>
        <v>403960</v>
      </c>
      <c r="AT27" s="29" t="n">
        <f aca="false">SUM(AT7:AT26)</f>
        <v>3</v>
      </c>
      <c r="AU27" s="29" t="n">
        <f aca="false">SUM(AU7:AU26)</f>
        <v>29</v>
      </c>
      <c r="AV27" s="29" t="n">
        <f aca="false">SUM(AV7:AV26)</f>
        <v>1599540</v>
      </c>
      <c r="AW27" s="29" t="n">
        <f aca="false">SUM(AW7:AW26)</f>
        <v>3</v>
      </c>
      <c r="AX27" s="29" t="n">
        <f aca="false">SUM(AX7:AX26)</f>
        <v>35</v>
      </c>
      <c r="AY27" s="29" t="n">
        <f aca="false">SUM(AY7:AY26)</f>
        <v>1901671</v>
      </c>
      <c r="AZ27" s="29" t="n">
        <f aca="false">SUM(AZ7:AZ26)</f>
        <v>0</v>
      </c>
      <c r="BA27" s="29" t="n">
        <f aca="false">SUM(BA7:BA26)</f>
        <v>0</v>
      </c>
      <c r="BB27" s="29" t="n">
        <f aca="false">SUM(BB7:BB26)</f>
        <v>0</v>
      </c>
      <c r="BC27" s="29" t="n">
        <f aca="false">SUM(BC7:BC26)</f>
        <v>1</v>
      </c>
      <c r="BD27" s="29" t="n">
        <f aca="false">SUM(BD7:BD26)</f>
        <v>17</v>
      </c>
      <c r="BE27" s="29" t="n">
        <f aca="false">SUM(BE7:BE26)</f>
        <v>814060</v>
      </c>
      <c r="BF27" s="24"/>
      <c r="BG27" s="28" t="s">
        <v>79</v>
      </c>
      <c r="BH27" s="29" t="n">
        <f aca="false">SUM(BH7:BH26)</f>
        <v>1</v>
      </c>
      <c r="BI27" s="29" t="n">
        <f aca="false">SUM(BI7:BI26)</f>
        <v>10</v>
      </c>
      <c r="BJ27" s="29" t="n">
        <f aca="false">SUM(BJ7:BJ26)</f>
        <v>1154470</v>
      </c>
      <c r="BK27" s="29" t="n">
        <f aca="false">SUM(BK7:BK26)</f>
        <v>274</v>
      </c>
      <c r="BL27" s="29" t="n">
        <f aca="false">SUM(BL7:BL26)</f>
        <v>2226</v>
      </c>
      <c r="BM27" s="29" t="n">
        <f aca="false">SUM(BM7:BM26)</f>
        <v>28985354</v>
      </c>
      <c r="BO27" s="28" t="s">
        <v>79</v>
      </c>
      <c r="BP27" s="29" t="n">
        <f aca="false">SUM(BP7:BP26)</f>
        <v>25</v>
      </c>
      <c r="BQ27" s="29" t="n">
        <f aca="false">SUM(BQ7:BQ26)</f>
        <v>33</v>
      </c>
      <c r="BR27" s="29" t="n">
        <f aca="false">SUM(BR7:BR26)</f>
        <v>548</v>
      </c>
      <c r="BS27" s="29" t="n">
        <f aca="false">SUM(BS7:BS26)</f>
        <v>624</v>
      </c>
      <c r="BT27" s="29" t="n">
        <f aca="false">SUM(BT7:BT26)</f>
        <v>663</v>
      </c>
      <c r="BU27" s="29" t="n">
        <f aca="false">SUM(BU7:BU26)</f>
        <v>203373</v>
      </c>
      <c r="BV27" s="29" t="n">
        <f aca="false">SUM(BV7:BV26)</f>
        <v>1116</v>
      </c>
      <c r="BW27" s="29" t="n">
        <f aca="false">SUM(BW7:BW26)</f>
        <v>1132</v>
      </c>
      <c r="BX27" s="29" t="n">
        <f aca="false">SUM(BX7:BX26)</f>
        <v>565629</v>
      </c>
      <c r="BY27" s="29" t="n">
        <f aca="false">SUM(BY7:BY26)</f>
        <v>524</v>
      </c>
      <c r="BZ27" s="29" t="n">
        <f aca="false">SUM(BZ7:BZ26)</f>
        <v>580</v>
      </c>
      <c r="CA27" s="29" t="n">
        <f aca="false">SUM(CA7:CA26)</f>
        <v>359142</v>
      </c>
      <c r="CB27" s="29" t="n">
        <f aca="false">SUM(CB7:CB26)</f>
        <v>839</v>
      </c>
      <c r="CC27" s="29" t="n">
        <f aca="false">SUM(CC7:CC26)</f>
        <v>942</v>
      </c>
      <c r="CD27" s="29" t="n">
        <f aca="false">SUM(CD7:CD26)</f>
        <v>731006</v>
      </c>
      <c r="CE27" s="29" t="n">
        <f aca="false">SUM(CE7:CE26)</f>
        <v>2149</v>
      </c>
      <c r="CF27" s="29" t="n">
        <f aca="false">SUM(CF7:CF26)</f>
        <v>2338</v>
      </c>
      <c r="CG27" s="29" t="n">
        <f aca="false">SUM(CG7:CG26)</f>
        <v>2286160</v>
      </c>
      <c r="CH27" s="29" t="n">
        <f aca="false">SUM(CH7:CH26)</f>
        <v>1205</v>
      </c>
      <c r="CI27" s="29" t="n">
        <f aca="false">SUM(CI7:CI26)</f>
        <v>1367</v>
      </c>
      <c r="CJ27" s="29" t="n">
        <f aca="false">SUM(CJ7:CJ26)</f>
        <v>1552831</v>
      </c>
      <c r="CK27" s="29" t="n">
        <f aca="false">SUM(CK7:CK26)</f>
        <v>1931</v>
      </c>
      <c r="CL27" s="29" t="n">
        <f aca="false">SUM(CL7:CL26)</f>
        <v>2118</v>
      </c>
      <c r="CM27" s="29" t="n">
        <f aca="false">SUM(CM7:CM26)</f>
        <v>2827136</v>
      </c>
      <c r="CN27" s="29" t="n">
        <f aca="false">SUM(CN7:CN26)</f>
        <v>857</v>
      </c>
      <c r="CO27" s="29" t="n">
        <f aca="false">SUM(CO7:CO26)</f>
        <v>1112</v>
      </c>
      <c r="CP27" s="29" t="n">
        <f aca="false">SUM(CP7:CP26)</f>
        <v>1448624</v>
      </c>
      <c r="CQ27" s="24"/>
      <c r="CR27" s="28" t="s">
        <v>79</v>
      </c>
      <c r="CS27" s="29" t="n">
        <f aca="false">SUM(CS7:CS26)</f>
        <v>1046</v>
      </c>
      <c r="CT27" s="29" t="n">
        <f aca="false">SUM(CT7:CT26)</f>
        <v>1217</v>
      </c>
      <c r="CU27" s="29" t="n">
        <f aca="false">SUM(CU7:CU26)</f>
        <v>1984439</v>
      </c>
      <c r="CV27" s="29" t="n">
        <f aca="false">SUM(CV7:CV26)</f>
        <v>756</v>
      </c>
      <c r="CW27" s="29" t="n">
        <f aca="false">SUM(CW7:CW26)</f>
        <v>941</v>
      </c>
      <c r="CX27" s="29" t="n">
        <f aca="false">SUM(CX7:CX26)</f>
        <v>1574846</v>
      </c>
      <c r="CY27" s="29" t="n">
        <f aca="false">SUM(CY7:CY26)</f>
        <v>641</v>
      </c>
      <c r="CZ27" s="29" t="n">
        <f aca="false">SUM(CZ7:CZ26)</f>
        <v>875</v>
      </c>
      <c r="DA27" s="29" t="n">
        <f aca="false">SUM(DA7:DA26)</f>
        <v>1470034</v>
      </c>
      <c r="DB27" s="29" t="n">
        <f aca="false">SUM(DB7:DB26)</f>
        <v>1910</v>
      </c>
      <c r="DC27" s="29" t="n">
        <f aca="false">SUM(DC7:DC26)</f>
        <v>2753</v>
      </c>
      <c r="DD27" s="29" t="n">
        <f aca="false">SUM(DD7:DD26)</f>
        <v>5135251</v>
      </c>
      <c r="DE27" s="29" t="n">
        <f aca="false">SUM(DE7:DE26)</f>
        <v>1769</v>
      </c>
      <c r="DF27" s="29" t="n">
        <f aca="false">SUM(DF7:DF26)</f>
        <v>2744</v>
      </c>
      <c r="DG27" s="29" t="n">
        <f aca="false">SUM(DG7:DG26)</f>
        <v>6092152</v>
      </c>
      <c r="DH27" s="29" t="n">
        <f aca="false">SUM(DH7:DH26)</f>
        <v>1157</v>
      </c>
      <c r="DI27" s="29" t="n">
        <f aca="false">SUM(DI7:DI26)</f>
        <v>1998</v>
      </c>
      <c r="DJ27" s="29" t="n">
        <f aca="false">SUM(DJ7:DJ26)</f>
        <v>5200303</v>
      </c>
      <c r="DK27" s="29" t="n">
        <f aca="false">SUM(DK7:DK26)</f>
        <v>624</v>
      </c>
      <c r="DL27" s="29" t="n">
        <f aca="false">SUM(DL7:DL26)</f>
        <v>1240</v>
      </c>
      <c r="DM27" s="29" t="n">
        <f aca="false">SUM(DM7:DM26)</f>
        <v>3393949</v>
      </c>
      <c r="DN27" s="29" t="n">
        <f aca="false">SUM(DN7:DN26)</f>
        <v>455</v>
      </c>
      <c r="DO27" s="29" t="n">
        <f aca="false">SUM(DO7:DO26)</f>
        <v>896</v>
      </c>
      <c r="DP27" s="29" t="n">
        <f aca="false">SUM(DP7:DP26)</f>
        <v>2944565</v>
      </c>
      <c r="DQ27" s="29" t="n">
        <f aca="false">SUM(DQ7:DQ26)</f>
        <v>283</v>
      </c>
      <c r="DR27" s="29" t="n">
        <f aca="false">SUM(DR7:DR26)</f>
        <v>564</v>
      </c>
      <c r="DS27" s="29" t="n">
        <f aca="false">SUM(DS7:DS26)</f>
        <v>2108292</v>
      </c>
      <c r="DT27" s="24"/>
      <c r="DU27" s="28" t="s">
        <v>79</v>
      </c>
      <c r="DV27" s="29" t="n">
        <f aca="false">SUM(DV7:DV26)</f>
        <v>216</v>
      </c>
      <c r="DW27" s="29" t="n">
        <f aca="false">SUM(DW7:DW26)</f>
        <v>404</v>
      </c>
      <c r="DX27" s="29" t="n">
        <f aca="false">SUM(DX7:DX26)</f>
        <v>1826540</v>
      </c>
      <c r="DY27" s="29" t="n">
        <f aca="false">SUM(DY7:DY26)</f>
        <v>158</v>
      </c>
      <c r="DZ27" s="29" t="n">
        <f aca="false">SUM(DZ7:DZ26)</f>
        <v>335</v>
      </c>
      <c r="EA27" s="29" t="n">
        <f aca="false">SUM(EA7:EA26)</f>
        <v>1495436</v>
      </c>
      <c r="EB27" s="29" t="n">
        <f aca="false">SUM(EB7:EB26)</f>
        <v>178</v>
      </c>
      <c r="EC27" s="29" t="n">
        <f aca="false">SUM(EC7:EC26)</f>
        <v>445</v>
      </c>
      <c r="ED27" s="29" t="n">
        <f aca="false">SUM(ED7:ED26)</f>
        <v>1950009</v>
      </c>
      <c r="EE27" s="29" t="n">
        <f aca="false">SUM(EE7:EE26)</f>
        <v>101</v>
      </c>
      <c r="EF27" s="29" t="n">
        <f aca="false">SUM(EF7:EF26)</f>
        <v>251</v>
      </c>
      <c r="EG27" s="29" t="n">
        <f aca="false">SUM(EG7:EG26)</f>
        <v>1308780</v>
      </c>
      <c r="EH27" s="29" t="n">
        <f aca="false">SUM(EH7:EH26)</f>
        <v>71</v>
      </c>
      <c r="EI27" s="29" t="n">
        <f aca="false">SUM(EI7:EI26)</f>
        <v>208</v>
      </c>
      <c r="EJ27" s="29" t="n">
        <f aca="false">SUM(EJ7:EJ26)</f>
        <v>1067738</v>
      </c>
      <c r="EK27" s="29" t="n">
        <f aca="false">SUM(EK7:EK26)</f>
        <v>292</v>
      </c>
      <c r="EL27" s="29" t="n">
        <f aca="false">SUM(EL7:EL26)</f>
        <v>1075</v>
      </c>
      <c r="EM27" s="29" t="n">
        <f aca="false">SUM(EM7:EM26)</f>
        <v>13266013</v>
      </c>
      <c r="EN27" s="29" t="n">
        <f aca="false">SUM(EN7:EN26)</f>
        <v>18927</v>
      </c>
      <c r="EO27" s="29" t="n">
        <f aca="false">SUM(EO7:EO26)</f>
        <v>26231</v>
      </c>
      <c r="EP27" s="29" t="n">
        <f aca="false">SUM(EP7:EP26)</f>
        <v>60792796</v>
      </c>
      <c r="ER27" s="28" t="s">
        <v>79</v>
      </c>
      <c r="ES27" s="29" t="n">
        <f aca="false">SUM(ES7:ES26)</f>
        <v>28</v>
      </c>
      <c r="ET27" s="29" t="n">
        <f aca="false">SUM(ET7:ET26)</f>
        <v>32</v>
      </c>
      <c r="EU27" s="29" t="n">
        <f aca="false">SUM(EU7:EU26)</f>
        <v>2975</v>
      </c>
      <c r="EV27" s="29" t="n">
        <f aca="false">SUM(EV7:EV26)</f>
        <v>53</v>
      </c>
      <c r="EW27" s="29" t="n">
        <f aca="false">SUM(EW7:EW26)</f>
        <v>67</v>
      </c>
      <c r="EX27" s="29" t="n">
        <f aca="false">SUM(EX7:EX26)</f>
        <v>15310</v>
      </c>
      <c r="EY27" s="29" t="n">
        <f aca="false">SUM(EY7:EY26)</f>
        <v>90</v>
      </c>
      <c r="EZ27" s="29" t="n">
        <f aca="false">SUM(EZ7:EZ26)</f>
        <v>108</v>
      </c>
      <c r="FA27" s="29" t="n">
        <f aca="false">SUM(FA7:FA26)</f>
        <v>44508</v>
      </c>
      <c r="FB27" s="29" t="n">
        <f aca="false">SUM(FB7:FB26)</f>
        <v>161</v>
      </c>
      <c r="FC27" s="29" t="n">
        <f aca="false">SUM(FC7:FC26)</f>
        <v>176</v>
      </c>
      <c r="FD27" s="29" t="n">
        <f aca="false">SUM(FD7:FD26)</f>
        <v>113859</v>
      </c>
      <c r="FE27" s="29" t="n">
        <f aca="false">SUM(FE7:FE26)</f>
        <v>223</v>
      </c>
      <c r="FF27" s="29" t="n">
        <f aca="false">SUM(FF7:FF26)</f>
        <v>256</v>
      </c>
      <c r="FG27" s="29" t="n">
        <f aca="false">SUM(FG7:FG26)</f>
        <v>199695</v>
      </c>
      <c r="FH27" s="29" t="n">
        <f aca="false">SUM(FH7:FH26)</f>
        <v>187</v>
      </c>
      <c r="FI27" s="29" t="n">
        <f aca="false">SUM(FI7:FI26)</f>
        <v>238</v>
      </c>
      <c r="FJ27" s="29" t="n">
        <f aca="false">SUM(FJ7:FJ26)</f>
        <v>204898</v>
      </c>
      <c r="FK27" s="29" t="n">
        <f aca="false">SUM(FK7:FK26)</f>
        <v>195</v>
      </c>
      <c r="FL27" s="29" t="n">
        <f aca="false">SUM(FL7:FL26)</f>
        <v>252</v>
      </c>
      <c r="FM27" s="29" t="n">
        <f aca="false">SUM(FM7:FM26)</f>
        <v>254234</v>
      </c>
      <c r="FN27" s="29" t="n">
        <f aca="false">SUM(FN7:FN26)</f>
        <v>219</v>
      </c>
      <c r="FO27" s="29" t="n">
        <f aca="false">SUM(FO7:FO26)</f>
        <v>294</v>
      </c>
      <c r="FP27" s="29" t="n">
        <f aca="false">SUM(FP7:FP26)</f>
        <v>329555</v>
      </c>
      <c r="FQ27" s="29" t="n">
        <f aca="false">SUM(FQ7:FQ26)</f>
        <v>209</v>
      </c>
      <c r="FR27" s="29" t="n">
        <f aca="false">SUM(FR7:FR26)</f>
        <v>262</v>
      </c>
      <c r="FS27" s="29" t="n">
        <f aca="false">SUM(FS7:FS26)</f>
        <v>353760</v>
      </c>
      <c r="FT27" s="24"/>
      <c r="FU27" s="28" t="s">
        <v>79</v>
      </c>
      <c r="FV27" s="29" t="n">
        <f aca="false">SUM(FV7:FV26)</f>
        <v>215</v>
      </c>
      <c r="FW27" s="29" t="n">
        <f aca="false">SUM(FW7:FW26)</f>
        <v>292</v>
      </c>
      <c r="FX27" s="29" t="n">
        <f aca="false">SUM(FX7:FX26)</f>
        <v>408437</v>
      </c>
      <c r="FY27" s="29" t="n">
        <f aca="false">SUM(FY7:FY26)</f>
        <v>227</v>
      </c>
      <c r="FZ27" s="29" t="n">
        <f aca="false">SUM(FZ7:FZ26)</f>
        <v>313</v>
      </c>
      <c r="GA27" s="29" t="n">
        <f aca="false">SUM(GA7:GA26)</f>
        <v>473844</v>
      </c>
      <c r="GB27" s="29" t="n">
        <f aca="false">SUM(GB7:GB26)</f>
        <v>213</v>
      </c>
      <c r="GC27" s="29" t="n">
        <f aca="false">SUM(GC7:GC26)</f>
        <v>331</v>
      </c>
      <c r="GD27" s="29" t="n">
        <f aca="false">SUM(GD7:GD26)</f>
        <v>489905</v>
      </c>
      <c r="GE27" s="29" t="n">
        <f aca="false">SUM(GE7:GE26)</f>
        <v>658</v>
      </c>
      <c r="GF27" s="29" t="n">
        <f aca="false">SUM(GF7:GF26)</f>
        <v>986</v>
      </c>
      <c r="GG27" s="29" t="n">
        <f aca="false">SUM(GG7:GG26)</f>
        <v>1762299</v>
      </c>
      <c r="GH27" s="29" t="n">
        <f aca="false">SUM(GH7:GH26)</f>
        <v>709</v>
      </c>
      <c r="GI27" s="29" t="n">
        <f aca="false">SUM(GI7:GI26)</f>
        <v>1345</v>
      </c>
      <c r="GJ27" s="29" t="n">
        <f aca="false">SUM(GJ7:GJ26)</f>
        <v>2435046</v>
      </c>
      <c r="GK27" s="29" t="n">
        <f aca="false">SUM(GK7:GK26)</f>
        <v>429</v>
      </c>
      <c r="GL27" s="29" t="n">
        <f aca="false">SUM(GL7:GL26)</f>
        <v>1015</v>
      </c>
      <c r="GM27" s="29" t="n">
        <f aca="false">SUM(GM7:GM26)</f>
        <v>1919507</v>
      </c>
      <c r="GN27" s="29" t="n">
        <f aca="false">SUM(GN7:GN26)</f>
        <v>332</v>
      </c>
      <c r="GO27" s="29" t="n">
        <f aca="false">SUM(GO7:GO26)</f>
        <v>877</v>
      </c>
      <c r="GP27" s="29" t="n">
        <f aca="false">SUM(GP7:GP26)</f>
        <v>1803005</v>
      </c>
      <c r="GQ27" s="29" t="n">
        <f aca="false">SUM(GQ7:GQ26)</f>
        <v>212</v>
      </c>
      <c r="GR27" s="29" t="n">
        <f aca="false">SUM(GR7:GR26)</f>
        <v>623</v>
      </c>
      <c r="GS27" s="29" t="n">
        <f aca="false">SUM(GS7:GS26)</f>
        <v>1366502</v>
      </c>
      <c r="GT27" s="29" t="n">
        <f aca="false">SUM(GT7:GT26)</f>
        <v>134</v>
      </c>
      <c r="GU27" s="29" t="n">
        <f aca="false">SUM(GU7:GU26)</f>
        <v>439</v>
      </c>
      <c r="GV27" s="29" t="n">
        <f aca="false">SUM(GV7:GV26)</f>
        <v>993960</v>
      </c>
      <c r="GW27" s="24"/>
      <c r="GX27" s="28" t="s">
        <v>79</v>
      </c>
      <c r="GY27" s="29" t="n">
        <f aca="false">SUM(GY7:GY26)</f>
        <v>99</v>
      </c>
      <c r="GZ27" s="29" t="n">
        <f aca="false">SUM(GZ7:GZ26)</f>
        <v>346</v>
      </c>
      <c r="HA27" s="29" t="n">
        <f aca="false">SUM(HA7:HA26)</f>
        <v>840973</v>
      </c>
      <c r="HB27" s="29" t="n">
        <f aca="false">SUM(HB7:HB26)</f>
        <v>59</v>
      </c>
      <c r="HC27" s="29" t="n">
        <f aca="false">SUM(HC7:HC26)</f>
        <v>216</v>
      </c>
      <c r="HD27" s="29" t="n">
        <f aca="false">SUM(HD7:HD26)</f>
        <v>556050</v>
      </c>
      <c r="HE27" s="29" t="n">
        <f aca="false">SUM(HE7:HE26)</f>
        <v>70</v>
      </c>
      <c r="HF27" s="29" t="n">
        <f aca="false">SUM(HF7:HF26)</f>
        <v>239</v>
      </c>
      <c r="HG27" s="29" t="n">
        <f aca="false">SUM(HG7:HG26)</f>
        <v>759610</v>
      </c>
      <c r="HH27" s="29" t="n">
        <f aca="false">SUM(HH7:HH26)</f>
        <v>46</v>
      </c>
      <c r="HI27" s="29" t="n">
        <f aca="false">SUM(HI7:HI26)</f>
        <v>182</v>
      </c>
      <c r="HJ27" s="29" t="n">
        <f aca="false">SUM(HJ7:HJ26)</f>
        <v>599120</v>
      </c>
      <c r="HK27" s="29" t="n">
        <f aca="false">SUM(HK7:HK26)</f>
        <v>26</v>
      </c>
      <c r="HL27" s="29" t="n">
        <f aca="false">SUM(HL7:HL26)</f>
        <v>95</v>
      </c>
      <c r="HM27" s="29" t="n">
        <f aca="false">SUM(HM7:HM26)</f>
        <v>391402</v>
      </c>
      <c r="HN27" s="29" t="n">
        <f aca="false">SUM(HN7:HN26)</f>
        <v>47</v>
      </c>
      <c r="HO27" s="29" t="n">
        <f aca="false">SUM(HO7:HO26)</f>
        <v>181</v>
      </c>
      <c r="HP27" s="29" t="n">
        <f aca="false">SUM(HP7:HP26)</f>
        <v>1167124</v>
      </c>
      <c r="HQ27" s="29" t="n">
        <f aca="false">SUM(HQ7:HQ26)</f>
        <v>4841</v>
      </c>
      <c r="HR27" s="29" t="n">
        <f aca="false">SUM(HR7:HR26)</f>
        <v>9165</v>
      </c>
      <c r="HS27" s="29" t="n">
        <f aca="false">SUM(HS7:HS26)</f>
        <v>17485578</v>
      </c>
    </row>
    <row r="28" customFormat="false" ht="25.5" hidden="false" customHeight="true" outlineLevel="0" collapsed="false">
      <c r="AC28" s="3"/>
      <c r="BF28" s="3"/>
      <c r="CQ28" s="3"/>
      <c r="CR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12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FT28" s="3"/>
      <c r="GW28" s="3"/>
    </row>
    <row r="29" customFormat="false" ht="11.25" hidden="false" customHeight="true" outlineLevel="0" collapsed="false">
      <c r="A29" s="4" t="s">
        <v>8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11"/>
      <c r="Z29" s="11"/>
      <c r="AA29" s="11"/>
      <c r="AB29" s="6" t="str">
        <f aca="false">AB3</f>
        <v>平成24年度</v>
      </c>
      <c r="AC29" s="12"/>
      <c r="AD29" s="4" t="s">
        <v>81</v>
      </c>
      <c r="AE29" s="5"/>
      <c r="AF29" s="5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2"/>
      <c r="BG29" s="4" t="s">
        <v>81</v>
      </c>
      <c r="BH29" s="11"/>
      <c r="BI29" s="11"/>
      <c r="BJ29" s="11"/>
      <c r="BK29" s="11"/>
      <c r="BL29" s="11"/>
      <c r="BM29" s="11"/>
      <c r="BO29" s="8" t="s">
        <v>82</v>
      </c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6" t="str">
        <f aca="false">AB3</f>
        <v>平成24年度</v>
      </c>
      <c r="CQ29" s="3"/>
      <c r="CR29" s="4" t="s">
        <v>83</v>
      </c>
      <c r="CS29" s="3"/>
      <c r="CT29" s="3"/>
      <c r="CU29" s="3"/>
      <c r="CV29" s="3"/>
      <c r="CW29" s="3"/>
      <c r="CX29" s="3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3"/>
      <c r="DU29" s="4" t="s">
        <v>83</v>
      </c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R29" s="4" t="s">
        <v>84</v>
      </c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10" t="str">
        <f aca="false">AB3</f>
        <v>平成24年度</v>
      </c>
      <c r="FT29" s="3"/>
      <c r="FU29" s="4" t="s">
        <v>85</v>
      </c>
      <c r="FV29" s="5"/>
      <c r="FW29" s="5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2"/>
      <c r="GX29" s="4" t="s">
        <v>85</v>
      </c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</row>
    <row r="30" customFormat="false" ht="25.5" hidden="false" customHeight="true" outlineLevel="0" collapsed="false">
      <c r="A30" s="13" t="s">
        <v>8</v>
      </c>
      <c r="B30" s="14" t="s">
        <v>9</v>
      </c>
      <c r="C30" s="14"/>
      <c r="D30" s="14"/>
      <c r="E30" s="15" t="s">
        <v>10</v>
      </c>
      <c r="F30" s="15"/>
      <c r="G30" s="15"/>
      <c r="H30" s="15" t="s">
        <v>11</v>
      </c>
      <c r="I30" s="15"/>
      <c r="J30" s="15"/>
      <c r="K30" s="15" t="s">
        <v>12</v>
      </c>
      <c r="L30" s="15"/>
      <c r="M30" s="15"/>
      <c r="N30" s="15" t="s">
        <v>13</v>
      </c>
      <c r="O30" s="15"/>
      <c r="P30" s="15"/>
      <c r="Q30" s="15" t="s">
        <v>14</v>
      </c>
      <c r="R30" s="15"/>
      <c r="S30" s="15"/>
      <c r="T30" s="15" t="s">
        <v>15</v>
      </c>
      <c r="U30" s="15"/>
      <c r="V30" s="15"/>
      <c r="W30" s="15" t="s">
        <v>16</v>
      </c>
      <c r="X30" s="15"/>
      <c r="Y30" s="15"/>
      <c r="Z30" s="15" t="s">
        <v>17</v>
      </c>
      <c r="AA30" s="15"/>
      <c r="AB30" s="15"/>
      <c r="AC30" s="16"/>
      <c r="AD30" s="13" t="s">
        <v>8</v>
      </c>
      <c r="AE30" s="15" t="s">
        <v>18</v>
      </c>
      <c r="AF30" s="15"/>
      <c r="AG30" s="15"/>
      <c r="AH30" s="15" t="s">
        <v>19</v>
      </c>
      <c r="AI30" s="15"/>
      <c r="AJ30" s="15"/>
      <c r="AK30" s="15" t="s">
        <v>20</v>
      </c>
      <c r="AL30" s="15"/>
      <c r="AM30" s="15"/>
      <c r="AN30" s="15" t="s">
        <v>21</v>
      </c>
      <c r="AO30" s="15"/>
      <c r="AP30" s="15"/>
      <c r="AQ30" s="15" t="s">
        <v>22</v>
      </c>
      <c r="AR30" s="15"/>
      <c r="AS30" s="15"/>
      <c r="AT30" s="15" t="s">
        <v>23</v>
      </c>
      <c r="AU30" s="15"/>
      <c r="AV30" s="15"/>
      <c r="AW30" s="15" t="s">
        <v>24</v>
      </c>
      <c r="AX30" s="15"/>
      <c r="AY30" s="15"/>
      <c r="AZ30" s="15" t="s">
        <v>25</v>
      </c>
      <c r="BA30" s="15"/>
      <c r="BB30" s="15"/>
      <c r="BC30" s="15" t="s">
        <v>26</v>
      </c>
      <c r="BD30" s="15"/>
      <c r="BE30" s="15"/>
      <c r="BF30" s="17"/>
      <c r="BG30" s="13" t="s">
        <v>8</v>
      </c>
      <c r="BH30" s="15" t="s">
        <v>27</v>
      </c>
      <c r="BI30" s="15"/>
      <c r="BJ30" s="15"/>
      <c r="BK30" s="14" t="s">
        <v>28</v>
      </c>
      <c r="BL30" s="14"/>
      <c r="BM30" s="14"/>
      <c r="BO30" s="13" t="s">
        <v>8</v>
      </c>
      <c r="BP30" s="14" t="s">
        <v>29</v>
      </c>
      <c r="BQ30" s="14"/>
      <c r="BR30" s="14"/>
      <c r="BS30" s="15" t="s">
        <v>30</v>
      </c>
      <c r="BT30" s="15"/>
      <c r="BU30" s="15"/>
      <c r="BV30" s="15" t="s">
        <v>31</v>
      </c>
      <c r="BW30" s="15"/>
      <c r="BX30" s="15"/>
      <c r="BY30" s="15" t="s">
        <v>32</v>
      </c>
      <c r="BZ30" s="15"/>
      <c r="CA30" s="15"/>
      <c r="CB30" s="15" t="s">
        <v>33</v>
      </c>
      <c r="CC30" s="15"/>
      <c r="CD30" s="15"/>
      <c r="CE30" s="15" t="s">
        <v>34</v>
      </c>
      <c r="CF30" s="15"/>
      <c r="CG30" s="15"/>
      <c r="CH30" s="15" t="s">
        <v>35</v>
      </c>
      <c r="CI30" s="15"/>
      <c r="CJ30" s="15"/>
      <c r="CK30" s="15" t="s">
        <v>36</v>
      </c>
      <c r="CL30" s="15"/>
      <c r="CM30" s="15"/>
      <c r="CN30" s="15" t="s">
        <v>37</v>
      </c>
      <c r="CO30" s="15"/>
      <c r="CP30" s="15"/>
      <c r="CQ30" s="18"/>
      <c r="CR30" s="13" t="s">
        <v>8</v>
      </c>
      <c r="CS30" s="15" t="s">
        <v>38</v>
      </c>
      <c r="CT30" s="15"/>
      <c r="CU30" s="15"/>
      <c r="CV30" s="15" t="s">
        <v>39</v>
      </c>
      <c r="CW30" s="15"/>
      <c r="CX30" s="15"/>
      <c r="CY30" s="15" t="s">
        <v>40</v>
      </c>
      <c r="CZ30" s="15"/>
      <c r="DA30" s="15"/>
      <c r="DB30" s="15" t="s">
        <v>41</v>
      </c>
      <c r="DC30" s="15"/>
      <c r="DD30" s="15"/>
      <c r="DE30" s="15" t="s">
        <v>42</v>
      </c>
      <c r="DF30" s="15"/>
      <c r="DG30" s="15"/>
      <c r="DH30" s="15" t="s">
        <v>43</v>
      </c>
      <c r="DI30" s="15"/>
      <c r="DJ30" s="15"/>
      <c r="DK30" s="15" t="s">
        <v>44</v>
      </c>
      <c r="DL30" s="15"/>
      <c r="DM30" s="15"/>
      <c r="DN30" s="15" t="s">
        <v>45</v>
      </c>
      <c r="DO30" s="15"/>
      <c r="DP30" s="15"/>
      <c r="DQ30" s="15" t="s">
        <v>46</v>
      </c>
      <c r="DR30" s="15"/>
      <c r="DS30" s="15"/>
      <c r="DT30" s="18"/>
      <c r="DU30" s="13" t="s">
        <v>8</v>
      </c>
      <c r="DV30" s="15" t="s">
        <v>47</v>
      </c>
      <c r="DW30" s="15"/>
      <c r="DX30" s="15"/>
      <c r="DY30" s="15" t="s">
        <v>48</v>
      </c>
      <c r="DZ30" s="15"/>
      <c r="EA30" s="15"/>
      <c r="EB30" s="15" t="s">
        <v>49</v>
      </c>
      <c r="EC30" s="15"/>
      <c r="ED30" s="15"/>
      <c r="EE30" s="15" t="s">
        <v>50</v>
      </c>
      <c r="EF30" s="15"/>
      <c r="EG30" s="15"/>
      <c r="EH30" s="15" t="s">
        <v>51</v>
      </c>
      <c r="EI30" s="15"/>
      <c r="EJ30" s="15"/>
      <c r="EK30" s="15" t="s">
        <v>86</v>
      </c>
      <c r="EL30" s="15"/>
      <c r="EM30" s="15"/>
      <c r="EN30" s="14" t="s">
        <v>28</v>
      </c>
      <c r="EO30" s="14"/>
      <c r="EP30" s="14"/>
      <c r="ER30" s="13" t="s">
        <v>8</v>
      </c>
      <c r="ES30" s="14" t="s">
        <v>29</v>
      </c>
      <c r="ET30" s="14"/>
      <c r="EU30" s="14"/>
      <c r="EV30" s="15" t="s">
        <v>30</v>
      </c>
      <c r="EW30" s="15"/>
      <c r="EX30" s="15"/>
      <c r="EY30" s="15" t="s">
        <v>31</v>
      </c>
      <c r="EZ30" s="15"/>
      <c r="FA30" s="15"/>
      <c r="FB30" s="15" t="s">
        <v>32</v>
      </c>
      <c r="FC30" s="15"/>
      <c r="FD30" s="15"/>
      <c r="FE30" s="15" t="s">
        <v>33</v>
      </c>
      <c r="FF30" s="15"/>
      <c r="FG30" s="15"/>
      <c r="FH30" s="15" t="s">
        <v>34</v>
      </c>
      <c r="FI30" s="15"/>
      <c r="FJ30" s="15"/>
      <c r="FK30" s="15" t="s">
        <v>35</v>
      </c>
      <c r="FL30" s="15"/>
      <c r="FM30" s="15"/>
      <c r="FN30" s="15" t="s">
        <v>36</v>
      </c>
      <c r="FO30" s="15"/>
      <c r="FP30" s="15"/>
      <c r="FQ30" s="15" t="s">
        <v>37</v>
      </c>
      <c r="FR30" s="15"/>
      <c r="FS30" s="15"/>
      <c r="FT30" s="18"/>
      <c r="FU30" s="13" t="s">
        <v>8</v>
      </c>
      <c r="FV30" s="15" t="s">
        <v>38</v>
      </c>
      <c r="FW30" s="15"/>
      <c r="FX30" s="15"/>
      <c r="FY30" s="15" t="s">
        <v>39</v>
      </c>
      <c r="FZ30" s="15"/>
      <c r="GA30" s="15"/>
      <c r="GB30" s="15" t="s">
        <v>40</v>
      </c>
      <c r="GC30" s="15"/>
      <c r="GD30" s="15"/>
      <c r="GE30" s="15" t="s">
        <v>41</v>
      </c>
      <c r="GF30" s="15"/>
      <c r="GG30" s="15"/>
      <c r="GH30" s="15" t="s">
        <v>42</v>
      </c>
      <c r="GI30" s="15"/>
      <c r="GJ30" s="15"/>
      <c r="GK30" s="15" t="s">
        <v>43</v>
      </c>
      <c r="GL30" s="15"/>
      <c r="GM30" s="15"/>
      <c r="GN30" s="15" t="s">
        <v>44</v>
      </c>
      <c r="GO30" s="15"/>
      <c r="GP30" s="15"/>
      <c r="GQ30" s="15" t="s">
        <v>45</v>
      </c>
      <c r="GR30" s="15"/>
      <c r="GS30" s="15"/>
      <c r="GT30" s="15" t="s">
        <v>46</v>
      </c>
      <c r="GU30" s="15"/>
      <c r="GV30" s="15"/>
      <c r="GW30" s="18"/>
      <c r="GX30" s="13" t="s">
        <v>8</v>
      </c>
      <c r="GY30" s="15" t="s">
        <v>47</v>
      </c>
      <c r="GZ30" s="15"/>
      <c r="HA30" s="15"/>
      <c r="HB30" s="15" t="s">
        <v>48</v>
      </c>
      <c r="HC30" s="15"/>
      <c r="HD30" s="15"/>
      <c r="HE30" s="15" t="s">
        <v>49</v>
      </c>
      <c r="HF30" s="15"/>
      <c r="HG30" s="15"/>
      <c r="HH30" s="15" t="s">
        <v>50</v>
      </c>
      <c r="HI30" s="15"/>
      <c r="HJ30" s="15"/>
      <c r="HK30" s="15" t="s">
        <v>51</v>
      </c>
      <c r="HL30" s="15"/>
      <c r="HM30" s="15"/>
      <c r="HN30" s="15" t="s">
        <v>87</v>
      </c>
      <c r="HO30" s="15"/>
      <c r="HP30" s="15"/>
      <c r="HQ30" s="14" t="s">
        <v>28</v>
      </c>
      <c r="HR30" s="14"/>
      <c r="HS30" s="14"/>
    </row>
    <row r="31" customFormat="false" ht="25.5" hidden="false" customHeight="true" outlineLevel="0" collapsed="false">
      <c r="A31" s="13"/>
      <c r="B31" s="14" t="s">
        <v>53</v>
      </c>
      <c r="C31" s="14" t="s">
        <v>54</v>
      </c>
      <c r="D31" s="14" t="s">
        <v>55</v>
      </c>
      <c r="E31" s="14" t="s">
        <v>53</v>
      </c>
      <c r="F31" s="14" t="s">
        <v>54</v>
      </c>
      <c r="G31" s="14" t="s">
        <v>55</v>
      </c>
      <c r="H31" s="14" t="s">
        <v>53</v>
      </c>
      <c r="I31" s="14" t="s">
        <v>54</v>
      </c>
      <c r="J31" s="14" t="s">
        <v>55</v>
      </c>
      <c r="K31" s="14" t="s">
        <v>53</v>
      </c>
      <c r="L31" s="14" t="s">
        <v>54</v>
      </c>
      <c r="M31" s="14" t="s">
        <v>55</v>
      </c>
      <c r="N31" s="14" t="s">
        <v>53</v>
      </c>
      <c r="O31" s="14" t="s">
        <v>54</v>
      </c>
      <c r="P31" s="14" t="s">
        <v>55</v>
      </c>
      <c r="Q31" s="14" t="s">
        <v>53</v>
      </c>
      <c r="R31" s="14" t="s">
        <v>54</v>
      </c>
      <c r="S31" s="14" t="s">
        <v>55</v>
      </c>
      <c r="T31" s="14" t="s">
        <v>53</v>
      </c>
      <c r="U31" s="14" t="s">
        <v>54</v>
      </c>
      <c r="V31" s="14" t="s">
        <v>55</v>
      </c>
      <c r="W31" s="14" t="s">
        <v>53</v>
      </c>
      <c r="X31" s="14" t="s">
        <v>54</v>
      </c>
      <c r="Y31" s="14" t="s">
        <v>55</v>
      </c>
      <c r="Z31" s="14" t="s">
        <v>53</v>
      </c>
      <c r="AA31" s="14" t="s">
        <v>54</v>
      </c>
      <c r="AB31" s="14" t="s">
        <v>55</v>
      </c>
      <c r="AC31" s="16"/>
      <c r="AD31" s="13"/>
      <c r="AE31" s="14" t="s">
        <v>53</v>
      </c>
      <c r="AF31" s="14" t="s">
        <v>54</v>
      </c>
      <c r="AG31" s="14" t="s">
        <v>55</v>
      </c>
      <c r="AH31" s="14" t="s">
        <v>53</v>
      </c>
      <c r="AI31" s="14" t="s">
        <v>54</v>
      </c>
      <c r="AJ31" s="14" t="s">
        <v>55</v>
      </c>
      <c r="AK31" s="14" t="s">
        <v>53</v>
      </c>
      <c r="AL31" s="14" t="s">
        <v>54</v>
      </c>
      <c r="AM31" s="14" t="s">
        <v>55</v>
      </c>
      <c r="AN31" s="14" t="s">
        <v>53</v>
      </c>
      <c r="AO31" s="14" t="s">
        <v>54</v>
      </c>
      <c r="AP31" s="14" t="s">
        <v>55</v>
      </c>
      <c r="AQ31" s="14" t="s">
        <v>53</v>
      </c>
      <c r="AR31" s="14" t="s">
        <v>54</v>
      </c>
      <c r="AS31" s="14" t="s">
        <v>55</v>
      </c>
      <c r="AT31" s="14" t="s">
        <v>53</v>
      </c>
      <c r="AU31" s="14" t="s">
        <v>54</v>
      </c>
      <c r="AV31" s="14" t="s">
        <v>55</v>
      </c>
      <c r="AW31" s="14" t="s">
        <v>53</v>
      </c>
      <c r="AX31" s="14" t="s">
        <v>54</v>
      </c>
      <c r="AY31" s="14" t="s">
        <v>55</v>
      </c>
      <c r="AZ31" s="14" t="s">
        <v>53</v>
      </c>
      <c r="BA31" s="14" t="s">
        <v>54</v>
      </c>
      <c r="BB31" s="14" t="s">
        <v>55</v>
      </c>
      <c r="BC31" s="14" t="s">
        <v>53</v>
      </c>
      <c r="BD31" s="14" t="s">
        <v>54</v>
      </c>
      <c r="BE31" s="14" t="s">
        <v>55</v>
      </c>
      <c r="BF31" s="16"/>
      <c r="BG31" s="13"/>
      <c r="BH31" s="14" t="s">
        <v>53</v>
      </c>
      <c r="BI31" s="14" t="s">
        <v>54</v>
      </c>
      <c r="BJ31" s="14" t="s">
        <v>55</v>
      </c>
      <c r="BK31" s="14" t="s">
        <v>53</v>
      </c>
      <c r="BL31" s="14" t="s">
        <v>54</v>
      </c>
      <c r="BM31" s="14" t="s">
        <v>55</v>
      </c>
      <c r="BO31" s="13"/>
      <c r="BP31" s="14" t="s">
        <v>53</v>
      </c>
      <c r="BQ31" s="14" t="s">
        <v>54</v>
      </c>
      <c r="BR31" s="14" t="s">
        <v>55</v>
      </c>
      <c r="BS31" s="14" t="s">
        <v>53</v>
      </c>
      <c r="BT31" s="14" t="s">
        <v>54</v>
      </c>
      <c r="BU31" s="14" t="s">
        <v>55</v>
      </c>
      <c r="BV31" s="14" t="s">
        <v>53</v>
      </c>
      <c r="BW31" s="14" t="s">
        <v>54</v>
      </c>
      <c r="BX31" s="14" t="s">
        <v>55</v>
      </c>
      <c r="BY31" s="14" t="s">
        <v>53</v>
      </c>
      <c r="BZ31" s="14" t="s">
        <v>54</v>
      </c>
      <c r="CA31" s="14" t="s">
        <v>55</v>
      </c>
      <c r="CB31" s="14" t="s">
        <v>53</v>
      </c>
      <c r="CC31" s="14" t="s">
        <v>54</v>
      </c>
      <c r="CD31" s="14" t="s">
        <v>55</v>
      </c>
      <c r="CE31" s="14" t="s">
        <v>53</v>
      </c>
      <c r="CF31" s="14" t="s">
        <v>54</v>
      </c>
      <c r="CG31" s="14" t="s">
        <v>55</v>
      </c>
      <c r="CH31" s="14" t="s">
        <v>53</v>
      </c>
      <c r="CI31" s="14" t="s">
        <v>54</v>
      </c>
      <c r="CJ31" s="14" t="s">
        <v>55</v>
      </c>
      <c r="CK31" s="14" t="s">
        <v>53</v>
      </c>
      <c r="CL31" s="14" t="s">
        <v>54</v>
      </c>
      <c r="CM31" s="14" t="s">
        <v>55</v>
      </c>
      <c r="CN31" s="14" t="s">
        <v>53</v>
      </c>
      <c r="CO31" s="14" t="s">
        <v>54</v>
      </c>
      <c r="CP31" s="14" t="s">
        <v>55</v>
      </c>
      <c r="CQ31" s="16"/>
      <c r="CR31" s="13"/>
      <c r="CS31" s="14" t="s">
        <v>53</v>
      </c>
      <c r="CT31" s="14" t="s">
        <v>54</v>
      </c>
      <c r="CU31" s="14" t="s">
        <v>55</v>
      </c>
      <c r="CV31" s="14" t="s">
        <v>53</v>
      </c>
      <c r="CW31" s="14" t="s">
        <v>54</v>
      </c>
      <c r="CX31" s="14" t="s">
        <v>55</v>
      </c>
      <c r="CY31" s="14" t="s">
        <v>53</v>
      </c>
      <c r="CZ31" s="14" t="s">
        <v>54</v>
      </c>
      <c r="DA31" s="14" t="s">
        <v>55</v>
      </c>
      <c r="DB31" s="14" t="s">
        <v>53</v>
      </c>
      <c r="DC31" s="14" t="s">
        <v>54</v>
      </c>
      <c r="DD31" s="14" t="s">
        <v>55</v>
      </c>
      <c r="DE31" s="14" t="s">
        <v>53</v>
      </c>
      <c r="DF31" s="14" t="s">
        <v>54</v>
      </c>
      <c r="DG31" s="14" t="s">
        <v>55</v>
      </c>
      <c r="DH31" s="14" t="s">
        <v>53</v>
      </c>
      <c r="DI31" s="14" t="s">
        <v>54</v>
      </c>
      <c r="DJ31" s="14" t="s">
        <v>55</v>
      </c>
      <c r="DK31" s="14" t="s">
        <v>53</v>
      </c>
      <c r="DL31" s="14" t="s">
        <v>54</v>
      </c>
      <c r="DM31" s="14" t="s">
        <v>55</v>
      </c>
      <c r="DN31" s="14" t="s">
        <v>53</v>
      </c>
      <c r="DO31" s="14" t="s">
        <v>54</v>
      </c>
      <c r="DP31" s="14" t="s">
        <v>55</v>
      </c>
      <c r="DQ31" s="14" t="s">
        <v>53</v>
      </c>
      <c r="DR31" s="14" t="s">
        <v>54</v>
      </c>
      <c r="DS31" s="14" t="s">
        <v>55</v>
      </c>
      <c r="DT31" s="16"/>
      <c r="DU31" s="13"/>
      <c r="DV31" s="14" t="s">
        <v>53</v>
      </c>
      <c r="DW31" s="14" t="s">
        <v>54</v>
      </c>
      <c r="DX31" s="14" t="s">
        <v>55</v>
      </c>
      <c r="DY31" s="14" t="s">
        <v>53</v>
      </c>
      <c r="DZ31" s="14" t="s">
        <v>54</v>
      </c>
      <c r="EA31" s="14" t="s">
        <v>55</v>
      </c>
      <c r="EB31" s="14" t="s">
        <v>53</v>
      </c>
      <c r="EC31" s="14" t="s">
        <v>54</v>
      </c>
      <c r="ED31" s="14" t="s">
        <v>55</v>
      </c>
      <c r="EE31" s="14" t="s">
        <v>53</v>
      </c>
      <c r="EF31" s="14" t="s">
        <v>54</v>
      </c>
      <c r="EG31" s="14" t="s">
        <v>55</v>
      </c>
      <c r="EH31" s="14" t="s">
        <v>53</v>
      </c>
      <c r="EI31" s="14" t="s">
        <v>54</v>
      </c>
      <c r="EJ31" s="14" t="s">
        <v>55</v>
      </c>
      <c r="EK31" s="14" t="s">
        <v>53</v>
      </c>
      <c r="EL31" s="14" t="s">
        <v>54</v>
      </c>
      <c r="EM31" s="14" t="s">
        <v>55</v>
      </c>
      <c r="EN31" s="14" t="s">
        <v>53</v>
      </c>
      <c r="EO31" s="14" t="s">
        <v>54</v>
      </c>
      <c r="EP31" s="14" t="s">
        <v>55</v>
      </c>
      <c r="ER31" s="13"/>
      <c r="ES31" s="14" t="s">
        <v>53</v>
      </c>
      <c r="ET31" s="14" t="s">
        <v>54</v>
      </c>
      <c r="EU31" s="14" t="s">
        <v>55</v>
      </c>
      <c r="EV31" s="14" t="s">
        <v>53</v>
      </c>
      <c r="EW31" s="14" t="s">
        <v>54</v>
      </c>
      <c r="EX31" s="14" t="s">
        <v>55</v>
      </c>
      <c r="EY31" s="14" t="s">
        <v>53</v>
      </c>
      <c r="EZ31" s="14" t="s">
        <v>54</v>
      </c>
      <c r="FA31" s="14" t="s">
        <v>55</v>
      </c>
      <c r="FB31" s="14" t="s">
        <v>53</v>
      </c>
      <c r="FC31" s="14" t="s">
        <v>54</v>
      </c>
      <c r="FD31" s="14" t="s">
        <v>55</v>
      </c>
      <c r="FE31" s="14" t="s">
        <v>53</v>
      </c>
      <c r="FF31" s="14" t="s">
        <v>54</v>
      </c>
      <c r="FG31" s="14" t="s">
        <v>55</v>
      </c>
      <c r="FH31" s="14" t="s">
        <v>53</v>
      </c>
      <c r="FI31" s="14" t="s">
        <v>54</v>
      </c>
      <c r="FJ31" s="14" t="s">
        <v>55</v>
      </c>
      <c r="FK31" s="14" t="s">
        <v>53</v>
      </c>
      <c r="FL31" s="14" t="s">
        <v>54</v>
      </c>
      <c r="FM31" s="14" t="s">
        <v>55</v>
      </c>
      <c r="FN31" s="14" t="s">
        <v>53</v>
      </c>
      <c r="FO31" s="14" t="s">
        <v>54</v>
      </c>
      <c r="FP31" s="14" t="s">
        <v>55</v>
      </c>
      <c r="FQ31" s="14" t="s">
        <v>53</v>
      </c>
      <c r="FR31" s="14" t="s">
        <v>54</v>
      </c>
      <c r="FS31" s="14" t="s">
        <v>55</v>
      </c>
      <c r="FT31" s="16"/>
      <c r="FU31" s="13"/>
      <c r="FV31" s="14" t="s">
        <v>53</v>
      </c>
      <c r="FW31" s="14" t="s">
        <v>54</v>
      </c>
      <c r="FX31" s="14" t="s">
        <v>55</v>
      </c>
      <c r="FY31" s="14" t="s">
        <v>53</v>
      </c>
      <c r="FZ31" s="14" t="s">
        <v>54</v>
      </c>
      <c r="GA31" s="14" t="s">
        <v>55</v>
      </c>
      <c r="GB31" s="14" t="s">
        <v>53</v>
      </c>
      <c r="GC31" s="14" t="s">
        <v>54</v>
      </c>
      <c r="GD31" s="14" t="s">
        <v>55</v>
      </c>
      <c r="GE31" s="14" t="s">
        <v>53</v>
      </c>
      <c r="GF31" s="14" t="s">
        <v>54</v>
      </c>
      <c r="GG31" s="14" t="s">
        <v>55</v>
      </c>
      <c r="GH31" s="14" t="s">
        <v>53</v>
      </c>
      <c r="GI31" s="14" t="s">
        <v>54</v>
      </c>
      <c r="GJ31" s="14" t="s">
        <v>55</v>
      </c>
      <c r="GK31" s="14" t="s">
        <v>53</v>
      </c>
      <c r="GL31" s="14" t="s">
        <v>54</v>
      </c>
      <c r="GM31" s="14" t="s">
        <v>55</v>
      </c>
      <c r="GN31" s="14" t="s">
        <v>53</v>
      </c>
      <c r="GO31" s="14" t="s">
        <v>54</v>
      </c>
      <c r="GP31" s="14" t="s">
        <v>55</v>
      </c>
      <c r="GQ31" s="14" t="s">
        <v>53</v>
      </c>
      <c r="GR31" s="14" t="s">
        <v>54</v>
      </c>
      <c r="GS31" s="14" t="s">
        <v>55</v>
      </c>
      <c r="GT31" s="14" t="s">
        <v>53</v>
      </c>
      <c r="GU31" s="14" t="s">
        <v>54</v>
      </c>
      <c r="GV31" s="14" t="s">
        <v>55</v>
      </c>
      <c r="GW31" s="16"/>
      <c r="GX31" s="13"/>
      <c r="GY31" s="14" t="s">
        <v>53</v>
      </c>
      <c r="GZ31" s="14" t="s">
        <v>54</v>
      </c>
      <c r="HA31" s="14" t="s">
        <v>55</v>
      </c>
      <c r="HB31" s="14" t="s">
        <v>53</v>
      </c>
      <c r="HC31" s="14" t="s">
        <v>54</v>
      </c>
      <c r="HD31" s="14" t="s">
        <v>55</v>
      </c>
      <c r="HE31" s="14" t="s">
        <v>53</v>
      </c>
      <c r="HF31" s="14" t="s">
        <v>54</v>
      </c>
      <c r="HG31" s="14" t="s">
        <v>55</v>
      </c>
      <c r="HH31" s="14" t="s">
        <v>53</v>
      </c>
      <c r="HI31" s="14" t="s">
        <v>54</v>
      </c>
      <c r="HJ31" s="14" t="s">
        <v>55</v>
      </c>
      <c r="HK31" s="14" t="s">
        <v>53</v>
      </c>
      <c r="HL31" s="14" t="s">
        <v>54</v>
      </c>
      <c r="HM31" s="14" t="s">
        <v>55</v>
      </c>
      <c r="HN31" s="14" t="s">
        <v>53</v>
      </c>
      <c r="HO31" s="14" t="s">
        <v>54</v>
      </c>
      <c r="HP31" s="14" t="s">
        <v>55</v>
      </c>
      <c r="HQ31" s="14" t="s">
        <v>53</v>
      </c>
      <c r="HR31" s="14" t="s">
        <v>54</v>
      </c>
      <c r="HS31" s="14" t="s">
        <v>55</v>
      </c>
    </row>
    <row r="32" customFormat="false" ht="25.5" hidden="false" customHeight="true" outlineLevel="0" collapsed="false">
      <c r="A32" s="19"/>
      <c r="B32" s="20" t="s">
        <v>56</v>
      </c>
      <c r="C32" s="20" t="s">
        <v>57</v>
      </c>
      <c r="D32" s="20" t="s">
        <v>58</v>
      </c>
      <c r="E32" s="20" t="s">
        <v>56</v>
      </c>
      <c r="F32" s="20" t="s">
        <v>57</v>
      </c>
      <c r="G32" s="20" t="s">
        <v>58</v>
      </c>
      <c r="H32" s="20" t="s">
        <v>56</v>
      </c>
      <c r="I32" s="20" t="s">
        <v>57</v>
      </c>
      <c r="J32" s="20" t="s">
        <v>58</v>
      </c>
      <c r="K32" s="20" t="s">
        <v>56</v>
      </c>
      <c r="L32" s="20" t="s">
        <v>57</v>
      </c>
      <c r="M32" s="20" t="s">
        <v>58</v>
      </c>
      <c r="N32" s="20" t="s">
        <v>56</v>
      </c>
      <c r="O32" s="20" t="s">
        <v>57</v>
      </c>
      <c r="P32" s="20" t="s">
        <v>58</v>
      </c>
      <c r="Q32" s="20" t="s">
        <v>56</v>
      </c>
      <c r="R32" s="20" t="s">
        <v>57</v>
      </c>
      <c r="S32" s="20" t="s">
        <v>58</v>
      </c>
      <c r="T32" s="20" t="s">
        <v>56</v>
      </c>
      <c r="U32" s="20" t="s">
        <v>57</v>
      </c>
      <c r="V32" s="20" t="s">
        <v>58</v>
      </c>
      <c r="W32" s="20" t="s">
        <v>56</v>
      </c>
      <c r="X32" s="20" t="s">
        <v>57</v>
      </c>
      <c r="Y32" s="20" t="s">
        <v>58</v>
      </c>
      <c r="Z32" s="20" t="s">
        <v>56</v>
      </c>
      <c r="AA32" s="20" t="s">
        <v>57</v>
      </c>
      <c r="AB32" s="20" t="s">
        <v>58</v>
      </c>
      <c r="AC32" s="21"/>
      <c r="AD32" s="19"/>
      <c r="AE32" s="20" t="s">
        <v>56</v>
      </c>
      <c r="AF32" s="20" t="s">
        <v>57</v>
      </c>
      <c r="AG32" s="20" t="s">
        <v>58</v>
      </c>
      <c r="AH32" s="20" t="s">
        <v>56</v>
      </c>
      <c r="AI32" s="20" t="s">
        <v>57</v>
      </c>
      <c r="AJ32" s="20" t="s">
        <v>58</v>
      </c>
      <c r="AK32" s="20" t="s">
        <v>56</v>
      </c>
      <c r="AL32" s="20" t="s">
        <v>57</v>
      </c>
      <c r="AM32" s="20" t="s">
        <v>58</v>
      </c>
      <c r="AN32" s="20" t="s">
        <v>56</v>
      </c>
      <c r="AO32" s="20" t="s">
        <v>57</v>
      </c>
      <c r="AP32" s="20" t="s">
        <v>58</v>
      </c>
      <c r="AQ32" s="20" t="s">
        <v>56</v>
      </c>
      <c r="AR32" s="20" t="s">
        <v>57</v>
      </c>
      <c r="AS32" s="20" t="s">
        <v>58</v>
      </c>
      <c r="AT32" s="20" t="s">
        <v>56</v>
      </c>
      <c r="AU32" s="20" t="s">
        <v>57</v>
      </c>
      <c r="AV32" s="20" t="s">
        <v>58</v>
      </c>
      <c r="AW32" s="20" t="s">
        <v>56</v>
      </c>
      <c r="AX32" s="20" t="s">
        <v>57</v>
      </c>
      <c r="AY32" s="20" t="s">
        <v>58</v>
      </c>
      <c r="AZ32" s="20" t="s">
        <v>56</v>
      </c>
      <c r="BA32" s="20" t="s">
        <v>57</v>
      </c>
      <c r="BB32" s="20" t="s">
        <v>58</v>
      </c>
      <c r="BC32" s="20" t="s">
        <v>56</v>
      </c>
      <c r="BD32" s="20" t="s">
        <v>57</v>
      </c>
      <c r="BE32" s="20" t="s">
        <v>58</v>
      </c>
      <c r="BF32" s="21"/>
      <c r="BG32" s="19"/>
      <c r="BH32" s="20" t="s">
        <v>56</v>
      </c>
      <c r="BI32" s="20" t="s">
        <v>57</v>
      </c>
      <c r="BJ32" s="20" t="s">
        <v>58</v>
      </c>
      <c r="BK32" s="20" t="s">
        <v>56</v>
      </c>
      <c r="BL32" s="20" t="s">
        <v>57</v>
      </c>
      <c r="BM32" s="20" t="s">
        <v>58</v>
      </c>
      <c r="BO32" s="19"/>
      <c r="BP32" s="20" t="s">
        <v>56</v>
      </c>
      <c r="BQ32" s="20" t="s">
        <v>57</v>
      </c>
      <c r="BR32" s="20" t="s">
        <v>58</v>
      </c>
      <c r="BS32" s="20" t="s">
        <v>56</v>
      </c>
      <c r="BT32" s="20" t="s">
        <v>57</v>
      </c>
      <c r="BU32" s="20" t="s">
        <v>58</v>
      </c>
      <c r="BV32" s="20" t="s">
        <v>56</v>
      </c>
      <c r="BW32" s="20" t="s">
        <v>57</v>
      </c>
      <c r="BX32" s="20" t="s">
        <v>58</v>
      </c>
      <c r="BY32" s="20" t="s">
        <v>56</v>
      </c>
      <c r="BZ32" s="20" t="s">
        <v>57</v>
      </c>
      <c r="CA32" s="20" t="s">
        <v>58</v>
      </c>
      <c r="CB32" s="20" t="s">
        <v>56</v>
      </c>
      <c r="CC32" s="20" t="s">
        <v>57</v>
      </c>
      <c r="CD32" s="20" t="s">
        <v>58</v>
      </c>
      <c r="CE32" s="20" t="s">
        <v>56</v>
      </c>
      <c r="CF32" s="20" t="s">
        <v>57</v>
      </c>
      <c r="CG32" s="20" t="s">
        <v>58</v>
      </c>
      <c r="CH32" s="20" t="s">
        <v>56</v>
      </c>
      <c r="CI32" s="20" t="s">
        <v>57</v>
      </c>
      <c r="CJ32" s="20" t="s">
        <v>58</v>
      </c>
      <c r="CK32" s="20" t="s">
        <v>56</v>
      </c>
      <c r="CL32" s="20" t="s">
        <v>57</v>
      </c>
      <c r="CM32" s="20" t="s">
        <v>58</v>
      </c>
      <c r="CN32" s="20" t="s">
        <v>56</v>
      </c>
      <c r="CO32" s="20" t="s">
        <v>57</v>
      </c>
      <c r="CP32" s="20" t="s">
        <v>58</v>
      </c>
      <c r="CQ32" s="21"/>
      <c r="CR32" s="19"/>
      <c r="CS32" s="20" t="s">
        <v>56</v>
      </c>
      <c r="CT32" s="20" t="s">
        <v>57</v>
      </c>
      <c r="CU32" s="20" t="s">
        <v>58</v>
      </c>
      <c r="CV32" s="20" t="s">
        <v>56</v>
      </c>
      <c r="CW32" s="20" t="s">
        <v>57</v>
      </c>
      <c r="CX32" s="20" t="s">
        <v>58</v>
      </c>
      <c r="CY32" s="20" t="s">
        <v>56</v>
      </c>
      <c r="CZ32" s="20" t="s">
        <v>57</v>
      </c>
      <c r="DA32" s="20" t="s">
        <v>58</v>
      </c>
      <c r="DB32" s="20" t="s">
        <v>56</v>
      </c>
      <c r="DC32" s="20" t="s">
        <v>57</v>
      </c>
      <c r="DD32" s="20" t="s">
        <v>58</v>
      </c>
      <c r="DE32" s="20" t="s">
        <v>56</v>
      </c>
      <c r="DF32" s="20" t="s">
        <v>57</v>
      </c>
      <c r="DG32" s="20" t="s">
        <v>58</v>
      </c>
      <c r="DH32" s="20" t="s">
        <v>56</v>
      </c>
      <c r="DI32" s="20" t="s">
        <v>57</v>
      </c>
      <c r="DJ32" s="20" t="s">
        <v>58</v>
      </c>
      <c r="DK32" s="20" t="s">
        <v>56</v>
      </c>
      <c r="DL32" s="20" t="s">
        <v>57</v>
      </c>
      <c r="DM32" s="20" t="s">
        <v>58</v>
      </c>
      <c r="DN32" s="20" t="s">
        <v>56</v>
      </c>
      <c r="DO32" s="20" t="s">
        <v>57</v>
      </c>
      <c r="DP32" s="20" t="s">
        <v>58</v>
      </c>
      <c r="DQ32" s="20" t="s">
        <v>56</v>
      </c>
      <c r="DR32" s="20" t="s">
        <v>57</v>
      </c>
      <c r="DS32" s="20" t="s">
        <v>58</v>
      </c>
      <c r="DT32" s="21"/>
      <c r="DU32" s="19"/>
      <c r="DV32" s="20" t="s">
        <v>56</v>
      </c>
      <c r="DW32" s="20" t="s">
        <v>57</v>
      </c>
      <c r="DX32" s="20" t="s">
        <v>58</v>
      </c>
      <c r="DY32" s="20" t="s">
        <v>56</v>
      </c>
      <c r="DZ32" s="20" t="s">
        <v>57</v>
      </c>
      <c r="EA32" s="20" t="s">
        <v>58</v>
      </c>
      <c r="EB32" s="20" t="s">
        <v>56</v>
      </c>
      <c r="EC32" s="20" t="s">
        <v>57</v>
      </c>
      <c r="ED32" s="20" t="s">
        <v>58</v>
      </c>
      <c r="EE32" s="20" t="s">
        <v>56</v>
      </c>
      <c r="EF32" s="20" t="s">
        <v>57</v>
      </c>
      <c r="EG32" s="20" t="s">
        <v>58</v>
      </c>
      <c r="EH32" s="20" t="s">
        <v>56</v>
      </c>
      <c r="EI32" s="20" t="s">
        <v>57</v>
      </c>
      <c r="EJ32" s="20" t="s">
        <v>58</v>
      </c>
      <c r="EK32" s="20" t="s">
        <v>56</v>
      </c>
      <c r="EL32" s="20" t="s">
        <v>57</v>
      </c>
      <c r="EM32" s="20" t="s">
        <v>58</v>
      </c>
      <c r="EN32" s="20" t="s">
        <v>56</v>
      </c>
      <c r="EO32" s="20" t="s">
        <v>57</v>
      </c>
      <c r="EP32" s="20" t="s">
        <v>58</v>
      </c>
      <c r="ER32" s="19"/>
      <c r="ES32" s="20" t="s">
        <v>56</v>
      </c>
      <c r="ET32" s="20" t="s">
        <v>57</v>
      </c>
      <c r="EU32" s="20" t="s">
        <v>58</v>
      </c>
      <c r="EV32" s="20" t="s">
        <v>56</v>
      </c>
      <c r="EW32" s="20" t="s">
        <v>57</v>
      </c>
      <c r="EX32" s="20" t="s">
        <v>58</v>
      </c>
      <c r="EY32" s="20" t="s">
        <v>56</v>
      </c>
      <c r="EZ32" s="20" t="s">
        <v>57</v>
      </c>
      <c r="FA32" s="20" t="s">
        <v>58</v>
      </c>
      <c r="FB32" s="20" t="s">
        <v>56</v>
      </c>
      <c r="FC32" s="20" t="s">
        <v>57</v>
      </c>
      <c r="FD32" s="20" t="s">
        <v>58</v>
      </c>
      <c r="FE32" s="20" t="s">
        <v>56</v>
      </c>
      <c r="FF32" s="20" t="s">
        <v>57</v>
      </c>
      <c r="FG32" s="20" t="s">
        <v>58</v>
      </c>
      <c r="FH32" s="20" t="s">
        <v>56</v>
      </c>
      <c r="FI32" s="20" t="s">
        <v>57</v>
      </c>
      <c r="FJ32" s="20" t="s">
        <v>58</v>
      </c>
      <c r="FK32" s="20" t="s">
        <v>56</v>
      </c>
      <c r="FL32" s="20" t="s">
        <v>57</v>
      </c>
      <c r="FM32" s="20" t="s">
        <v>58</v>
      </c>
      <c r="FN32" s="20" t="s">
        <v>56</v>
      </c>
      <c r="FO32" s="20" t="s">
        <v>57</v>
      </c>
      <c r="FP32" s="20" t="s">
        <v>58</v>
      </c>
      <c r="FQ32" s="20" t="s">
        <v>56</v>
      </c>
      <c r="FR32" s="20" t="s">
        <v>57</v>
      </c>
      <c r="FS32" s="20" t="s">
        <v>58</v>
      </c>
      <c r="FT32" s="21"/>
      <c r="FU32" s="19"/>
      <c r="FV32" s="20" t="s">
        <v>56</v>
      </c>
      <c r="FW32" s="20" t="s">
        <v>57</v>
      </c>
      <c r="FX32" s="20" t="s">
        <v>58</v>
      </c>
      <c r="FY32" s="20" t="s">
        <v>56</v>
      </c>
      <c r="FZ32" s="20" t="s">
        <v>57</v>
      </c>
      <c r="GA32" s="20" t="s">
        <v>58</v>
      </c>
      <c r="GB32" s="20" t="s">
        <v>56</v>
      </c>
      <c r="GC32" s="20" t="s">
        <v>57</v>
      </c>
      <c r="GD32" s="20" t="s">
        <v>58</v>
      </c>
      <c r="GE32" s="20" t="s">
        <v>56</v>
      </c>
      <c r="GF32" s="20" t="s">
        <v>57</v>
      </c>
      <c r="GG32" s="20" t="s">
        <v>58</v>
      </c>
      <c r="GH32" s="20" t="s">
        <v>56</v>
      </c>
      <c r="GI32" s="20" t="s">
        <v>57</v>
      </c>
      <c r="GJ32" s="20" t="s">
        <v>58</v>
      </c>
      <c r="GK32" s="20" t="s">
        <v>56</v>
      </c>
      <c r="GL32" s="20" t="s">
        <v>57</v>
      </c>
      <c r="GM32" s="20" t="s">
        <v>58</v>
      </c>
      <c r="GN32" s="20" t="s">
        <v>56</v>
      </c>
      <c r="GO32" s="20" t="s">
        <v>57</v>
      </c>
      <c r="GP32" s="20" t="s">
        <v>58</v>
      </c>
      <c r="GQ32" s="20" t="s">
        <v>56</v>
      </c>
      <c r="GR32" s="20" t="s">
        <v>57</v>
      </c>
      <c r="GS32" s="20" t="s">
        <v>58</v>
      </c>
      <c r="GT32" s="20" t="s">
        <v>56</v>
      </c>
      <c r="GU32" s="20" t="s">
        <v>57</v>
      </c>
      <c r="GV32" s="20" t="s">
        <v>58</v>
      </c>
      <c r="GW32" s="21"/>
      <c r="GX32" s="19"/>
      <c r="GY32" s="20" t="s">
        <v>56</v>
      </c>
      <c r="GZ32" s="20" t="s">
        <v>57</v>
      </c>
      <c r="HA32" s="20" t="s">
        <v>58</v>
      </c>
      <c r="HB32" s="20" t="s">
        <v>56</v>
      </c>
      <c r="HC32" s="20" t="s">
        <v>57</v>
      </c>
      <c r="HD32" s="20" t="s">
        <v>58</v>
      </c>
      <c r="HE32" s="20" t="s">
        <v>56</v>
      </c>
      <c r="HF32" s="20" t="s">
        <v>57</v>
      </c>
      <c r="HG32" s="20" t="s">
        <v>58</v>
      </c>
      <c r="HH32" s="20" t="s">
        <v>56</v>
      </c>
      <c r="HI32" s="20" t="s">
        <v>57</v>
      </c>
      <c r="HJ32" s="20" t="s">
        <v>58</v>
      </c>
      <c r="HK32" s="20" t="s">
        <v>56</v>
      </c>
      <c r="HL32" s="20" t="s">
        <v>57</v>
      </c>
      <c r="HM32" s="20" t="s">
        <v>58</v>
      </c>
      <c r="HN32" s="20" t="s">
        <v>56</v>
      </c>
      <c r="HO32" s="20" t="s">
        <v>57</v>
      </c>
      <c r="HP32" s="20" t="s">
        <v>58</v>
      </c>
      <c r="HQ32" s="20" t="s">
        <v>56</v>
      </c>
      <c r="HR32" s="20" t="s">
        <v>57</v>
      </c>
      <c r="HS32" s="20" t="s">
        <v>58</v>
      </c>
    </row>
    <row r="33" customFormat="false" ht="25.5" hidden="false" customHeight="true" outlineLevel="0" collapsed="false">
      <c r="A33" s="22" t="s">
        <v>59</v>
      </c>
      <c r="B33" s="23"/>
      <c r="C33" s="23"/>
      <c r="D33" s="23"/>
      <c r="E33" s="23"/>
      <c r="F33" s="23"/>
      <c r="G33" s="23"/>
      <c r="H33" s="23" t="n">
        <v>1</v>
      </c>
      <c r="I33" s="23" t="n">
        <v>5</v>
      </c>
      <c r="J33" s="23" t="n">
        <v>53498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4"/>
      <c r="AD33" s="22" t="s">
        <v>59</v>
      </c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4"/>
      <c r="BG33" s="22" t="s">
        <v>59</v>
      </c>
      <c r="BH33" s="23"/>
      <c r="BI33" s="23"/>
      <c r="BJ33" s="23"/>
      <c r="BK33" s="23" t="n">
        <f aca="false">B33+E33+H33+K33+N33+Q33+T33+W33+Z33+AE33+AH33+AK33+AN33+AQ33+AT33+AW33+AZ33+BC33+BH33</f>
        <v>1</v>
      </c>
      <c r="BL33" s="23" t="n">
        <f aca="false">C33+F33+I33+L33+O33+R33+U33+X33+AA33+AF33+AI33+AL33+AO33+AR33+AU33+AX33+BA33+BD33+BI33</f>
        <v>5</v>
      </c>
      <c r="BM33" s="23" t="n">
        <f aca="false">D33+G33+J33+M33+P33+S33+V33+Y33+AB33+AG33+AJ33+AM33+AP33+AS33+AV33+AY33+BB33+BE33+BJ33</f>
        <v>53498</v>
      </c>
      <c r="BO33" s="22" t="s">
        <v>59</v>
      </c>
      <c r="BP33" s="23"/>
      <c r="BQ33" s="23"/>
      <c r="BR33" s="23"/>
      <c r="BS33" s="23" t="n">
        <v>1</v>
      </c>
      <c r="BT33" s="23" t="n">
        <v>1</v>
      </c>
      <c r="BU33" s="23" t="n">
        <v>250</v>
      </c>
      <c r="BV33" s="23" t="n">
        <v>6</v>
      </c>
      <c r="BW33" s="23" t="n">
        <v>13</v>
      </c>
      <c r="BX33" s="23" t="n">
        <v>2750</v>
      </c>
      <c r="BY33" s="23" t="n">
        <v>1</v>
      </c>
      <c r="BZ33" s="23" t="n">
        <v>1</v>
      </c>
      <c r="CA33" s="23" t="n">
        <v>650</v>
      </c>
      <c r="CB33" s="23" t="n">
        <v>2</v>
      </c>
      <c r="CC33" s="23" t="n">
        <v>2</v>
      </c>
      <c r="CD33" s="23" t="n">
        <v>1640</v>
      </c>
      <c r="CE33" s="23" t="n">
        <v>13</v>
      </c>
      <c r="CF33" s="23" t="n">
        <v>16</v>
      </c>
      <c r="CG33" s="23" t="n">
        <v>14240</v>
      </c>
      <c r="CH33" s="23" t="n">
        <v>5</v>
      </c>
      <c r="CI33" s="23" t="n">
        <v>5</v>
      </c>
      <c r="CJ33" s="23" t="n">
        <v>6460</v>
      </c>
      <c r="CK33" s="23" t="n">
        <v>1</v>
      </c>
      <c r="CL33" s="23" t="n">
        <v>2</v>
      </c>
      <c r="CM33" s="23" t="n">
        <v>1520</v>
      </c>
      <c r="CN33" s="23"/>
      <c r="CO33" s="23"/>
      <c r="CP33" s="23"/>
      <c r="CQ33" s="24"/>
      <c r="CR33" s="22" t="s">
        <v>59</v>
      </c>
      <c r="CS33" s="23" t="n">
        <v>4</v>
      </c>
      <c r="CT33" s="23" t="n">
        <v>6</v>
      </c>
      <c r="CU33" s="23" t="n">
        <v>7550</v>
      </c>
      <c r="CV33" s="23"/>
      <c r="CW33" s="23"/>
      <c r="CX33" s="23"/>
      <c r="CY33" s="23"/>
      <c r="CZ33" s="23"/>
      <c r="DA33" s="23"/>
      <c r="DB33" s="23" t="n">
        <v>1</v>
      </c>
      <c r="DC33" s="23" t="n">
        <v>4</v>
      </c>
      <c r="DD33" s="23" t="n">
        <v>2890</v>
      </c>
      <c r="DE33" s="23" t="n">
        <v>1</v>
      </c>
      <c r="DF33" s="23" t="n">
        <v>3</v>
      </c>
      <c r="DG33" s="23" t="n">
        <v>3030</v>
      </c>
      <c r="DH33" s="23" t="n">
        <v>1</v>
      </c>
      <c r="DI33" s="23" t="n">
        <v>2</v>
      </c>
      <c r="DJ33" s="23" t="n">
        <v>4030</v>
      </c>
      <c r="DK33" s="23"/>
      <c r="DL33" s="23"/>
      <c r="DM33" s="23"/>
      <c r="DN33" s="23"/>
      <c r="DO33" s="23"/>
      <c r="DP33" s="23"/>
      <c r="DQ33" s="23"/>
      <c r="DR33" s="23"/>
      <c r="DS33" s="23"/>
      <c r="DT33" s="24"/>
      <c r="DU33" s="22" t="s">
        <v>59</v>
      </c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 t="n">
        <v>1</v>
      </c>
      <c r="EL33" s="23" t="n">
        <v>1</v>
      </c>
      <c r="EM33" s="23" t="n">
        <v>30300</v>
      </c>
      <c r="EN33" s="23" t="n">
        <f aca="false">BP33+BS33+BV33+BY33+CB33+CE33+CH33+CK33+CN33+CS33+CV33+CY33+DB33+DE33+DH33+DK33+DN33+DQ33+DV33+DY33+EB33+EE33+EH33+EK33</f>
        <v>37</v>
      </c>
      <c r="EO33" s="23" t="n">
        <f aca="false">BQ33+BT33+BW33+BZ33+CC33+CF33+CI33+CL33+CO33+CT33+CW33+CZ33+DC33+DF33+DI33+DL33+DO33+DR33+DW33+DZ33+EC33+EF33+EI33+EL33</f>
        <v>56</v>
      </c>
      <c r="EP33" s="23" t="n">
        <f aca="false">BR33+BU33+BX33+CA33+CD33+CG33+CJ33+CM33+CP33+CU33+CX33+DA33+DD33+DG33+DJ33+DM33+DP33+DS33+DX33+EA33+ED33+EG33+EJ33+EM33</f>
        <v>75310</v>
      </c>
      <c r="ER33" s="22" t="s">
        <v>59</v>
      </c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 t="n">
        <v>1</v>
      </c>
      <c r="FO33" s="23" t="n">
        <v>1</v>
      </c>
      <c r="FP33" s="23" t="n">
        <v>1470</v>
      </c>
      <c r="FQ33" s="23"/>
      <c r="FR33" s="23"/>
      <c r="FS33" s="23"/>
      <c r="FT33" s="24"/>
      <c r="FU33" s="22" t="s">
        <v>59</v>
      </c>
      <c r="FV33" s="23"/>
      <c r="FW33" s="23"/>
      <c r="FX33" s="23"/>
      <c r="FY33" s="23" t="n">
        <v>1</v>
      </c>
      <c r="FZ33" s="23" t="n">
        <v>1</v>
      </c>
      <c r="GA33" s="23" t="n">
        <v>2150</v>
      </c>
      <c r="GB33" s="23" t="n">
        <v>1</v>
      </c>
      <c r="GC33" s="23" t="n">
        <v>1</v>
      </c>
      <c r="GD33" s="23" t="n">
        <v>2380</v>
      </c>
      <c r="GE33" s="23" t="n">
        <v>1</v>
      </c>
      <c r="GF33" s="23" t="n">
        <v>1</v>
      </c>
      <c r="GG33" s="23" t="n">
        <v>2490</v>
      </c>
      <c r="GH33" s="23" t="n">
        <v>1</v>
      </c>
      <c r="GI33" s="23" t="n">
        <v>2</v>
      </c>
      <c r="GJ33" s="23" t="n">
        <v>3840</v>
      </c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4"/>
      <c r="GX33" s="22" t="s">
        <v>59</v>
      </c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 t="n">
        <f aca="false">ES33+EV33+EY33+FB33+FE33+FH33+FK33+FN33+FQ33+FV33+FY33+GB33+GE33+GH33+GK33+GN33+GQ33+GT33+GY33+HB33+HE33+HH33+HK33+HN33</f>
        <v>5</v>
      </c>
      <c r="HR33" s="23" t="n">
        <f aca="false">ET33+EW33+EZ33+FC33+FF33+FI33+FL33+FO33+FR33+FW33+FZ33+GC33+GF33+GI33+GL33+GO33+GR33+GU33+GZ33+HC33+HF33+HI33+HL33+HO33</f>
        <v>6</v>
      </c>
      <c r="HS33" s="23" t="n">
        <f aca="false">EU33+EX33+FA33+FD33+FG33+FJ33+FM33+FP33+FS33+FX33+GA33+GD33+GG33+GJ33+GM33+GP33+GS33+GV33+HA33+HD33+HG33+HJ33+HM33+HP33</f>
        <v>12330</v>
      </c>
    </row>
    <row r="34" customFormat="false" ht="25.5" hidden="false" customHeight="true" outlineLevel="0" collapsed="false">
      <c r="A34" s="22" t="s">
        <v>6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4"/>
      <c r="AD34" s="22" t="s">
        <v>60</v>
      </c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4"/>
      <c r="BG34" s="22" t="s">
        <v>60</v>
      </c>
      <c r="BH34" s="23"/>
      <c r="BI34" s="23"/>
      <c r="BJ34" s="23"/>
      <c r="BK34" s="23" t="n">
        <f aca="false">B34+E34+H34+K34+N34+Q34+T34+W34+Z34+AE34+AH34+AK34+AN34+AQ34+AT34+AW34+AZ34+BC34+BH34</f>
        <v>0</v>
      </c>
      <c r="BL34" s="23" t="n">
        <f aca="false">C34+F34+I34+L34+O34+R34+U34+X34+AA34+AF34+AI34+AL34+AO34+AR34+AU34+AX34+BA34+BD34+BI34</f>
        <v>0</v>
      </c>
      <c r="BM34" s="23" t="n">
        <f aca="false">D34+G34+J34+M34+P34+S34+V34+Y34+AB34+AG34+AJ34+AM34+AP34+AS34+AV34+AY34+BB34+BE34+BJ34</f>
        <v>0</v>
      </c>
      <c r="BO34" s="22" t="s">
        <v>60</v>
      </c>
      <c r="BP34" s="23"/>
      <c r="BQ34" s="23"/>
      <c r="BR34" s="23"/>
      <c r="BS34" s="23" t="n">
        <v>5</v>
      </c>
      <c r="BT34" s="23" t="n">
        <v>5</v>
      </c>
      <c r="BU34" s="23" t="n">
        <v>1550</v>
      </c>
      <c r="BV34" s="23" t="n">
        <v>4</v>
      </c>
      <c r="BW34" s="23" t="n">
        <v>4</v>
      </c>
      <c r="BX34" s="23" t="n">
        <v>1890</v>
      </c>
      <c r="BY34" s="23" t="n">
        <v>3</v>
      </c>
      <c r="BZ34" s="23" t="n">
        <v>3</v>
      </c>
      <c r="CA34" s="23" t="n">
        <v>1870</v>
      </c>
      <c r="CB34" s="23" t="n">
        <v>2</v>
      </c>
      <c r="CC34" s="23" t="n">
        <v>2</v>
      </c>
      <c r="CD34" s="23" t="n">
        <v>1700</v>
      </c>
      <c r="CE34" s="23" t="n">
        <v>4</v>
      </c>
      <c r="CF34" s="23" t="n">
        <v>4</v>
      </c>
      <c r="CG34" s="23" t="n">
        <v>4360</v>
      </c>
      <c r="CH34" s="23" t="n">
        <v>1</v>
      </c>
      <c r="CI34" s="23" t="n">
        <v>1</v>
      </c>
      <c r="CJ34" s="23" t="n">
        <v>1250</v>
      </c>
      <c r="CK34" s="23" t="n">
        <v>1</v>
      </c>
      <c r="CL34" s="23" t="n">
        <v>1</v>
      </c>
      <c r="CM34" s="23" t="n">
        <v>1440</v>
      </c>
      <c r="CN34" s="23" t="n">
        <v>1</v>
      </c>
      <c r="CO34" s="23" t="n">
        <v>1</v>
      </c>
      <c r="CP34" s="23" t="n">
        <v>1600</v>
      </c>
      <c r="CQ34" s="24"/>
      <c r="CR34" s="22" t="s">
        <v>60</v>
      </c>
      <c r="CS34" s="23"/>
      <c r="CT34" s="23"/>
      <c r="CU34" s="23"/>
      <c r="CV34" s="23"/>
      <c r="CW34" s="23"/>
      <c r="CX34" s="23"/>
      <c r="CY34" s="23"/>
      <c r="CZ34" s="23"/>
      <c r="DA34" s="23"/>
      <c r="DB34" s="23" t="n">
        <v>5</v>
      </c>
      <c r="DC34" s="23" t="n">
        <v>11</v>
      </c>
      <c r="DD34" s="23" t="n">
        <v>12910</v>
      </c>
      <c r="DE34" s="23" t="n">
        <v>3</v>
      </c>
      <c r="DF34" s="23" t="n">
        <v>6</v>
      </c>
      <c r="DG34" s="23" t="n">
        <v>9790</v>
      </c>
      <c r="DH34" s="23" t="n">
        <v>4</v>
      </c>
      <c r="DI34" s="23" t="n">
        <v>6</v>
      </c>
      <c r="DJ34" s="23" t="n">
        <v>18420</v>
      </c>
      <c r="DK34" s="23"/>
      <c r="DL34" s="23"/>
      <c r="DM34" s="23"/>
      <c r="DN34" s="23"/>
      <c r="DO34" s="23"/>
      <c r="DP34" s="23"/>
      <c r="DQ34" s="23"/>
      <c r="DR34" s="23"/>
      <c r="DS34" s="23"/>
      <c r="DT34" s="24"/>
      <c r="DU34" s="22" t="s">
        <v>60</v>
      </c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 t="n">
        <f aca="false">BP34+BS34+BV34+BY34+CB34+CE34+CH34+CK34+CN34+CS34+CV34+CY34+DB34+DE34+DH34+DK34+DN34+DQ34+DV34+DY34+EB34+EE34+EH34+EK34</f>
        <v>33</v>
      </c>
      <c r="EO34" s="23" t="n">
        <f aca="false">BQ34+BT34+BW34+BZ34+CC34+CF34+CI34+CL34+CO34+CT34+CW34+CZ34+DC34+DF34+DI34+DL34+DO34+DR34+DW34+DZ34+EC34+EF34+EI34+EL34</f>
        <v>44</v>
      </c>
      <c r="EP34" s="23" t="n">
        <f aca="false">BR34+BU34+BX34+CA34+CD34+CG34+CJ34+CM34+CP34+CU34+CX34+DA34+DD34+DG34+DJ34+DM34+DP34+DS34+DX34+EA34+ED34+EG34+EJ34+EM34</f>
        <v>56780</v>
      </c>
      <c r="ER34" s="22" t="s">
        <v>60</v>
      </c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 t="n">
        <v>1</v>
      </c>
      <c r="FF34" s="23" t="n">
        <v>1</v>
      </c>
      <c r="FG34" s="23" t="n">
        <v>940</v>
      </c>
      <c r="FH34" s="23"/>
      <c r="FI34" s="23"/>
      <c r="FJ34" s="23"/>
      <c r="FK34" s="23"/>
      <c r="FL34" s="23"/>
      <c r="FM34" s="23"/>
      <c r="FN34" s="23" t="n">
        <v>1</v>
      </c>
      <c r="FO34" s="23" t="n">
        <v>1</v>
      </c>
      <c r="FP34" s="23" t="n">
        <v>1410</v>
      </c>
      <c r="FQ34" s="23"/>
      <c r="FR34" s="23"/>
      <c r="FS34" s="23"/>
      <c r="FT34" s="24"/>
      <c r="FU34" s="22" t="s">
        <v>60</v>
      </c>
      <c r="FV34" s="23"/>
      <c r="FW34" s="23"/>
      <c r="FX34" s="23"/>
      <c r="FY34" s="23"/>
      <c r="FZ34" s="23"/>
      <c r="GA34" s="23"/>
      <c r="GB34" s="23"/>
      <c r="GC34" s="23"/>
      <c r="GD34" s="23"/>
      <c r="GE34" s="23" t="n">
        <v>3</v>
      </c>
      <c r="GF34" s="23" t="n">
        <v>3</v>
      </c>
      <c r="GG34" s="23" t="n">
        <v>8150</v>
      </c>
      <c r="GH34" s="23" t="n">
        <v>1</v>
      </c>
      <c r="GI34" s="23" t="n">
        <v>2</v>
      </c>
      <c r="GJ34" s="23" t="n">
        <v>3720</v>
      </c>
      <c r="GK34" s="23"/>
      <c r="GL34" s="23"/>
      <c r="GM34" s="23"/>
      <c r="GN34" s="23" t="n">
        <v>2</v>
      </c>
      <c r="GO34" s="23" t="n">
        <v>4</v>
      </c>
      <c r="GP34" s="23" t="n">
        <v>10800</v>
      </c>
      <c r="GQ34" s="23"/>
      <c r="GR34" s="23"/>
      <c r="GS34" s="23"/>
      <c r="GT34" s="23" t="n">
        <v>1</v>
      </c>
      <c r="GU34" s="23" t="n">
        <v>2</v>
      </c>
      <c r="GV34" s="23" t="n">
        <v>7150</v>
      </c>
      <c r="GW34" s="24"/>
      <c r="GX34" s="22" t="s">
        <v>60</v>
      </c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 t="n">
        <f aca="false">ES34+EV34+EY34+FB34+FE34+FH34+FK34+FN34+FQ34+FV34+FY34+GB34+GE34+GH34+GK34+GN34+GQ34+GT34+GY34+HB34+HE34+HH34+HK34+HN34</f>
        <v>9</v>
      </c>
      <c r="HR34" s="23" t="n">
        <f aca="false">ET34+EW34+EZ34+FC34+FF34+FI34+FL34+FO34+FR34+FW34+FZ34+GC34+GF34+GI34+GL34+GO34+GR34+GU34+GZ34+HC34+HF34+HI34+HL34+HO34</f>
        <v>13</v>
      </c>
      <c r="HS34" s="23" t="n">
        <f aca="false">EU34+EX34+FA34+FD34+FG34+FJ34+FM34+FP34+FS34+FX34+GA34+GD34+GG34+GJ34+GM34+GP34+GS34+GV34+HA34+HD34+HG34+HJ34+HM34+HP34</f>
        <v>32170</v>
      </c>
    </row>
    <row r="35" customFormat="false" ht="25.5" hidden="false" customHeight="true" outlineLevel="0" collapsed="false">
      <c r="A35" s="25" t="s">
        <v>61</v>
      </c>
      <c r="B35" s="26" t="n">
        <v>1</v>
      </c>
      <c r="C35" s="26" t="n">
        <v>1</v>
      </c>
      <c r="D35" s="26" t="n">
        <v>19390</v>
      </c>
      <c r="E35" s="26" t="n">
        <v>1</v>
      </c>
      <c r="F35" s="26" t="n">
        <v>3</v>
      </c>
      <c r="G35" s="26" t="n">
        <v>26180</v>
      </c>
      <c r="H35" s="26" t="n">
        <v>3</v>
      </c>
      <c r="I35" s="26" t="n">
        <v>12</v>
      </c>
      <c r="J35" s="26" t="n">
        <v>185482</v>
      </c>
      <c r="K35" s="26"/>
      <c r="L35" s="26"/>
      <c r="M35" s="26"/>
      <c r="N35" s="26" t="n">
        <v>1</v>
      </c>
      <c r="O35" s="26" t="n">
        <v>2</v>
      </c>
      <c r="P35" s="26" t="n">
        <v>102910</v>
      </c>
      <c r="Q35" s="26"/>
      <c r="R35" s="26"/>
      <c r="S35" s="26"/>
      <c r="T35" s="26"/>
      <c r="U35" s="26"/>
      <c r="V35" s="26"/>
      <c r="W35" s="26" t="n">
        <v>1</v>
      </c>
      <c r="X35" s="26" t="n">
        <v>5</v>
      </c>
      <c r="Y35" s="26" t="n">
        <v>190020</v>
      </c>
      <c r="Z35" s="26"/>
      <c r="AA35" s="26"/>
      <c r="AB35" s="26"/>
      <c r="AC35" s="24"/>
      <c r="AD35" s="25" t="s">
        <v>61</v>
      </c>
      <c r="AE35" s="26"/>
      <c r="AF35" s="26"/>
      <c r="AG35" s="26"/>
      <c r="AH35" s="26"/>
      <c r="AI35" s="26"/>
      <c r="AJ35" s="26"/>
      <c r="AK35" s="26"/>
      <c r="AL35" s="26"/>
      <c r="AM35" s="26"/>
      <c r="AN35" s="26" t="n">
        <v>1</v>
      </c>
      <c r="AO35" s="26" t="n">
        <v>21</v>
      </c>
      <c r="AP35" s="26" t="n">
        <v>323800</v>
      </c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4"/>
      <c r="BG35" s="25" t="s">
        <v>61</v>
      </c>
      <c r="BH35" s="26"/>
      <c r="BI35" s="26"/>
      <c r="BJ35" s="26"/>
      <c r="BK35" s="26" t="n">
        <f aca="false">B35+E35+H35+K35+N35+Q35+T35+W35+Z35+AE35+AH35+AK35+AN35+AQ35+AT35+AW35+AZ35+BC35+BH35</f>
        <v>8</v>
      </c>
      <c r="BL35" s="26" t="n">
        <f aca="false">C35+F35+I35+L35+O35+R35+U35+X35+AA35+AF35+AI35+AL35+AO35+AR35+AU35+AX35+BA35+BD35+BI35</f>
        <v>44</v>
      </c>
      <c r="BM35" s="26" t="n">
        <f aca="false">D35+G35+J35+M35+P35+S35+V35+Y35+AB35+AG35+AJ35+AM35+AP35+AS35+AV35+AY35+BB35+BE35+BJ35</f>
        <v>847782</v>
      </c>
      <c r="BO35" s="25" t="s">
        <v>61</v>
      </c>
      <c r="BP35" s="26"/>
      <c r="BQ35" s="26"/>
      <c r="BR35" s="26"/>
      <c r="BS35" s="26" t="n">
        <v>16</v>
      </c>
      <c r="BT35" s="26" t="n">
        <v>16</v>
      </c>
      <c r="BU35" s="26" t="n">
        <v>5128</v>
      </c>
      <c r="BV35" s="26" t="n">
        <v>25</v>
      </c>
      <c r="BW35" s="26" t="n">
        <v>25</v>
      </c>
      <c r="BX35" s="26" t="n">
        <v>13028</v>
      </c>
      <c r="BY35" s="26" t="n">
        <v>17</v>
      </c>
      <c r="BZ35" s="26" t="n">
        <v>18</v>
      </c>
      <c r="CA35" s="26" t="n">
        <v>11778</v>
      </c>
      <c r="CB35" s="26" t="n">
        <v>39</v>
      </c>
      <c r="CC35" s="26" t="n">
        <v>42</v>
      </c>
      <c r="CD35" s="26" t="n">
        <v>34394</v>
      </c>
      <c r="CE35" s="26" t="n">
        <v>64</v>
      </c>
      <c r="CF35" s="26" t="n">
        <v>67</v>
      </c>
      <c r="CG35" s="26" t="n">
        <v>69043</v>
      </c>
      <c r="CH35" s="26" t="n">
        <v>27</v>
      </c>
      <c r="CI35" s="26" t="n">
        <v>33</v>
      </c>
      <c r="CJ35" s="26" t="n">
        <v>34597</v>
      </c>
      <c r="CK35" s="26" t="n">
        <v>29</v>
      </c>
      <c r="CL35" s="26" t="n">
        <v>34</v>
      </c>
      <c r="CM35" s="26" t="n">
        <v>42304</v>
      </c>
      <c r="CN35" s="26" t="n">
        <v>12</v>
      </c>
      <c r="CO35" s="26" t="n">
        <v>16</v>
      </c>
      <c r="CP35" s="26" t="n">
        <v>20583</v>
      </c>
      <c r="CQ35" s="24"/>
      <c r="CR35" s="25" t="s">
        <v>61</v>
      </c>
      <c r="CS35" s="26" t="n">
        <v>15</v>
      </c>
      <c r="CT35" s="26" t="n">
        <v>21</v>
      </c>
      <c r="CU35" s="26" t="n">
        <v>28336</v>
      </c>
      <c r="CV35" s="26" t="n">
        <v>7</v>
      </c>
      <c r="CW35" s="26" t="n">
        <v>14</v>
      </c>
      <c r="CX35" s="26" t="n">
        <v>14281</v>
      </c>
      <c r="CY35" s="26" t="n">
        <v>16</v>
      </c>
      <c r="CZ35" s="26" t="n">
        <v>27</v>
      </c>
      <c r="DA35" s="26" t="n">
        <v>36582</v>
      </c>
      <c r="DB35" s="26" t="n">
        <v>35</v>
      </c>
      <c r="DC35" s="26" t="n">
        <v>64</v>
      </c>
      <c r="DD35" s="26" t="n">
        <v>93384</v>
      </c>
      <c r="DE35" s="26" t="n">
        <v>32</v>
      </c>
      <c r="DF35" s="26" t="n">
        <v>77</v>
      </c>
      <c r="DG35" s="26" t="n">
        <v>110397</v>
      </c>
      <c r="DH35" s="26" t="n">
        <v>18</v>
      </c>
      <c r="DI35" s="26" t="n">
        <v>41</v>
      </c>
      <c r="DJ35" s="26" t="n">
        <v>78369</v>
      </c>
      <c r="DK35" s="26" t="n">
        <v>8</v>
      </c>
      <c r="DL35" s="26" t="n">
        <v>21</v>
      </c>
      <c r="DM35" s="26" t="n">
        <v>43808</v>
      </c>
      <c r="DN35" s="26" t="n">
        <v>4</v>
      </c>
      <c r="DO35" s="26" t="n">
        <v>10</v>
      </c>
      <c r="DP35" s="26" t="n">
        <v>25611</v>
      </c>
      <c r="DQ35" s="26" t="n">
        <v>4</v>
      </c>
      <c r="DR35" s="26" t="n">
        <v>6</v>
      </c>
      <c r="DS35" s="26" t="n">
        <v>30070</v>
      </c>
      <c r="DT35" s="24"/>
      <c r="DU35" s="25" t="s">
        <v>61</v>
      </c>
      <c r="DV35" s="26" t="n">
        <v>4</v>
      </c>
      <c r="DW35" s="26" t="n">
        <v>5</v>
      </c>
      <c r="DX35" s="26" t="n">
        <v>33152</v>
      </c>
      <c r="DY35" s="26" t="n">
        <v>3</v>
      </c>
      <c r="DZ35" s="26" t="n">
        <v>11</v>
      </c>
      <c r="EA35" s="26" t="n">
        <v>28496</v>
      </c>
      <c r="EB35" s="26" t="n">
        <v>2</v>
      </c>
      <c r="EC35" s="26" t="n">
        <v>8</v>
      </c>
      <c r="ED35" s="26" t="n">
        <v>21500</v>
      </c>
      <c r="EE35" s="26" t="n">
        <v>1</v>
      </c>
      <c r="EF35" s="26" t="n">
        <v>6</v>
      </c>
      <c r="EG35" s="26" t="n">
        <v>13180</v>
      </c>
      <c r="EH35" s="26"/>
      <c r="EI35" s="26"/>
      <c r="EJ35" s="26"/>
      <c r="EK35" s="26" t="n">
        <v>2</v>
      </c>
      <c r="EL35" s="26" t="n">
        <v>4</v>
      </c>
      <c r="EM35" s="26" t="n">
        <v>72740</v>
      </c>
      <c r="EN35" s="26" t="n">
        <f aca="false">BP35+BS35+BV35+BY35+CB35+CE35+CH35+CK35+CN35+CS35+CV35+CY35+DB35+DE35+DH35+DK35+DN35+DQ35+DV35+DY35+EB35+EE35+EH35+EK35</f>
        <v>380</v>
      </c>
      <c r="EO35" s="26" t="n">
        <f aca="false">BQ35+BT35+BW35+BZ35+CC35+CF35+CI35+CL35+CO35+CT35+CW35+CZ35+DC35+DF35+DI35+DL35+DO35+DR35+DW35+DZ35+EC35+EF35+EI35+EL35</f>
        <v>566</v>
      </c>
      <c r="EP35" s="26" t="n">
        <f aca="false">BR35+BU35+BX35+CA35+CD35+CG35+CJ35+CM35+CP35+CU35+CX35+DA35+DD35+DG35+DJ35+DM35+DP35+DS35+DX35+EA35+ED35+EG35+EJ35+EM35</f>
        <v>860761</v>
      </c>
      <c r="ER35" s="25" t="s">
        <v>61</v>
      </c>
      <c r="ES35" s="26"/>
      <c r="ET35" s="26"/>
      <c r="EU35" s="26"/>
      <c r="EV35" s="26"/>
      <c r="EW35" s="26"/>
      <c r="EX35" s="26"/>
      <c r="EY35" s="26" t="n">
        <v>2</v>
      </c>
      <c r="EZ35" s="26" t="n">
        <v>4</v>
      </c>
      <c r="FA35" s="26" t="n">
        <v>970</v>
      </c>
      <c r="FB35" s="26" t="n">
        <v>4</v>
      </c>
      <c r="FC35" s="26" t="n">
        <v>4</v>
      </c>
      <c r="FD35" s="26" t="n">
        <v>2766</v>
      </c>
      <c r="FE35" s="26" t="n">
        <v>3</v>
      </c>
      <c r="FF35" s="26" t="n">
        <v>3</v>
      </c>
      <c r="FG35" s="26" t="n">
        <v>2622</v>
      </c>
      <c r="FH35" s="26" t="n">
        <v>4</v>
      </c>
      <c r="FI35" s="26" t="n">
        <v>5</v>
      </c>
      <c r="FJ35" s="26" t="n">
        <v>4500</v>
      </c>
      <c r="FK35" s="26"/>
      <c r="FL35" s="26"/>
      <c r="FM35" s="26"/>
      <c r="FN35" s="26" t="n">
        <v>2</v>
      </c>
      <c r="FO35" s="26" t="n">
        <v>2</v>
      </c>
      <c r="FP35" s="26" t="n">
        <v>3000</v>
      </c>
      <c r="FQ35" s="26" t="n">
        <v>3</v>
      </c>
      <c r="FR35" s="26" t="n">
        <v>3</v>
      </c>
      <c r="FS35" s="26" t="n">
        <v>5120</v>
      </c>
      <c r="FT35" s="24"/>
      <c r="FU35" s="25" t="s">
        <v>61</v>
      </c>
      <c r="FV35" s="26" t="n">
        <v>2</v>
      </c>
      <c r="FW35" s="26" t="n">
        <v>2</v>
      </c>
      <c r="FX35" s="26" t="n">
        <v>3790</v>
      </c>
      <c r="FY35" s="26"/>
      <c r="FZ35" s="26"/>
      <c r="GA35" s="26"/>
      <c r="GB35" s="26" t="n">
        <v>4</v>
      </c>
      <c r="GC35" s="26" t="n">
        <v>6</v>
      </c>
      <c r="GD35" s="26" t="n">
        <v>9030</v>
      </c>
      <c r="GE35" s="26" t="n">
        <v>12</v>
      </c>
      <c r="GF35" s="26" t="n">
        <v>19</v>
      </c>
      <c r="GG35" s="26" t="n">
        <v>31810</v>
      </c>
      <c r="GH35" s="26" t="n">
        <v>12</v>
      </c>
      <c r="GI35" s="26" t="n">
        <v>24</v>
      </c>
      <c r="GJ35" s="26" t="n">
        <v>40254</v>
      </c>
      <c r="GK35" s="26" t="n">
        <v>2</v>
      </c>
      <c r="GL35" s="26" t="n">
        <v>5</v>
      </c>
      <c r="GM35" s="26" t="n">
        <v>9350</v>
      </c>
      <c r="GN35" s="26" t="n">
        <v>5</v>
      </c>
      <c r="GO35" s="26" t="n">
        <v>15</v>
      </c>
      <c r="GP35" s="26" t="n">
        <v>27190</v>
      </c>
      <c r="GQ35" s="26" t="n">
        <v>3</v>
      </c>
      <c r="GR35" s="26" t="n">
        <v>8</v>
      </c>
      <c r="GS35" s="26" t="n">
        <v>18955</v>
      </c>
      <c r="GT35" s="26" t="n">
        <v>3</v>
      </c>
      <c r="GU35" s="26" t="n">
        <v>9</v>
      </c>
      <c r="GV35" s="26" t="n">
        <v>22340</v>
      </c>
      <c r="GW35" s="24"/>
      <c r="GX35" s="25" t="s">
        <v>61</v>
      </c>
      <c r="GY35" s="26" t="n">
        <v>2</v>
      </c>
      <c r="GZ35" s="26" t="n">
        <v>9</v>
      </c>
      <c r="HA35" s="26" t="n">
        <v>17370</v>
      </c>
      <c r="HB35" s="26"/>
      <c r="HC35" s="26"/>
      <c r="HD35" s="26"/>
      <c r="HE35" s="26"/>
      <c r="HF35" s="26"/>
      <c r="HG35" s="26"/>
      <c r="HH35" s="26" t="n">
        <v>1</v>
      </c>
      <c r="HI35" s="26" t="n">
        <v>6</v>
      </c>
      <c r="HJ35" s="26" t="n">
        <v>13120</v>
      </c>
      <c r="HK35" s="26" t="n">
        <v>1</v>
      </c>
      <c r="HL35" s="26" t="n">
        <v>4</v>
      </c>
      <c r="HM35" s="26" t="n">
        <v>15519</v>
      </c>
      <c r="HN35" s="26"/>
      <c r="HO35" s="26"/>
      <c r="HP35" s="26"/>
      <c r="HQ35" s="26" t="n">
        <f aca="false">ES35+EV35+EY35+FB35+FE35+FH35+FK35+FN35+FQ35+FV35+FY35+GB35+GE35+GH35+GK35+GN35+GQ35+GT35+GY35+HB35+HE35+HH35+HK35+HN35</f>
        <v>65</v>
      </c>
      <c r="HR35" s="26" t="n">
        <f aca="false">ET35+EW35+EZ35+FC35+FF35+FI35+FL35+FO35+FR35+FW35+FZ35+GC35+GF35+GI35+GL35+GO35+GR35+GU35+GZ35+HC35+HF35+HI35+HL35+HO35</f>
        <v>128</v>
      </c>
      <c r="HS35" s="26" t="n">
        <f aca="false">EU35+EX35+FA35+FD35+FG35+FJ35+FM35+FP35+FS35+FX35+GA35+GD35+GG35+GJ35+GM35+GP35+GS35+GV35+HA35+HD35+HG35+HJ35+HM35+HP35</f>
        <v>227706</v>
      </c>
    </row>
    <row r="36" customFormat="false" ht="25.5" hidden="false" customHeight="true" outlineLevel="0" collapsed="false">
      <c r="A36" s="22" t="s">
        <v>62</v>
      </c>
      <c r="B36" s="23"/>
      <c r="C36" s="23"/>
      <c r="D36" s="23"/>
      <c r="E36" s="23" t="n">
        <v>1</v>
      </c>
      <c r="F36" s="23" t="n">
        <v>2</v>
      </c>
      <c r="G36" s="23" t="n">
        <v>30820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 t="n">
        <v>1</v>
      </c>
      <c r="X36" s="23" t="n">
        <v>17</v>
      </c>
      <c r="Y36" s="23" t="n">
        <v>176120</v>
      </c>
      <c r="Z36" s="23"/>
      <c r="AA36" s="23"/>
      <c r="AB36" s="23"/>
      <c r="AC36" s="24"/>
      <c r="AD36" s="22" t="s">
        <v>62</v>
      </c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4"/>
      <c r="BG36" s="22" t="s">
        <v>62</v>
      </c>
      <c r="BH36" s="23"/>
      <c r="BI36" s="23"/>
      <c r="BJ36" s="23"/>
      <c r="BK36" s="23" t="n">
        <f aca="false">B36+E36+H36+K36+N36+Q36+T36+W36+Z36+AE36+AH36+AK36+AN36+AQ36+AT36+AW36+AZ36+BC36+BH36</f>
        <v>2</v>
      </c>
      <c r="BL36" s="23" t="n">
        <f aca="false">C36+F36+I36+L36+O36+R36+U36+X36+AA36+AF36+AI36+AL36+AO36+AR36+AU36+AX36+BA36+BD36+BI36</f>
        <v>19</v>
      </c>
      <c r="BM36" s="23" t="n">
        <f aca="false">D36+G36+J36+M36+P36+S36+V36+Y36+AB36+AG36+AJ36+AM36+AP36+AS36+AV36+AY36+BB36+BE36+BJ36</f>
        <v>206940</v>
      </c>
      <c r="BO36" s="22" t="s">
        <v>62</v>
      </c>
      <c r="BP36" s="23" t="n">
        <v>1</v>
      </c>
      <c r="BQ36" s="23" t="n">
        <v>2</v>
      </c>
      <c r="BR36" s="23"/>
      <c r="BS36" s="23" t="n">
        <v>10</v>
      </c>
      <c r="BT36" s="23" t="n">
        <v>10</v>
      </c>
      <c r="BU36" s="23" t="n">
        <v>3040</v>
      </c>
      <c r="BV36" s="23" t="n">
        <v>11</v>
      </c>
      <c r="BW36" s="23" t="n">
        <v>11</v>
      </c>
      <c r="BX36" s="23" t="n">
        <v>6040</v>
      </c>
      <c r="BY36" s="23" t="n">
        <v>5</v>
      </c>
      <c r="BZ36" s="23" t="n">
        <v>5</v>
      </c>
      <c r="CA36" s="23" t="n">
        <v>3350</v>
      </c>
      <c r="CB36" s="23" t="n">
        <v>19</v>
      </c>
      <c r="CC36" s="23" t="n">
        <v>20</v>
      </c>
      <c r="CD36" s="23" t="n">
        <v>16780</v>
      </c>
      <c r="CE36" s="23" t="n">
        <v>30</v>
      </c>
      <c r="CF36" s="23" t="n">
        <v>30</v>
      </c>
      <c r="CG36" s="23" t="n">
        <v>31880</v>
      </c>
      <c r="CH36" s="23" t="n">
        <v>6</v>
      </c>
      <c r="CI36" s="23" t="n">
        <v>7</v>
      </c>
      <c r="CJ36" s="23" t="n">
        <v>7860</v>
      </c>
      <c r="CK36" s="23" t="n">
        <v>18</v>
      </c>
      <c r="CL36" s="23" t="n">
        <v>22</v>
      </c>
      <c r="CM36" s="23" t="n">
        <v>26030</v>
      </c>
      <c r="CN36" s="23" t="n">
        <v>9</v>
      </c>
      <c r="CO36" s="23" t="n">
        <v>12</v>
      </c>
      <c r="CP36" s="23" t="n">
        <v>14820</v>
      </c>
      <c r="CQ36" s="24"/>
      <c r="CR36" s="22" t="s">
        <v>62</v>
      </c>
      <c r="CS36" s="23" t="n">
        <v>23</v>
      </c>
      <c r="CT36" s="23" t="n">
        <v>44</v>
      </c>
      <c r="CU36" s="23" t="n">
        <v>43430</v>
      </c>
      <c r="CV36" s="23" t="n">
        <v>4</v>
      </c>
      <c r="CW36" s="23" t="n">
        <v>10</v>
      </c>
      <c r="CX36" s="23" t="n">
        <v>8260</v>
      </c>
      <c r="CY36" s="23" t="n">
        <v>8</v>
      </c>
      <c r="CZ36" s="23" t="n">
        <v>16</v>
      </c>
      <c r="DA36" s="23" t="n">
        <v>18490</v>
      </c>
      <c r="DB36" s="23" t="n">
        <v>12</v>
      </c>
      <c r="DC36" s="23" t="n">
        <v>25</v>
      </c>
      <c r="DD36" s="23" t="n">
        <v>32430</v>
      </c>
      <c r="DE36" s="23" t="n">
        <v>16</v>
      </c>
      <c r="DF36" s="23" t="n">
        <v>28</v>
      </c>
      <c r="DG36" s="23" t="n">
        <v>54780</v>
      </c>
      <c r="DH36" s="23" t="n">
        <v>13</v>
      </c>
      <c r="DI36" s="23" t="n">
        <v>46</v>
      </c>
      <c r="DJ36" s="23" t="n">
        <v>59190</v>
      </c>
      <c r="DK36" s="23" t="n">
        <v>8</v>
      </c>
      <c r="DL36" s="23" t="n">
        <v>27</v>
      </c>
      <c r="DM36" s="23" t="n">
        <v>43610</v>
      </c>
      <c r="DN36" s="23" t="n">
        <v>1</v>
      </c>
      <c r="DO36" s="23" t="n">
        <v>2</v>
      </c>
      <c r="DP36" s="23" t="n">
        <v>6290</v>
      </c>
      <c r="DQ36" s="23" t="n">
        <v>1</v>
      </c>
      <c r="DR36" s="23" t="n">
        <v>4</v>
      </c>
      <c r="DS36" s="23" t="n">
        <v>7660</v>
      </c>
      <c r="DT36" s="24"/>
      <c r="DU36" s="22" t="s">
        <v>62</v>
      </c>
      <c r="DV36" s="23" t="n">
        <v>2</v>
      </c>
      <c r="DW36" s="23" t="n">
        <v>6</v>
      </c>
      <c r="DX36" s="23" t="n">
        <v>17200</v>
      </c>
      <c r="DY36" s="23" t="n">
        <v>1</v>
      </c>
      <c r="DZ36" s="23" t="n">
        <v>1</v>
      </c>
      <c r="EA36" s="23" t="n">
        <v>9550</v>
      </c>
      <c r="EB36" s="23" t="n">
        <v>4</v>
      </c>
      <c r="EC36" s="23" t="n">
        <v>15</v>
      </c>
      <c r="ED36" s="23" t="n">
        <v>42120</v>
      </c>
      <c r="EE36" s="23"/>
      <c r="EF36" s="23"/>
      <c r="EG36" s="23"/>
      <c r="EH36" s="23"/>
      <c r="EI36" s="23"/>
      <c r="EJ36" s="23"/>
      <c r="EK36" s="23"/>
      <c r="EL36" s="23"/>
      <c r="EM36" s="23"/>
      <c r="EN36" s="23" t="n">
        <f aca="false">BP36+BS36+BV36+BY36+CB36+CE36+CH36+CK36+CN36+CS36+CV36+CY36+DB36+DE36+DH36+DK36+DN36+DQ36+DV36+DY36+EB36+EE36+EH36+EK36</f>
        <v>202</v>
      </c>
      <c r="EO36" s="23" t="n">
        <f aca="false">BQ36+BT36+BW36+BZ36+CC36+CF36+CI36+CL36+CO36+CT36+CW36+CZ36+DC36+DF36+DI36+DL36+DO36+DR36+DW36+DZ36+EC36+EF36+EI36+EL36</f>
        <v>343</v>
      </c>
      <c r="EP36" s="23" t="n">
        <f aca="false">BR36+BU36+BX36+CA36+CD36+CG36+CJ36+CM36+CP36+CU36+CX36+DA36+DD36+DG36+DJ36+DM36+DP36+DS36+DX36+EA36+ED36+EG36+EJ36+EM36</f>
        <v>452810</v>
      </c>
      <c r="ER36" s="22" t="s">
        <v>62</v>
      </c>
      <c r="ES36" s="23" t="n">
        <v>1</v>
      </c>
      <c r="ET36" s="23" t="n">
        <v>1</v>
      </c>
      <c r="EU36" s="23" t="n">
        <v>130</v>
      </c>
      <c r="EV36" s="23" t="n">
        <v>1</v>
      </c>
      <c r="EW36" s="23" t="n">
        <v>1</v>
      </c>
      <c r="EX36" s="23" t="n">
        <v>210</v>
      </c>
      <c r="EY36" s="23" t="n">
        <v>1</v>
      </c>
      <c r="EZ36" s="23" t="n">
        <v>1</v>
      </c>
      <c r="FA36" s="23" t="n">
        <v>420</v>
      </c>
      <c r="FB36" s="23" t="n">
        <v>2</v>
      </c>
      <c r="FC36" s="23" t="n">
        <v>2</v>
      </c>
      <c r="FD36" s="23" t="n">
        <v>1410</v>
      </c>
      <c r="FE36" s="23" t="n">
        <v>2</v>
      </c>
      <c r="FF36" s="23" t="n">
        <v>2</v>
      </c>
      <c r="FG36" s="23" t="n">
        <v>1630</v>
      </c>
      <c r="FH36" s="23" t="n">
        <v>1</v>
      </c>
      <c r="FI36" s="23" t="n">
        <v>1</v>
      </c>
      <c r="FJ36" s="23" t="n">
        <v>1150</v>
      </c>
      <c r="FK36" s="23" t="n">
        <v>1</v>
      </c>
      <c r="FL36" s="23" t="n">
        <v>1</v>
      </c>
      <c r="FM36" s="23" t="n">
        <v>1220</v>
      </c>
      <c r="FN36" s="23" t="n">
        <v>1</v>
      </c>
      <c r="FO36" s="23" t="n">
        <v>1</v>
      </c>
      <c r="FP36" s="23" t="n">
        <v>1550</v>
      </c>
      <c r="FQ36" s="23" t="n">
        <v>1</v>
      </c>
      <c r="FR36" s="23" t="n">
        <v>1</v>
      </c>
      <c r="FS36" s="23" t="n">
        <v>1610</v>
      </c>
      <c r="FT36" s="24"/>
      <c r="FU36" s="22" t="s">
        <v>62</v>
      </c>
      <c r="FV36" s="23" t="n">
        <v>4</v>
      </c>
      <c r="FW36" s="23" t="n">
        <v>9</v>
      </c>
      <c r="FX36" s="23" t="n">
        <v>7750</v>
      </c>
      <c r="FY36" s="23" t="n">
        <v>3</v>
      </c>
      <c r="FZ36" s="23" t="n">
        <v>3</v>
      </c>
      <c r="GA36" s="23" t="n">
        <v>6230</v>
      </c>
      <c r="GB36" s="23" t="n">
        <v>1</v>
      </c>
      <c r="GC36" s="23" t="n">
        <v>1</v>
      </c>
      <c r="GD36" s="23" t="n">
        <v>2320</v>
      </c>
      <c r="GE36" s="23" t="n">
        <v>6</v>
      </c>
      <c r="GF36" s="23" t="n">
        <v>9</v>
      </c>
      <c r="GG36" s="23" t="n">
        <v>15630</v>
      </c>
      <c r="GH36" s="23" t="n">
        <v>5</v>
      </c>
      <c r="GI36" s="23" t="n">
        <v>9</v>
      </c>
      <c r="GJ36" s="23" t="n">
        <v>17310</v>
      </c>
      <c r="GK36" s="23" t="n">
        <v>1</v>
      </c>
      <c r="GL36" s="23" t="n">
        <v>2</v>
      </c>
      <c r="GM36" s="23" t="n">
        <v>4030</v>
      </c>
      <c r="GN36" s="23" t="n">
        <v>3</v>
      </c>
      <c r="GO36" s="23" t="n">
        <v>11</v>
      </c>
      <c r="GP36" s="23" t="n">
        <v>17010</v>
      </c>
      <c r="GQ36" s="23" t="n">
        <v>1</v>
      </c>
      <c r="GR36" s="23" t="n">
        <v>3</v>
      </c>
      <c r="GS36" s="23" t="n">
        <v>6920</v>
      </c>
      <c r="GT36" s="23"/>
      <c r="GU36" s="23"/>
      <c r="GV36" s="23"/>
      <c r="GW36" s="24"/>
      <c r="GX36" s="22" t="s">
        <v>62</v>
      </c>
      <c r="GY36" s="23" t="n">
        <v>1</v>
      </c>
      <c r="GZ36" s="23" t="n">
        <v>3</v>
      </c>
      <c r="HA36" s="23" t="n">
        <v>8460</v>
      </c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 t="n">
        <f aca="false">ES36+EV36+EY36+FB36+FE36+FH36+FK36+FN36+FQ36+FV36+FY36+GB36+GE36+GH36+GK36+GN36+GQ36+GT36+GY36+HB36+HE36+HH36+HK36+HN36</f>
        <v>36</v>
      </c>
      <c r="HR36" s="23" t="n">
        <f aca="false">ET36+EW36+EZ36+FC36+FF36+FI36+FL36+FO36+FR36+FW36+FZ36+GC36+GF36+GI36+GL36+GO36+GR36+GU36+GZ36+HC36+HF36+HI36+HL36+HO36</f>
        <v>61</v>
      </c>
      <c r="HS36" s="23" t="n">
        <f aca="false">EU36+EX36+FA36+FD36+FG36+FJ36+FM36+FP36+FS36+FX36+GA36+GD36+GG36+GJ36+GM36+GP36+GS36+GV36+HA36+HD36+HG36+HJ36+HM36+HP36</f>
        <v>94990</v>
      </c>
    </row>
    <row r="37" customFormat="false" ht="25.5" hidden="false" customHeight="true" outlineLevel="0" collapsed="false">
      <c r="A37" s="22" t="s">
        <v>63</v>
      </c>
      <c r="B37" s="23" t="n">
        <v>4</v>
      </c>
      <c r="C37" s="23" t="n">
        <v>5</v>
      </c>
      <c r="D37" s="23" t="n">
        <v>41340</v>
      </c>
      <c r="E37" s="23" t="n">
        <v>4</v>
      </c>
      <c r="F37" s="23" t="n">
        <v>36</v>
      </c>
      <c r="G37" s="23" t="n">
        <v>174310</v>
      </c>
      <c r="H37" s="23" t="n">
        <v>3</v>
      </c>
      <c r="I37" s="23" t="n">
        <v>12</v>
      </c>
      <c r="J37" s="23" t="n">
        <v>183250</v>
      </c>
      <c r="K37" s="23"/>
      <c r="L37" s="23"/>
      <c r="M37" s="23"/>
      <c r="N37" s="23"/>
      <c r="O37" s="23"/>
      <c r="P37" s="23"/>
      <c r="Q37" s="23" t="n">
        <v>1</v>
      </c>
      <c r="R37" s="23" t="n">
        <v>28</v>
      </c>
      <c r="S37" s="23" t="n">
        <v>134360</v>
      </c>
      <c r="T37" s="23"/>
      <c r="U37" s="23"/>
      <c r="V37" s="23"/>
      <c r="W37" s="23"/>
      <c r="X37" s="23"/>
      <c r="Y37" s="23"/>
      <c r="Z37" s="23"/>
      <c r="AA37" s="23"/>
      <c r="AB37" s="23"/>
      <c r="AC37" s="24"/>
      <c r="AD37" s="22" t="s">
        <v>63</v>
      </c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 t="n">
        <v>1</v>
      </c>
      <c r="AU37" s="23" t="n">
        <v>26</v>
      </c>
      <c r="AV37" s="23" t="n">
        <v>518550</v>
      </c>
      <c r="AW37" s="23"/>
      <c r="AX37" s="23"/>
      <c r="AY37" s="23"/>
      <c r="AZ37" s="23"/>
      <c r="BA37" s="23"/>
      <c r="BB37" s="23"/>
      <c r="BC37" s="23"/>
      <c r="BD37" s="23"/>
      <c r="BE37" s="23"/>
      <c r="BF37" s="24"/>
      <c r="BG37" s="22" t="s">
        <v>63</v>
      </c>
      <c r="BH37" s="23"/>
      <c r="BI37" s="23"/>
      <c r="BJ37" s="23"/>
      <c r="BK37" s="23" t="n">
        <f aca="false">B37+E37+H37+K37+N37+Q37+T37+W37+Z37+AE37+AH37+AK37+AN37+AQ37+AT37+AW37+AZ37+BC37+BH37</f>
        <v>13</v>
      </c>
      <c r="BL37" s="23" t="n">
        <f aca="false">C37+F37+I37+L37+O37+R37+U37+X37+AA37+AF37+AI37+AL37+AO37+AR37+AU37+AX37+BA37+BD37+BI37</f>
        <v>107</v>
      </c>
      <c r="BM37" s="23" t="n">
        <f aca="false">D37+G37+J37+M37+P37+S37+V37+Y37+AB37+AG37+AJ37+AM37+AP37+AS37+AV37+AY37+BB37+BE37+BJ37</f>
        <v>1051810</v>
      </c>
      <c r="BO37" s="22" t="s">
        <v>63</v>
      </c>
      <c r="BP37" s="23"/>
      <c r="BQ37" s="23"/>
      <c r="BR37" s="23"/>
      <c r="BS37" s="23" t="n">
        <v>36</v>
      </c>
      <c r="BT37" s="23" t="n">
        <v>38</v>
      </c>
      <c r="BU37" s="23" t="n">
        <v>11910</v>
      </c>
      <c r="BV37" s="23" t="n">
        <v>44</v>
      </c>
      <c r="BW37" s="23" t="n">
        <v>47</v>
      </c>
      <c r="BX37" s="23" t="n">
        <v>21608</v>
      </c>
      <c r="BY37" s="23" t="n">
        <v>30</v>
      </c>
      <c r="BZ37" s="23" t="n">
        <v>35</v>
      </c>
      <c r="CA37" s="23" t="n">
        <v>21189</v>
      </c>
      <c r="CB37" s="23" t="n">
        <v>62</v>
      </c>
      <c r="CC37" s="23" t="n">
        <v>69</v>
      </c>
      <c r="CD37" s="23" t="n">
        <v>54316</v>
      </c>
      <c r="CE37" s="23" t="n">
        <v>133</v>
      </c>
      <c r="CF37" s="23" t="n">
        <v>153</v>
      </c>
      <c r="CG37" s="23" t="n">
        <v>142377</v>
      </c>
      <c r="CH37" s="23" t="n">
        <v>58</v>
      </c>
      <c r="CI37" s="23" t="n">
        <v>69</v>
      </c>
      <c r="CJ37" s="23" t="n">
        <v>75166</v>
      </c>
      <c r="CK37" s="23" t="n">
        <v>76</v>
      </c>
      <c r="CL37" s="23" t="n">
        <v>96</v>
      </c>
      <c r="CM37" s="23" t="n">
        <v>111627</v>
      </c>
      <c r="CN37" s="23" t="n">
        <v>43</v>
      </c>
      <c r="CO37" s="23" t="n">
        <v>65</v>
      </c>
      <c r="CP37" s="23" t="n">
        <v>72365</v>
      </c>
      <c r="CQ37" s="24"/>
      <c r="CR37" s="22" t="s">
        <v>63</v>
      </c>
      <c r="CS37" s="23" t="n">
        <v>56</v>
      </c>
      <c r="CT37" s="23" t="n">
        <v>75</v>
      </c>
      <c r="CU37" s="23" t="n">
        <v>106323</v>
      </c>
      <c r="CV37" s="23" t="n">
        <v>27</v>
      </c>
      <c r="CW37" s="23" t="n">
        <v>36</v>
      </c>
      <c r="CX37" s="23" t="n">
        <v>56045</v>
      </c>
      <c r="CY37" s="23" t="n">
        <v>21</v>
      </c>
      <c r="CZ37" s="23" t="n">
        <v>38</v>
      </c>
      <c r="DA37" s="23" t="n">
        <v>47994</v>
      </c>
      <c r="DB37" s="23" t="n">
        <v>59</v>
      </c>
      <c r="DC37" s="23" t="n">
        <v>102</v>
      </c>
      <c r="DD37" s="23" t="n">
        <v>156429</v>
      </c>
      <c r="DE37" s="23" t="n">
        <v>60</v>
      </c>
      <c r="DF37" s="23" t="n">
        <v>107</v>
      </c>
      <c r="DG37" s="23" t="n">
        <v>206798</v>
      </c>
      <c r="DH37" s="23" t="n">
        <v>16</v>
      </c>
      <c r="DI37" s="23" t="n">
        <v>29</v>
      </c>
      <c r="DJ37" s="23" t="n">
        <v>71444</v>
      </c>
      <c r="DK37" s="23" t="n">
        <v>17</v>
      </c>
      <c r="DL37" s="23" t="n">
        <v>60</v>
      </c>
      <c r="DM37" s="23" t="n">
        <v>92719</v>
      </c>
      <c r="DN37" s="23" t="n">
        <v>13</v>
      </c>
      <c r="DO37" s="23" t="n">
        <v>33</v>
      </c>
      <c r="DP37" s="23" t="n">
        <v>85420</v>
      </c>
      <c r="DQ37" s="23" t="n">
        <v>7</v>
      </c>
      <c r="DR37" s="23" t="n">
        <v>11</v>
      </c>
      <c r="DS37" s="23" t="n">
        <v>51343</v>
      </c>
      <c r="DT37" s="24"/>
      <c r="DU37" s="22" t="s">
        <v>63</v>
      </c>
      <c r="DV37" s="23" t="n">
        <v>2</v>
      </c>
      <c r="DW37" s="23" t="n">
        <v>9</v>
      </c>
      <c r="DX37" s="23" t="n">
        <v>16460</v>
      </c>
      <c r="DY37" s="23" t="n">
        <v>3</v>
      </c>
      <c r="DZ37" s="23" t="n">
        <v>9</v>
      </c>
      <c r="EA37" s="23" t="n">
        <v>27980</v>
      </c>
      <c r="EB37" s="23" t="n">
        <v>5</v>
      </c>
      <c r="EC37" s="23" t="n">
        <v>35</v>
      </c>
      <c r="ED37" s="23" t="n">
        <v>55170</v>
      </c>
      <c r="EE37" s="23" t="n">
        <v>1</v>
      </c>
      <c r="EF37" s="23" t="n">
        <v>2</v>
      </c>
      <c r="EG37" s="23" t="n">
        <v>12190</v>
      </c>
      <c r="EH37" s="23" t="n">
        <v>1</v>
      </c>
      <c r="EI37" s="23" t="n">
        <v>4</v>
      </c>
      <c r="EJ37" s="23" t="n">
        <v>15870</v>
      </c>
      <c r="EK37" s="23" t="n">
        <v>10</v>
      </c>
      <c r="EL37" s="23" t="n">
        <v>49</v>
      </c>
      <c r="EM37" s="23" t="n">
        <v>498530</v>
      </c>
      <c r="EN37" s="23" t="n">
        <f aca="false">BP37+BS37+BV37+BY37+CB37+CE37+CH37+CK37+CN37+CS37+CV37+CY37+DB37+DE37+DH37+DK37+DN37+DQ37+DV37+DY37+EB37+EE37+EH37+EK37</f>
        <v>780</v>
      </c>
      <c r="EO37" s="23" t="n">
        <f aca="false">BQ37+BT37+BW37+BZ37+CC37+CF37+CI37+CL37+CO37+CT37+CW37+CZ37+DC37+DF37+DI37+DL37+DO37+DR37+DW37+DZ37+EC37+EF37+EI37+EL37</f>
        <v>1171</v>
      </c>
      <c r="EP37" s="23" t="n">
        <f aca="false">BR37+BU37+BX37+CA37+CD37+CG37+CJ37+CM37+CP37+CU37+CX37+DA37+DD37+DG37+DJ37+DM37+DP37+DS37+DX37+EA37+ED37+EG37+EJ37+EM37</f>
        <v>2011273</v>
      </c>
      <c r="ER37" s="22" t="s">
        <v>63</v>
      </c>
      <c r="ES37" s="23"/>
      <c r="ET37" s="23"/>
      <c r="EU37" s="23"/>
      <c r="EV37" s="23"/>
      <c r="EW37" s="23"/>
      <c r="EX37" s="23"/>
      <c r="EY37" s="23" t="n">
        <v>6</v>
      </c>
      <c r="EZ37" s="23" t="n">
        <v>7</v>
      </c>
      <c r="FA37" s="23" t="n">
        <v>3140</v>
      </c>
      <c r="FB37" s="23" t="n">
        <v>4</v>
      </c>
      <c r="FC37" s="23" t="n">
        <v>4</v>
      </c>
      <c r="FD37" s="23" t="n">
        <v>2830</v>
      </c>
      <c r="FE37" s="23" t="n">
        <v>6</v>
      </c>
      <c r="FF37" s="23" t="n">
        <v>6</v>
      </c>
      <c r="FG37" s="23" t="n">
        <v>5348</v>
      </c>
      <c r="FH37" s="23" t="n">
        <v>16</v>
      </c>
      <c r="FI37" s="23" t="n">
        <v>16</v>
      </c>
      <c r="FJ37" s="23" t="n">
        <v>17377</v>
      </c>
      <c r="FK37" s="23" t="n">
        <v>8</v>
      </c>
      <c r="FL37" s="23" t="n">
        <v>9</v>
      </c>
      <c r="FM37" s="23" t="n">
        <v>10324</v>
      </c>
      <c r="FN37" s="23" t="n">
        <v>11</v>
      </c>
      <c r="FO37" s="23" t="n">
        <v>15</v>
      </c>
      <c r="FP37" s="23" t="n">
        <v>16554</v>
      </c>
      <c r="FQ37" s="23" t="n">
        <v>10</v>
      </c>
      <c r="FR37" s="23" t="n">
        <v>12</v>
      </c>
      <c r="FS37" s="23" t="n">
        <v>16680</v>
      </c>
      <c r="FT37" s="24"/>
      <c r="FU37" s="22" t="s">
        <v>63</v>
      </c>
      <c r="FV37" s="23" t="n">
        <v>13</v>
      </c>
      <c r="FW37" s="23" t="n">
        <v>15</v>
      </c>
      <c r="FX37" s="23" t="n">
        <v>24850</v>
      </c>
      <c r="FY37" s="23" t="n">
        <v>5</v>
      </c>
      <c r="FZ37" s="23" t="n">
        <v>5</v>
      </c>
      <c r="GA37" s="23" t="n">
        <v>10378</v>
      </c>
      <c r="GB37" s="23" t="n">
        <v>12</v>
      </c>
      <c r="GC37" s="23" t="n">
        <v>14</v>
      </c>
      <c r="GD37" s="23" t="n">
        <v>27045</v>
      </c>
      <c r="GE37" s="23" t="n">
        <v>22</v>
      </c>
      <c r="GF37" s="23" t="n">
        <v>34</v>
      </c>
      <c r="GG37" s="23" t="n">
        <v>60607</v>
      </c>
      <c r="GH37" s="23" t="n">
        <v>26</v>
      </c>
      <c r="GI37" s="23" t="n">
        <v>48</v>
      </c>
      <c r="GJ37" s="23" t="n">
        <v>87896</v>
      </c>
      <c r="GK37" s="23" t="n">
        <v>11</v>
      </c>
      <c r="GL37" s="23" t="n">
        <v>27</v>
      </c>
      <c r="GM37" s="23" t="n">
        <v>49638</v>
      </c>
      <c r="GN37" s="23" t="n">
        <v>9</v>
      </c>
      <c r="GO37" s="23" t="n">
        <v>24</v>
      </c>
      <c r="GP37" s="23" t="n">
        <v>52458</v>
      </c>
      <c r="GQ37" s="23" t="n">
        <v>2</v>
      </c>
      <c r="GR37" s="23" t="n">
        <v>6</v>
      </c>
      <c r="GS37" s="23" t="n">
        <v>13120</v>
      </c>
      <c r="GT37" s="23" t="n">
        <v>1</v>
      </c>
      <c r="GU37" s="23" t="n">
        <v>3</v>
      </c>
      <c r="GV37" s="23" t="n">
        <v>7140</v>
      </c>
      <c r="GW37" s="24"/>
      <c r="GX37" s="22" t="s">
        <v>63</v>
      </c>
      <c r="GY37" s="23" t="n">
        <v>2</v>
      </c>
      <c r="GZ37" s="23" t="n">
        <v>7</v>
      </c>
      <c r="HA37" s="23" t="n">
        <v>17660</v>
      </c>
      <c r="HB37" s="23" t="n">
        <v>2</v>
      </c>
      <c r="HC37" s="23" t="n">
        <v>6</v>
      </c>
      <c r="HD37" s="23" t="n">
        <v>19288</v>
      </c>
      <c r="HE37" s="23" t="n">
        <v>3</v>
      </c>
      <c r="HF37" s="23" t="n">
        <v>12</v>
      </c>
      <c r="HG37" s="23" t="n">
        <v>32442</v>
      </c>
      <c r="HH37" s="23"/>
      <c r="HI37" s="23"/>
      <c r="HJ37" s="23"/>
      <c r="HK37" s="23" t="n">
        <v>1</v>
      </c>
      <c r="HL37" s="23" t="n">
        <v>3</v>
      </c>
      <c r="HM37" s="23" t="n">
        <v>14100</v>
      </c>
      <c r="HN37" s="23" t="n">
        <v>3</v>
      </c>
      <c r="HO37" s="23" t="n">
        <v>14</v>
      </c>
      <c r="HP37" s="23" t="n">
        <v>73072</v>
      </c>
      <c r="HQ37" s="23" t="n">
        <f aca="false">ES37+EV37+EY37+FB37+FE37+FH37+FK37+FN37+FQ37+FV37+FY37+GB37+GE37+GH37+GK37+GN37+GQ37+GT37+GY37+HB37+HE37+HH37+HK37+HN37</f>
        <v>173</v>
      </c>
      <c r="HR37" s="23" t="n">
        <f aca="false">ET37+EW37+EZ37+FC37+FF37+FI37+FL37+FO37+FR37+FW37+FZ37+GC37+GF37+GI37+GL37+GO37+GR37+GU37+GZ37+HC37+HF37+HI37+HL37+HO37</f>
        <v>287</v>
      </c>
      <c r="HS37" s="23" t="n">
        <f aca="false">EU37+EX37+FA37+FD37+FG37+FJ37+FM37+FP37+FS37+FX37+GA37+GD37+GG37+GJ37+GM37+GP37+GS37+GV37+HA37+HD37+HG37+HJ37+HM37+HP37</f>
        <v>561947</v>
      </c>
    </row>
    <row r="38" customFormat="false" ht="25.5" hidden="false" customHeight="true" outlineLevel="0" collapsed="false">
      <c r="A38" s="25" t="s">
        <v>64</v>
      </c>
      <c r="B38" s="26"/>
      <c r="C38" s="26"/>
      <c r="D38" s="26"/>
      <c r="E38" s="26"/>
      <c r="F38" s="26"/>
      <c r="G38" s="26"/>
      <c r="H38" s="26"/>
      <c r="I38" s="26"/>
      <c r="J38" s="26"/>
      <c r="K38" s="26" t="n">
        <v>1</v>
      </c>
      <c r="L38" s="26" t="n">
        <v>5</v>
      </c>
      <c r="M38" s="26" t="n">
        <v>98440</v>
      </c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4"/>
      <c r="AD38" s="25" t="s">
        <v>64</v>
      </c>
      <c r="AE38" s="26"/>
      <c r="AF38" s="26"/>
      <c r="AG38" s="26"/>
      <c r="AH38" s="26"/>
      <c r="AI38" s="26"/>
      <c r="AJ38" s="26"/>
      <c r="AK38" s="26"/>
      <c r="AL38" s="26"/>
      <c r="AM38" s="26"/>
      <c r="AN38" s="26" t="n">
        <v>1</v>
      </c>
      <c r="AO38" s="26" t="n">
        <v>28</v>
      </c>
      <c r="AP38" s="26" t="n">
        <v>366800</v>
      </c>
      <c r="AQ38" s="26"/>
      <c r="AR38" s="26"/>
      <c r="AS38" s="26"/>
      <c r="AT38" s="26" t="n">
        <v>1</v>
      </c>
      <c r="AU38" s="26" t="n">
        <v>9</v>
      </c>
      <c r="AV38" s="26" t="n">
        <v>555410</v>
      </c>
      <c r="AW38" s="26"/>
      <c r="AX38" s="26"/>
      <c r="AY38" s="26"/>
      <c r="AZ38" s="26"/>
      <c r="BA38" s="26"/>
      <c r="BB38" s="26"/>
      <c r="BC38" s="26"/>
      <c r="BD38" s="26"/>
      <c r="BE38" s="26"/>
      <c r="BF38" s="24"/>
      <c r="BG38" s="25" t="s">
        <v>64</v>
      </c>
      <c r="BH38" s="26"/>
      <c r="BI38" s="26"/>
      <c r="BJ38" s="26"/>
      <c r="BK38" s="26" t="n">
        <f aca="false">B38+E38+H38+K38+N38+Q38+T38+W38+Z38+AE38+AH38+AK38+AN38+AQ38+AT38+AW38+AZ38+BC38+BH38</f>
        <v>3</v>
      </c>
      <c r="BL38" s="26" t="n">
        <f aca="false">C38+F38+I38+L38+O38+R38+U38+X38+AA38+AF38+AI38+AL38+AO38+AR38+AU38+AX38+BA38+BD38+BI38</f>
        <v>42</v>
      </c>
      <c r="BM38" s="26" t="n">
        <f aca="false">D38+G38+J38+M38+P38+S38+V38+Y38+AB38+AG38+AJ38+AM38+AP38+AS38+AV38+AY38+BB38+BE38+BJ38</f>
        <v>1020650</v>
      </c>
      <c r="BO38" s="25" t="s">
        <v>64</v>
      </c>
      <c r="BP38" s="26"/>
      <c r="BQ38" s="26"/>
      <c r="BR38" s="26"/>
      <c r="BS38" s="26" t="n">
        <v>7</v>
      </c>
      <c r="BT38" s="26" t="n">
        <v>7</v>
      </c>
      <c r="BU38" s="26" t="n">
        <v>2120</v>
      </c>
      <c r="BV38" s="26" t="n">
        <v>4</v>
      </c>
      <c r="BW38" s="26" t="n">
        <v>4</v>
      </c>
      <c r="BX38" s="26" t="n">
        <v>2130</v>
      </c>
      <c r="BY38" s="26" t="n">
        <v>1</v>
      </c>
      <c r="BZ38" s="26" t="n">
        <v>1</v>
      </c>
      <c r="CA38" s="26" t="n">
        <v>760</v>
      </c>
      <c r="CB38" s="26" t="n">
        <v>13</v>
      </c>
      <c r="CC38" s="26" t="n">
        <v>15</v>
      </c>
      <c r="CD38" s="26" t="n">
        <v>11340</v>
      </c>
      <c r="CE38" s="26" t="n">
        <v>17</v>
      </c>
      <c r="CF38" s="26" t="n">
        <v>20</v>
      </c>
      <c r="CG38" s="26" t="n">
        <v>18110</v>
      </c>
      <c r="CH38" s="26" t="n">
        <v>14</v>
      </c>
      <c r="CI38" s="26" t="n">
        <v>16</v>
      </c>
      <c r="CJ38" s="26" t="n">
        <v>17890</v>
      </c>
      <c r="CK38" s="26" t="n">
        <v>10</v>
      </c>
      <c r="CL38" s="26" t="n">
        <v>14</v>
      </c>
      <c r="CM38" s="26" t="n">
        <v>14840</v>
      </c>
      <c r="CN38" s="26" t="n">
        <v>1</v>
      </c>
      <c r="CO38" s="26" t="n">
        <v>1</v>
      </c>
      <c r="CP38" s="26" t="n">
        <v>1610</v>
      </c>
      <c r="CQ38" s="24"/>
      <c r="CR38" s="25" t="s">
        <v>64</v>
      </c>
      <c r="CS38" s="26" t="n">
        <v>7</v>
      </c>
      <c r="CT38" s="26" t="n">
        <v>9</v>
      </c>
      <c r="CU38" s="26" t="n">
        <v>13410</v>
      </c>
      <c r="CV38" s="26" t="n">
        <v>5</v>
      </c>
      <c r="CW38" s="26" t="n">
        <v>8</v>
      </c>
      <c r="CX38" s="26" t="n">
        <v>10580</v>
      </c>
      <c r="CY38" s="26" t="n">
        <v>3</v>
      </c>
      <c r="CZ38" s="26" t="n">
        <v>4</v>
      </c>
      <c r="DA38" s="26" t="n">
        <v>6780</v>
      </c>
      <c r="DB38" s="26" t="n">
        <v>7</v>
      </c>
      <c r="DC38" s="26" t="n">
        <v>11</v>
      </c>
      <c r="DD38" s="26" t="n">
        <v>18380</v>
      </c>
      <c r="DE38" s="26" t="n">
        <v>8</v>
      </c>
      <c r="DF38" s="26" t="n">
        <v>17</v>
      </c>
      <c r="DG38" s="26" t="n">
        <v>28240</v>
      </c>
      <c r="DH38" s="26" t="n">
        <v>8</v>
      </c>
      <c r="DI38" s="26" t="n">
        <v>10</v>
      </c>
      <c r="DJ38" s="26" t="n">
        <v>35300</v>
      </c>
      <c r="DK38" s="26" t="n">
        <v>1</v>
      </c>
      <c r="DL38" s="26" t="n">
        <v>2</v>
      </c>
      <c r="DM38" s="26" t="n">
        <v>5000</v>
      </c>
      <c r="DN38" s="26" t="n">
        <v>4</v>
      </c>
      <c r="DO38" s="26" t="n">
        <v>7</v>
      </c>
      <c r="DP38" s="26" t="n">
        <v>25260</v>
      </c>
      <c r="DQ38" s="26"/>
      <c r="DR38" s="26"/>
      <c r="DS38" s="26"/>
      <c r="DT38" s="24"/>
      <c r="DU38" s="25" t="s">
        <v>64</v>
      </c>
      <c r="DV38" s="26" t="n">
        <v>3</v>
      </c>
      <c r="DW38" s="26" t="n">
        <v>4</v>
      </c>
      <c r="DX38" s="26" t="n">
        <v>25130</v>
      </c>
      <c r="DY38" s="26" t="n">
        <v>2</v>
      </c>
      <c r="DZ38" s="26" t="n">
        <v>2</v>
      </c>
      <c r="EA38" s="26" t="n">
        <v>18270</v>
      </c>
      <c r="EB38" s="26"/>
      <c r="EC38" s="26"/>
      <c r="ED38" s="26"/>
      <c r="EE38" s="26"/>
      <c r="EF38" s="26"/>
      <c r="EG38" s="26"/>
      <c r="EH38" s="26"/>
      <c r="EI38" s="26"/>
      <c r="EJ38" s="26"/>
      <c r="EK38" s="26" t="n">
        <v>1</v>
      </c>
      <c r="EL38" s="26" t="n">
        <v>3</v>
      </c>
      <c r="EM38" s="26" t="n">
        <v>51540</v>
      </c>
      <c r="EN38" s="26" t="n">
        <f aca="false">BP38+BS38+BV38+BY38+CB38+CE38+CH38+CK38+CN38+CS38+CV38+CY38+DB38+DE38+DH38+DK38+DN38+DQ38+DV38+DY38+EB38+EE38+EH38+EK38</f>
        <v>116</v>
      </c>
      <c r="EO38" s="26" t="n">
        <f aca="false">BQ38+BT38+BW38+BZ38+CC38+CF38+CI38+CL38+CO38+CT38+CW38+CZ38+DC38+DF38+DI38+DL38+DO38+DR38+DW38+DZ38+EC38+EF38+EI38+EL38</f>
        <v>155</v>
      </c>
      <c r="EP38" s="26" t="n">
        <f aca="false">BR38+BU38+BX38+CA38+CD38+CG38+CJ38+CM38+CP38+CU38+CX38+DA38+DD38+DG38+DJ38+DM38+DP38+DS38+DX38+EA38+ED38+EG38+EJ38+EM38</f>
        <v>306690</v>
      </c>
      <c r="ER38" s="25" t="s">
        <v>64</v>
      </c>
      <c r="ES38" s="26"/>
      <c r="ET38" s="26"/>
      <c r="EU38" s="26"/>
      <c r="EV38" s="26"/>
      <c r="EW38" s="26"/>
      <c r="EX38" s="26"/>
      <c r="EY38" s="26" t="n">
        <v>1</v>
      </c>
      <c r="EZ38" s="26" t="n">
        <v>3</v>
      </c>
      <c r="FA38" s="26" t="n">
        <v>490</v>
      </c>
      <c r="FB38" s="26"/>
      <c r="FC38" s="26"/>
      <c r="FD38" s="26"/>
      <c r="FE38" s="26" t="n">
        <v>1</v>
      </c>
      <c r="FF38" s="26" t="n">
        <v>1</v>
      </c>
      <c r="FG38" s="26" t="n">
        <v>900</v>
      </c>
      <c r="FH38" s="26"/>
      <c r="FI38" s="26"/>
      <c r="FJ38" s="26"/>
      <c r="FK38" s="26" t="n">
        <v>4</v>
      </c>
      <c r="FL38" s="26" t="n">
        <v>5</v>
      </c>
      <c r="FM38" s="26" t="n">
        <v>5180</v>
      </c>
      <c r="FN38" s="26" t="n">
        <v>1</v>
      </c>
      <c r="FO38" s="26" t="n">
        <v>1</v>
      </c>
      <c r="FP38" s="26" t="n">
        <v>1450</v>
      </c>
      <c r="FQ38" s="26" t="n">
        <v>1</v>
      </c>
      <c r="FR38" s="26" t="n">
        <v>1</v>
      </c>
      <c r="FS38" s="26" t="n">
        <v>1670</v>
      </c>
      <c r="FT38" s="24"/>
      <c r="FU38" s="25" t="s">
        <v>64</v>
      </c>
      <c r="FV38" s="26" t="n">
        <v>4</v>
      </c>
      <c r="FW38" s="26" t="n">
        <v>4</v>
      </c>
      <c r="FX38" s="26" t="n">
        <v>7690</v>
      </c>
      <c r="FY38" s="26" t="n">
        <v>1</v>
      </c>
      <c r="FZ38" s="26" t="n">
        <v>2</v>
      </c>
      <c r="GA38" s="26" t="n">
        <v>2130</v>
      </c>
      <c r="GB38" s="26" t="n">
        <v>3</v>
      </c>
      <c r="GC38" s="26" t="n">
        <v>3</v>
      </c>
      <c r="GD38" s="26" t="n">
        <v>6790</v>
      </c>
      <c r="GE38" s="26" t="n">
        <v>3</v>
      </c>
      <c r="GF38" s="26" t="n">
        <v>4</v>
      </c>
      <c r="GG38" s="26" t="n">
        <v>7900</v>
      </c>
      <c r="GH38" s="26" t="n">
        <v>4</v>
      </c>
      <c r="GI38" s="26" t="n">
        <v>10</v>
      </c>
      <c r="GJ38" s="26" t="n">
        <v>13950</v>
      </c>
      <c r="GK38" s="26" t="n">
        <v>3</v>
      </c>
      <c r="GL38" s="26" t="n">
        <v>10</v>
      </c>
      <c r="GM38" s="26" t="n">
        <v>13410</v>
      </c>
      <c r="GN38" s="26" t="n">
        <v>1</v>
      </c>
      <c r="GO38" s="26" t="n">
        <v>2</v>
      </c>
      <c r="GP38" s="26" t="n">
        <v>5710</v>
      </c>
      <c r="GQ38" s="26" t="n">
        <v>1</v>
      </c>
      <c r="GR38" s="26" t="n">
        <v>3</v>
      </c>
      <c r="GS38" s="26" t="n">
        <v>6080</v>
      </c>
      <c r="GT38" s="26"/>
      <c r="GU38" s="26"/>
      <c r="GV38" s="26"/>
      <c r="GW38" s="24"/>
      <c r="GX38" s="25" t="s">
        <v>64</v>
      </c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 t="n">
        <f aca="false">ES38+EV38+EY38+FB38+FE38+FH38+FK38+FN38+FQ38+FV38+FY38+GB38+GE38+GH38+GK38+GN38+GQ38+GT38+GY38+HB38+HE38+HH38+HK38+HN38</f>
        <v>28</v>
      </c>
      <c r="HR38" s="26" t="n">
        <f aca="false">ET38+EW38+EZ38+FC38+FF38+FI38+FL38+FO38+FR38+FW38+FZ38+GC38+GF38+GI38+GL38+GO38+GR38+GU38+GZ38+HC38+HF38+HI38+HL38+HO38</f>
        <v>49</v>
      </c>
      <c r="HS38" s="26" t="n">
        <f aca="false">EU38+EX38+FA38+FD38+FG38+FJ38+FM38+FP38+FS38+FX38+GA38+GD38+GG38+GJ38+GM38+GP38+GS38+GV38+HA38+HD38+HG38+HJ38+HM38+HP38</f>
        <v>73350</v>
      </c>
    </row>
    <row r="39" customFormat="false" ht="25.5" hidden="false" customHeight="true" outlineLevel="0" collapsed="false">
      <c r="A39" s="22" t="s">
        <v>65</v>
      </c>
      <c r="B39" s="23" t="n">
        <v>10</v>
      </c>
      <c r="C39" s="23" t="n">
        <v>23</v>
      </c>
      <c r="D39" s="23" t="n">
        <v>146670</v>
      </c>
      <c r="E39" s="23" t="n">
        <v>8</v>
      </c>
      <c r="F39" s="23" t="n">
        <v>64</v>
      </c>
      <c r="G39" s="23" t="n">
        <v>297220</v>
      </c>
      <c r="H39" s="23" t="n">
        <v>4</v>
      </c>
      <c r="I39" s="23" t="n">
        <v>19</v>
      </c>
      <c r="J39" s="23" t="n">
        <v>243920</v>
      </c>
      <c r="K39" s="23" t="n">
        <v>6</v>
      </c>
      <c r="L39" s="23" t="n">
        <v>115</v>
      </c>
      <c r="M39" s="23" t="n">
        <v>535206</v>
      </c>
      <c r="N39" s="23" t="n">
        <v>2</v>
      </c>
      <c r="O39" s="23" t="n">
        <v>20</v>
      </c>
      <c r="P39" s="23" t="n">
        <v>222000</v>
      </c>
      <c r="Q39" s="23" t="n">
        <v>1</v>
      </c>
      <c r="R39" s="23" t="n">
        <v>14</v>
      </c>
      <c r="S39" s="23" t="n">
        <v>125400</v>
      </c>
      <c r="T39" s="23" t="n">
        <v>3</v>
      </c>
      <c r="U39" s="23" t="n">
        <v>77</v>
      </c>
      <c r="V39" s="23" t="n">
        <v>516776</v>
      </c>
      <c r="W39" s="23" t="n">
        <v>1</v>
      </c>
      <c r="X39" s="23" t="n">
        <v>6</v>
      </c>
      <c r="Y39" s="23" t="n">
        <v>184160</v>
      </c>
      <c r="Z39" s="23" t="n">
        <v>1</v>
      </c>
      <c r="AA39" s="23" t="n">
        <v>8</v>
      </c>
      <c r="AB39" s="23" t="n">
        <v>219970</v>
      </c>
      <c r="AC39" s="24"/>
      <c r="AD39" s="22" t="s">
        <v>65</v>
      </c>
      <c r="AE39" s="23" t="n">
        <v>1</v>
      </c>
      <c r="AF39" s="23" t="n">
        <v>7</v>
      </c>
      <c r="AG39" s="23" t="n">
        <v>225250</v>
      </c>
      <c r="AH39" s="23" t="n">
        <v>1</v>
      </c>
      <c r="AI39" s="23" t="n">
        <v>15</v>
      </c>
      <c r="AJ39" s="23" t="n">
        <v>264790</v>
      </c>
      <c r="AK39" s="23" t="n">
        <v>2</v>
      </c>
      <c r="AL39" s="23" t="n">
        <v>21</v>
      </c>
      <c r="AM39" s="23" t="n">
        <v>563640</v>
      </c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4"/>
      <c r="BG39" s="22" t="s">
        <v>65</v>
      </c>
      <c r="BH39" s="23"/>
      <c r="BI39" s="23"/>
      <c r="BJ39" s="23"/>
      <c r="BK39" s="23" t="n">
        <f aca="false">B39+E39+H39+K39+N39+Q39+T39+W39+Z39+AE39+AH39+AK39+AN39+AQ39+AT39+AW39+AZ39+BC39+BH39</f>
        <v>40</v>
      </c>
      <c r="BL39" s="23" t="n">
        <f aca="false">C39+F39+I39+L39+O39+R39+U39+X39+AA39+AF39+AI39+AL39+AO39+AR39+AU39+AX39+BA39+BD39+BI39</f>
        <v>389</v>
      </c>
      <c r="BM39" s="23" t="n">
        <f aca="false">D39+G39+J39+M39+P39+S39+V39+Y39+AB39+AG39+AJ39+AM39+AP39+AS39+AV39+AY39+BB39+BE39+BJ39</f>
        <v>3545002</v>
      </c>
      <c r="BO39" s="22" t="s">
        <v>65</v>
      </c>
      <c r="BP39" s="23" t="n">
        <v>2</v>
      </c>
      <c r="BQ39" s="23" t="n">
        <v>2</v>
      </c>
      <c r="BR39" s="23" t="n">
        <v>330</v>
      </c>
      <c r="BS39" s="23" t="n">
        <v>98</v>
      </c>
      <c r="BT39" s="23" t="n">
        <v>98</v>
      </c>
      <c r="BU39" s="23" t="n">
        <v>33238</v>
      </c>
      <c r="BV39" s="23" t="n">
        <v>183</v>
      </c>
      <c r="BW39" s="23" t="n">
        <v>186</v>
      </c>
      <c r="BX39" s="23" t="n">
        <v>92635</v>
      </c>
      <c r="BY39" s="23" t="n">
        <v>86</v>
      </c>
      <c r="BZ39" s="23" t="n">
        <v>104</v>
      </c>
      <c r="CA39" s="23" t="n">
        <v>60286</v>
      </c>
      <c r="CB39" s="23" t="n">
        <v>195</v>
      </c>
      <c r="CC39" s="23" t="n">
        <v>221</v>
      </c>
      <c r="CD39" s="23" t="n">
        <v>172070</v>
      </c>
      <c r="CE39" s="23" t="n">
        <v>398</v>
      </c>
      <c r="CF39" s="23" t="n">
        <v>427</v>
      </c>
      <c r="CG39" s="23" t="n">
        <v>426570</v>
      </c>
      <c r="CH39" s="23" t="n">
        <v>214</v>
      </c>
      <c r="CI39" s="23" t="n">
        <v>249</v>
      </c>
      <c r="CJ39" s="23" t="n">
        <v>276681</v>
      </c>
      <c r="CK39" s="23" t="n">
        <v>210</v>
      </c>
      <c r="CL39" s="23" t="n">
        <v>255</v>
      </c>
      <c r="CM39" s="23" t="n">
        <v>308203</v>
      </c>
      <c r="CN39" s="23" t="n">
        <v>120</v>
      </c>
      <c r="CO39" s="23" t="n">
        <v>219</v>
      </c>
      <c r="CP39" s="23" t="n">
        <v>201856</v>
      </c>
      <c r="CQ39" s="24"/>
      <c r="CR39" s="22" t="s">
        <v>65</v>
      </c>
      <c r="CS39" s="23" t="n">
        <v>167</v>
      </c>
      <c r="CT39" s="23" t="n">
        <v>242</v>
      </c>
      <c r="CU39" s="23" t="n">
        <v>316291</v>
      </c>
      <c r="CV39" s="23" t="n">
        <v>103</v>
      </c>
      <c r="CW39" s="23" t="n">
        <v>127</v>
      </c>
      <c r="CX39" s="23" t="n">
        <v>214676</v>
      </c>
      <c r="CY39" s="23" t="n">
        <v>85</v>
      </c>
      <c r="CZ39" s="23" t="n">
        <v>154</v>
      </c>
      <c r="DA39" s="23" t="n">
        <v>195231</v>
      </c>
      <c r="DB39" s="23" t="n">
        <v>228</v>
      </c>
      <c r="DC39" s="23" t="n">
        <v>389</v>
      </c>
      <c r="DD39" s="23" t="n">
        <v>608562</v>
      </c>
      <c r="DE39" s="23" t="n">
        <v>189</v>
      </c>
      <c r="DF39" s="23" t="n">
        <v>389</v>
      </c>
      <c r="DG39" s="23" t="n">
        <v>646718</v>
      </c>
      <c r="DH39" s="23" t="n">
        <v>108</v>
      </c>
      <c r="DI39" s="23" t="n">
        <v>247</v>
      </c>
      <c r="DJ39" s="23" t="n">
        <v>485350</v>
      </c>
      <c r="DK39" s="23" t="n">
        <v>44</v>
      </c>
      <c r="DL39" s="23" t="n">
        <v>103</v>
      </c>
      <c r="DM39" s="23" t="n">
        <v>237080</v>
      </c>
      <c r="DN39" s="23" t="n">
        <v>40</v>
      </c>
      <c r="DO39" s="23" t="n">
        <v>105</v>
      </c>
      <c r="DP39" s="23" t="n">
        <v>257261</v>
      </c>
      <c r="DQ39" s="23" t="n">
        <v>25</v>
      </c>
      <c r="DR39" s="23" t="n">
        <v>81</v>
      </c>
      <c r="DS39" s="23" t="n">
        <v>185410</v>
      </c>
      <c r="DT39" s="24"/>
      <c r="DU39" s="22" t="s">
        <v>65</v>
      </c>
      <c r="DV39" s="23" t="n">
        <v>14</v>
      </c>
      <c r="DW39" s="23" t="n">
        <v>47</v>
      </c>
      <c r="DX39" s="23" t="n">
        <v>118120</v>
      </c>
      <c r="DY39" s="23" t="n">
        <v>6</v>
      </c>
      <c r="DZ39" s="23" t="n">
        <v>7</v>
      </c>
      <c r="EA39" s="23" t="n">
        <v>57150</v>
      </c>
      <c r="EB39" s="23" t="n">
        <v>19</v>
      </c>
      <c r="EC39" s="23" t="n">
        <v>47</v>
      </c>
      <c r="ED39" s="23" t="n">
        <v>206050</v>
      </c>
      <c r="EE39" s="23" t="n">
        <v>12</v>
      </c>
      <c r="EF39" s="23" t="n">
        <v>39</v>
      </c>
      <c r="EG39" s="23" t="n">
        <v>154060</v>
      </c>
      <c r="EH39" s="23" t="n">
        <v>4</v>
      </c>
      <c r="EI39" s="23" t="n">
        <v>16</v>
      </c>
      <c r="EJ39" s="23" t="n">
        <v>59900</v>
      </c>
      <c r="EK39" s="23" t="n">
        <v>20</v>
      </c>
      <c r="EL39" s="23" t="n">
        <v>41</v>
      </c>
      <c r="EM39" s="23" t="n">
        <v>1115104</v>
      </c>
      <c r="EN39" s="23" t="n">
        <f aca="false">BP39+BS39+BV39+BY39+CB39+CE39+CH39+CK39+CN39+CS39+CV39+CY39+DB39+DE39+DH39+DK39+DN39+DQ39+DV39+DY39+EB39+EE39+EH39+EK39</f>
        <v>2570</v>
      </c>
      <c r="EO39" s="23" t="n">
        <f aca="false">BQ39+BT39+BW39+BZ39+CC39+CF39+CI39+CL39+CO39+CT39+CW39+CZ39+DC39+DF39+DI39+DL39+DO39+DR39+DW39+DZ39+EC39+EF39+EI39+EL39</f>
        <v>3795</v>
      </c>
      <c r="EP39" s="23" t="n">
        <f aca="false">BR39+BU39+BX39+CA39+CD39+CG39+CJ39+CM39+CP39+CU39+CX39+DA39+DD39+DG39+DJ39+DM39+DP39+DS39+DX39+EA39+ED39+EG39+EJ39+EM39</f>
        <v>6428832</v>
      </c>
      <c r="ER39" s="22" t="s">
        <v>65</v>
      </c>
      <c r="ES39" s="23" t="n">
        <v>2</v>
      </c>
      <c r="ET39" s="23" t="n">
        <v>2</v>
      </c>
      <c r="EU39" s="23" t="n">
        <v>260</v>
      </c>
      <c r="EV39" s="23" t="n">
        <v>6</v>
      </c>
      <c r="EW39" s="23" t="n">
        <v>7</v>
      </c>
      <c r="EX39" s="23" t="n">
        <v>1600</v>
      </c>
      <c r="EY39" s="23" t="n">
        <v>18</v>
      </c>
      <c r="EZ39" s="23" t="n">
        <v>19</v>
      </c>
      <c r="FA39" s="23" t="n">
        <v>9410</v>
      </c>
      <c r="FB39" s="23" t="n">
        <v>32</v>
      </c>
      <c r="FC39" s="23" t="n">
        <v>36</v>
      </c>
      <c r="FD39" s="23" t="n">
        <v>22450</v>
      </c>
      <c r="FE39" s="23" t="n">
        <v>27</v>
      </c>
      <c r="FF39" s="23" t="n">
        <v>30</v>
      </c>
      <c r="FG39" s="23" t="n">
        <v>24240</v>
      </c>
      <c r="FH39" s="23" t="n">
        <v>34</v>
      </c>
      <c r="FI39" s="23" t="n">
        <v>42</v>
      </c>
      <c r="FJ39" s="23" t="n">
        <v>36560</v>
      </c>
      <c r="FK39" s="23" t="n">
        <v>23</v>
      </c>
      <c r="FL39" s="23" t="n">
        <v>29</v>
      </c>
      <c r="FM39" s="23" t="n">
        <v>29780</v>
      </c>
      <c r="FN39" s="23" t="n">
        <v>33</v>
      </c>
      <c r="FO39" s="23" t="n">
        <v>43</v>
      </c>
      <c r="FP39" s="23" t="n">
        <v>49239</v>
      </c>
      <c r="FQ39" s="23" t="n">
        <v>41</v>
      </c>
      <c r="FR39" s="23" t="n">
        <v>54</v>
      </c>
      <c r="FS39" s="23" t="n">
        <v>68850</v>
      </c>
      <c r="FT39" s="24"/>
      <c r="FU39" s="22" t="s">
        <v>65</v>
      </c>
      <c r="FV39" s="23" t="n">
        <v>21</v>
      </c>
      <c r="FW39" s="23" t="n">
        <v>30</v>
      </c>
      <c r="FX39" s="23" t="n">
        <v>40109</v>
      </c>
      <c r="FY39" s="23" t="n">
        <v>26</v>
      </c>
      <c r="FZ39" s="23" t="n">
        <v>28</v>
      </c>
      <c r="GA39" s="23" t="n">
        <v>54640</v>
      </c>
      <c r="GB39" s="23" t="n">
        <v>30</v>
      </c>
      <c r="GC39" s="23" t="n">
        <v>40</v>
      </c>
      <c r="GD39" s="23" t="n">
        <v>68649</v>
      </c>
      <c r="GE39" s="23" t="n">
        <v>68</v>
      </c>
      <c r="GF39" s="23" t="n">
        <v>114</v>
      </c>
      <c r="GG39" s="23" t="n">
        <v>182444</v>
      </c>
      <c r="GH39" s="23" t="n">
        <v>76</v>
      </c>
      <c r="GI39" s="23" t="n">
        <v>156</v>
      </c>
      <c r="GJ39" s="23" t="n">
        <v>263140</v>
      </c>
      <c r="GK39" s="23" t="n">
        <v>39</v>
      </c>
      <c r="GL39" s="23" t="n">
        <v>96</v>
      </c>
      <c r="GM39" s="23" t="n">
        <v>174964</v>
      </c>
      <c r="GN39" s="23" t="n">
        <v>24</v>
      </c>
      <c r="GO39" s="23" t="n">
        <v>67</v>
      </c>
      <c r="GP39" s="23" t="n">
        <v>130040</v>
      </c>
      <c r="GQ39" s="23" t="n">
        <v>15</v>
      </c>
      <c r="GR39" s="23" t="n">
        <v>43</v>
      </c>
      <c r="GS39" s="23" t="n">
        <v>96112</v>
      </c>
      <c r="GT39" s="23" t="n">
        <v>9</v>
      </c>
      <c r="GU39" s="23" t="n">
        <v>30</v>
      </c>
      <c r="GV39" s="23" t="n">
        <v>66830</v>
      </c>
      <c r="GW39" s="24"/>
      <c r="GX39" s="22" t="s">
        <v>65</v>
      </c>
      <c r="GY39" s="23" t="n">
        <v>5</v>
      </c>
      <c r="GZ39" s="23" t="n">
        <v>19</v>
      </c>
      <c r="HA39" s="23" t="n">
        <v>42450</v>
      </c>
      <c r="HB39" s="23" t="n">
        <v>6</v>
      </c>
      <c r="HC39" s="23" t="n">
        <v>19</v>
      </c>
      <c r="HD39" s="23" t="n">
        <v>56810</v>
      </c>
      <c r="HE39" s="23" t="n">
        <v>10</v>
      </c>
      <c r="HF39" s="23" t="n">
        <v>44</v>
      </c>
      <c r="HG39" s="23" t="n">
        <v>106900</v>
      </c>
      <c r="HH39" s="23" t="n">
        <v>2</v>
      </c>
      <c r="HI39" s="23" t="n">
        <v>8</v>
      </c>
      <c r="HJ39" s="23" t="n">
        <v>26600</v>
      </c>
      <c r="HK39" s="23" t="n">
        <v>1</v>
      </c>
      <c r="HL39" s="23" t="n">
        <v>5</v>
      </c>
      <c r="HM39" s="23" t="n">
        <v>14360</v>
      </c>
      <c r="HN39" s="23" t="n">
        <v>3</v>
      </c>
      <c r="HO39" s="23" t="n">
        <v>31</v>
      </c>
      <c r="HP39" s="23" t="n">
        <v>55280</v>
      </c>
      <c r="HQ39" s="23" t="n">
        <f aca="false">ES39+EV39+EY39+FB39+FE39+FH39+FK39+FN39+FQ39+FV39+FY39+GB39+GE39+GH39+GK39+GN39+GQ39+GT39+GY39+HB39+HE39+HH39+HK39+HN39</f>
        <v>551</v>
      </c>
      <c r="HR39" s="23" t="n">
        <f aca="false">ET39+EW39+EZ39+FC39+FF39+FI39+FL39+FO39+FR39+FW39+FZ39+GC39+GF39+GI39+GL39+GO39+GR39+GU39+GZ39+HC39+HF39+HI39+HL39+HO39</f>
        <v>992</v>
      </c>
      <c r="HS39" s="23" t="n">
        <f aca="false">EU39+EX39+FA39+FD39+FG39+FJ39+FM39+FP39+FS39+FX39+GA39+GD39+GG39+GJ39+GM39+GP39+GS39+GV39+HA39+HD39+HG39+HJ39+HM39+HP39</f>
        <v>1621717</v>
      </c>
    </row>
    <row r="40" customFormat="false" ht="25.5" hidden="false" customHeight="true" outlineLevel="0" collapsed="false">
      <c r="A40" s="22" t="s">
        <v>66</v>
      </c>
      <c r="B40" s="23" t="n">
        <v>11</v>
      </c>
      <c r="C40" s="23" t="n">
        <v>21</v>
      </c>
      <c r="D40" s="23" t="n">
        <v>109300</v>
      </c>
      <c r="E40" s="23" t="n">
        <v>7</v>
      </c>
      <c r="F40" s="23" t="n">
        <v>29</v>
      </c>
      <c r="G40" s="23" t="n">
        <v>271336</v>
      </c>
      <c r="H40" s="23" t="n">
        <v>4</v>
      </c>
      <c r="I40" s="23" t="n">
        <v>20</v>
      </c>
      <c r="J40" s="23" t="n">
        <v>253250</v>
      </c>
      <c r="K40" s="23" t="n">
        <v>6</v>
      </c>
      <c r="L40" s="23" t="n">
        <v>104</v>
      </c>
      <c r="M40" s="23" t="n">
        <v>503716</v>
      </c>
      <c r="N40" s="23" t="n">
        <v>3</v>
      </c>
      <c r="O40" s="23" t="n">
        <v>38</v>
      </c>
      <c r="P40" s="23" t="n">
        <v>349464</v>
      </c>
      <c r="Q40" s="23" t="n">
        <v>1</v>
      </c>
      <c r="R40" s="23" t="n">
        <v>9</v>
      </c>
      <c r="S40" s="23" t="n">
        <v>141670</v>
      </c>
      <c r="T40" s="23" t="n">
        <v>2</v>
      </c>
      <c r="U40" s="23" t="n">
        <v>16</v>
      </c>
      <c r="V40" s="23" t="n">
        <v>301003</v>
      </c>
      <c r="W40" s="23" t="n">
        <v>1</v>
      </c>
      <c r="X40" s="23" t="n">
        <v>8</v>
      </c>
      <c r="Y40" s="23" t="n">
        <v>191140</v>
      </c>
      <c r="Z40" s="23" t="n">
        <v>1</v>
      </c>
      <c r="AA40" s="23" t="n">
        <v>28</v>
      </c>
      <c r="AB40" s="23" t="n">
        <v>217128</v>
      </c>
      <c r="AC40" s="24"/>
      <c r="AD40" s="22" t="s">
        <v>66</v>
      </c>
      <c r="AE40" s="23" t="n">
        <v>3</v>
      </c>
      <c r="AF40" s="23" t="n">
        <v>68</v>
      </c>
      <c r="AG40" s="23" t="n">
        <v>700040</v>
      </c>
      <c r="AH40" s="23"/>
      <c r="AI40" s="23"/>
      <c r="AJ40" s="23"/>
      <c r="AK40" s="23"/>
      <c r="AL40" s="23"/>
      <c r="AM40" s="23"/>
      <c r="AN40" s="23" t="n">
        <v>1</v>
      </c>
      <c r="AO40" s="23" t="n">
        <v>11</v>
      </c>
      <c r="AP40" s="23" t="n">
        <v>335950</v>
      </c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4"/>
      <c r="BG40" s="22" t="s">
        <v>66</v>
      </c>
      <c r="BH40" s="23"/>
      <c r="BI40" s="23"/>
      <c r="BJ40" s="23"/>
      <c r="BK40" s="23" t="n">
        <f aca="false">B40+E40+H40+K40+N40+Q40+T40+W40+Z40+AE40+AH40+AK40+AN40+AQ40+AT40+AW40+AZ40+BC40+BH40</f>
        <v>40</v>
      </c>
      <c r="BL40" s="23" t="n">
        <f aca="false">C40+F40+I40+L40+O40+R40+U40+X40+AA40+AF40+AI40+AL40+AO40+AR40+AU40+AX40+BA40+BD40+BI40</f>
        <v>352</v>
      </c>
      <c r="BM40" s="23" t="n">
        <f aca="false">D40+G40+J40+M40+P40+S40+V40+Y40+AB40+AG40+AJ40+AM40+AP40+AS40+AV40+AY40+BB40+BE40+BJ40</f>
        <v>3373997</v>
      </c>
      <c r="BO40" s="22" t="s">
        <v>66</v>
      </c>
      <c r="BP40" s="23" t="n">
        <v>7</v>
      </c>
      <c r="BQ40" s="23" t="n">
        <v>7</v>
      </c>
      <c r="BR40" s="23" t="n">
        <v>890</v>
      </c>
      <c r="BS40" s="23" t="n">
        <v>139</v>
      </c>
      <c r="BT40" s="23" t="n">
        <v>142</v>
      </c>
      <c r="BU40" s="23" t="n">
        <v>44629</v>
      </c>
      <c r="BV40" s="23" t="n">
        <v>225</v>
      </c>
      <c r="BW40" s="23" t="n">
        <v>230</v>
      </c>
      <c r="BX40" s="23" t="n">
        <v>111330</v>
      </c>
      <c r="BY40" s="23" t="n">
        <v>150</v>
      </c>
      <c r="BZ40" s="23" t="n">
        <v>199</v>
      </c>
      <c r="CA40" s="23" t="n">
        <v>106698</v>
      </c>
      <c r="CB40" s="23" t="n">
        <v>266</v>
      </c>
      <c r="CC40" s="23" t="n">
        <v>294</v>
      </c>
      <c r="CD40" s="23" t="n">
        <v>231157</v>
      </c>
      <c r="CE40" s="23" t="n">
        <v>513</v>
      </c>
      <c r="CF40" s="23" t="n">
        <v>577</v>
      </c>
      <c r="CG40" s="23" t="n">
        <v>552946</v>
      </c>
      <c r="CH40" s="23" t="n">
        <v>266</v>
      </c>
      <c r="CI40" s="23" t="n">
        <v>323</v>
      </c>
      <c r="CJ40" s="23" t="n">
        <v>344905</v>
      </c>
      <c r="CK40" s="23" t="n">
        <v>299</v>
      </c>
      <c r="CL40" s="23" t="n">
        <v>365</v>
      </c>
      <c r="CM40" s="23" t="n">
        <v>440613</v>
      </c>
      <c r="CN40" s="23" t="n">
        <v>145</v>
      </c>
      <c r="CO40" s="23" t="n">
        <v>227</v>
      </c>
      <c r="CP40" s="23" t="n">
        <v>244898</v>
      </c>
      <c r="CQ40" s="24"/>
      <c r="CR40" s="22" t="s">
        <v>66</v>
      </c>
      <c r="CS40" s="23" t="n">
        <v>232</v>
      </c>
      <c r="CT40" s="23" t="n">
        <v>323</v>
      </c>
      <c r="CU40" s="23" t="n">
        <v>439187</v>
      </c>
      <c r="CV40" s="23" t="n">
        <v>138</v>
      </c>
      <c r="CW40" s="23" t="n">
        <v>213</v>
      </c>
      <c r="CX40" s="23" t="n">
        <v>287574</v>
      </c>
      <c r="CY40" s="23" t="n">
        <v>126</v>
      </c>
      <c r="CZ40" s="23" t="n">
        <v>208</v>
      </c>
      <c r="DA40" s="23" t="n">
        <v>288397</v>
      </c>
      <c r="DB40" s="23" t="n">
        <v>300</v>
      </c>
      <c r="DC40" s="23" t="n">
        <v>529</v>
      </c>
      <c r="DD40" s="23" t="n">
        <v>804271</v>
      </c>
      <c r="DE40" s="23" t="n">
        <v>274</v>
      </c>
      <c r="DF40" s="23" t="n">
        <v>526</v>
      </c>
      <c r="DG40" s="23" t="n">
        <v>945742</v>
      </c>
      <c r="DH40" s="23" t="n">
        <v>133</v>
      </c>
      <c r="DI40" s="23" t="n">
        <v>289</v>
      </c>
      <c r="DJ40" s="23" t="n">
        <v>596849</v>
      </c>
      <c r="DK40" s="23" t="n">
        <v>67</v>
      </c>
      <c r="DL40" s="23" t="n">
        <v>169</v>
      </c>
      <c r="DM40" s="23" t="n">
        <v>365230</v>
      </c>
      <c r="DN40" s="23" t="n">
        <v>61</v>
      </c>
      <c r="DO40" s="23" t="n">
        <v>165</v>
      </c>
      <c r="DP40" s="23" t="n">
        <v>397641</v>
      </c>
      <c r="DQ40" s="23" t="n">
        <v>25</v>
      </c>
      <c r="DR40" s="23" t="n">
        <v>60</v>
      </c>
      <c r="DS40" s="23" t="n">
        <v>187226</v>
      </c>
      <c r="DT40" s="24"/>
      <c r="DU40" s="22" t="s">
        <v>66</v>
      </c>
      <c r="DV40" s="23" t="n">
        <v>26</v>
      </c>
      <c r="DW40" s="23" t="n">
        <v>76</v>
      </c>
      <c r="DX40" s="23" t="n">
        <v>218718</v>
      </c>
      <c r="DY40" s="23" t="n">
        <v>7</v>
      </c>
      <c r="DZ40" s="23" t="n">
        <v>22</v>
      </c>
      <c r="EA40" s="23" t="n">
        <v>66750</v>
      </c>
      <c r="EB40" s="23" t="n">
        <v>24</v>
      </c>
      <c r="EC40" s="23" t="n">
        <v>65</v>
      </c>
      <c r="ED40" s="23" t="n">
        <v>259397</v>
      </c>
      <c r="EE40" s="23" t="n">
        <v>10</v>
      </c>
      <c r="EF40" s="23" t="n">
        <v>20</v>
      </c>
      <c r="EG40" s="23" t="n">
        <v>129000</v>
      </c>
      <c r="EH40" s="23" t="n">
        <v>8</v>
      </c>
      <c r="EI40" s="23" t="n">
        <v>21</v>
      </c>
      <c r="EJ40" s="23" t="n">
        <v>120400</v>
      </c>
      <c r="EK40" s="23" t="n">
        <v>41</v>
      </c>
      <c r="EL40" s="23" t="n">
        <v>129</v>
      </c>
      <c r="EM40" s="23" t="n">
        <v>2002316</v>
      </c>
      <c r="EN40" s="23" t="n">
        <f aca="false">BP40+BS40+BV40+BY40+CB40+CE40+CH40+CK40+CN40+CS40+CV40+CY40+DB40+DE40+DH40+DK40+DN40+DQ40+DV40+DY40+EB40+EE40+EH40+EK40</f>
        <v>3482</v>
      </c>
      <c r="EO40" s="23" t="n">
        <f aca="false">BQ40+BT40+BW40+BZ40+CC40+CF40+CI40+CL40+CO40+CT40+CW40+CZ40+DC40+DF40+DI40+DL40+DO40+DR40+DW40+DZ40+EC40+EF40+EI40+EL40</f>
        <v>5179</v>
      </c>
      <c r="EP40" s="23" t="n">
        <f aca="false">BR40+BU40+BX40+CA40+CD40+CG40+CJ40+CM40+CP40+CU40+CX40+DA40+DD40+DG40+DJ40+DM40+DP40+DS40+DX40+EA40+ED40+EG40+EJ40+EM40</f>
        <v>9186764</v>
      </c>
      <c r="ER40" s="22" t="s">
        <v>66</v>
      </c>
      <c r="ES40" s="23" t="n">
        <v>6</v>
      </c>
      <c r="ET40" s="23" t="n">
        <v>6</v>
      </c>
      <c r="EU40" s="23" t="n">
        <v>819</v>
      </c>
      <c r="EV40" s="23" t="n">
        <v>12</v>
      </c>
      <c r="EW40" s="23" t="n">
        <v>12</v>
      </c>
      <c r="EX40" s="23" t="n">
        <v>3720</v>
      </c>
      <c r="EY40" s="23" t="n">
        <v>28</v>
      </c>
      <c r="EZ40" s="23" t="n">
        <v>32</v>
      </c>
      <c r="FA40" s="23" t="n">
        <v>14531</v>
      </c>
      <c r="FB40" s="23" t="n">
        <v>44</v>
      </c>
      <c r="FC40" s="23" t="n">
        <v>45</v>
      </c>
      <c r="FD40" s="23" t="n">
        <v>31306</v>
      </c>
      <c r="FE40" s="23" t="n">
        <v>50</v>
      </c>
      <c r="FF40" s="23" t="n">
        <v>57</v>
      </c>
      <c r="FG40" s="23" t="n">
        <v>45021</v>
      </c>
      <c r="FH40" s="23" t="n">
        <v>31</v>
      </c>
      <c r="FI40" s="23" t="n">
        <v>36</v>
      </c>
      <c r="FJ40" s="23" t="n">
        <v>33318</v>
      </c>
      <c r="FK40" s="23" t="n">
        <v>44</v>
      </c>
      <c r="FL40" s="23" t="n">
        <v>52</v>
      </c>
      <c r="FM40" s="23" t="n">
        <v>57025</v>
      </c>
      <c r="FN40" s="23" t="n">
        <v>38</v>
      </c>
      <c r="FO40" s="23" t="n">
        <v>44</v>
      </c>
      <c r="FP40" s="23" t="n">
        <v>56951</v>
      </c>
      <c r="FQ40" s="23" t="n">
        <v>39</v>
      </c>
      <c r="FR40" s="23" t="n">
        <v>52</v>
      </c>
      <c r="FS40" s="23" t="n">
        <v>65686</v>
      </c>
      <c r="FT40" s="24"/>
      <c r="FU40" s="22" t="s">
        <v>66</v>
      </c>
      <c r="FV40" s="23" t="n">
        <v>38</v>
      </c>
      <c r="FW40" s="23" t="n">
        <v>54</v>
      </c>
      <c r="FX40" s="23" t="n">
        <v>72290</v>
      </c>
      <c r="FY40" s="23" t="n">
        <v>38</v>
      </c>
      <c r="FZ40" s="23" t="n">
        <v>52</v>
      </c>
      <c r="GA40" s="23" t="n">
        <v>79232</v>
      </c>
      <c r="GB40" s="23" t="n">
        <v>28</v>
      </c>
      <c r="GC40" s="23" t="n">
        <v>36</v>
      </c>
      <c r="GD40" s="23" t="n">
        <v>64126</v>
      </c>
      <c r="GE40" s="23" t="n">
        <v>103</v>
      </c>
      <c r="GF40" s="23" t="n">
        <v>152</v>
      </c>
      <c r="GG40" s="23" t="n">
        <v>274557</v>
      </c>
      <c r="GH40" s="23" t="n">
        <v>87</v>
      </c>
      <c r="GI40" s="23" t="n">
        <v>173</v>
      </c>
      <c r="GJ40" s="23" t="n">
        <v>299843</v>
      </c>
      <c r="GK40" s="23" t="n">
        <v>57</v>
      </c>
      <c r="GL40" s="23" t="n">
        <v>127</v>
      </c>
      <c r="GM40" s="23" t="n">
        <v>254610</v>
      </c>
      <c r="GN40" s="23" t="n">
        <v>27</v>
      </c>
      <c r="GO40" s="23" t="n">
        <v>70</v>
      </c>
      <c r="GP40" s="23" t="n">
        <v>145946</v>
      </c>
      <c r="GQ40" s="23" t="n">
        <v>22</v>
      </c>
      <c r="GR40" s="23" t="n">
        <v>62</v>
      </c>
      <c r="GS40" s="23" t="n">
        <v>142280</v>
      </c>
      <c r="GT40" s="23" t="n">
        <v>10</v>
      </c>
      <c r="GU40" s="23" t="n">
        <v>32</v>
      </c>
      <c r="GV40" s="23" t="n">
        <v>74930</v>
      </c>
      <c r="GW40" s="24"/>
      <c r="GX40" s="22" t="s">
        <v>66</v>
      </c>
      <c r="GY40" s="23" t="n">
        <v>6</v>
      </c>
      <c r="GZ40" s="23" t="n">
        <v>14</v>
      </c>
      <c r="HA40" s="23" t="n">
        <v>50950</v>
      </c>
      <c r="HB40" s="23" t="n">
        <v>10</v>
      </c>
      <c r="HC40" s="23" t="n">
        <v>43</v>
      </c>
      <c r="HD40" s="23" t="n">
        <v>95540</v>
      </c>
      <c r="HE40" s="23" t="n">
        <v>10</v>
      </c>
      <c r="HF40" s="23" t="n">
        <v>43</v>
      </c>
      <c r="HG40" s="23" t="n">
        <v>110730</v>
      </c>
      <c r="HH40" s="23" t="n">
        <v>2</v>
      </c>
      <c r="HI40" s="23" t="n">
        <v>14</v>
      </c>
      <c r="HJ40" s="23" t="n">
        <v>25030</v>
      </c>
      <c r="HK40" s="23"/>
      <c r="HL40" s="23"/>
      <c r="HM40" s="23"/>
      <c r="HN40" s="23" t="n">
        <v>4</v>
      </c>
      <c r="HO40" s="23" t="n">
        <v>15</v>
      </c>
      <c r="HP40" s="23" t="n">
        <v>110661</v>
      </c>
      <c r="HQ40" s="23" t="n">
        <f aca="false">ES40+EV40+EY40+FB40+FE40+FH40+FK40+FN40+FQ40+FV40+FY40+GB40+GE40+GH40+GK40+GN40+GQ40+GT40+GY40+HB40+HE40+HH40+HK40+HN40</f>
        <v>734</v>
      </c>
      <c r="HR40" s="23" t="n">
        <f aca="false">ET40+EW40+EZ40+FC40+FF40+FI40+FL40+FO40+FR40+FW40+FZ40+GC40+GF40+GI40+GL40+GO40+GR40+GU40+GZ40+HC40+HF40+HI40+HL40+HO40</f>
        <v>1223</v>
      </c>
      <c r="HS40" s="23" t="n">
        <f aca="false">EU40+EX40+FA40+FD40+FG40+FJ40+FM40+FP40+FS40+FX40+GA40+GD40+GG40+GJ40+GM40+GP40+GS40+GV40+HA40+HD40+HG40+HJ40+HM40+HP40</f>
        <v>2109102</v>
      </c>
    </row>
    <row r="41" customFormat="false" ht="25.5" hidden="false" customHeight="true" outlineLevel="0" collapsed="false">
      <c r="A41" s="25" t="s">
        <v>67</v>
      </c>
      <c r="B41" s="26" t="n">
        <v>5</v>
      </c>
      <c r="C41" s="26" t="n">
        <v>8</v>
      </c>
      <c r="D41" s="26" t="n">
        <v>74040</v>
      </c>
      <c r="E41" s="26" t="n">
        <v>1</v>
      </c>
      <c r="F41" s="26" t="n">
        <v>3</v>
      </c>
      <c r="G41" s="26" t="n">
        <v>36960</v>
      </c>
      <c r="H41" s="26" t="n">
        <v>1</v>
      </c>
      <c r="I41" s="26" t="n">
        <v>3</v>
      </c>
      <c r="J41" s="26" t="n">
        <v>71230</v>
      </c>
      <c r="K41" s="26"/>
      <c r="L41" s="26"/>
      <c r="M41" s="26"/>
      <c r="N41" s="26" t="n">
        <v>1</v>
      </c>
      <c r="O41" s="26" t="n">
        <v>11</v>
      </c>
      <c r="P41" s="26" t="n">
        <v>107180</v>
      </c>
      <c r="Q41" s="26" t="n">
        <v>1</v>
      </c>
      <c r="R41" s="26" t="n">
        <v>28</v>
      </c>
      <c r="S41" s="26" t="n">
        <v>136520</v>
      </c>
      <c r="T41" s="26"/>
      <c r="U41" s="26"/>
      <c r="V41" s="26"/>
      <c r="W41" s="26" t="n">
        <v>1</v>
      </c>
      <c r="X41" s="26" t="n">
        <v>7</v>
      </c>
      <c r="Y41" s="26" t="n">
        <v>198070</v>
      </c>
      <c r="Z41" s="26"/>
      <c r="AA41" s="26"/>
      <c r="AB41" s="26"/>
      <c r="AC41" s="24"/>
      <c r="AD41" s="25" t="s">
        <v>67</v>
      </c>
      <c r="AE41" s="26"/>
      <c r="AF41" s="26"/>
      <c r="AG41" s="26"/>
      <c r="AH41" s="26"/>
      <c r="AI41" s="26"/>
      <c r="AJ41" s="26"/>
      <c r="AK41" s="26" t="n">
        <v>1</v>
      </c>
      <c r="AL41" s="26" t="n">
        <v>4</v>
      </c>
      <c r="AM41" s="26" t="n">
        <v>289730</v>
      </c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4"/>
      <c r="BG41" s="25" t="s">
        <v>67</v>
      </c>
      <c r="BH41" s="26"/>
      <c r="BI41" s="26"/>
      <c r="BJ41" s="26"/>
      <c r="BK41" s="26" t="n">
        <f aca="false">B41+E41+H41+K41+N41+Q41+T41+W41+Z41+AE41+AH41+AK41+AN41+AQ41+AT41+AW41+AZ41+BC41+BH41</f>
        <v>11</v>
      </c>
      <c r="BL41" s="26" t="n">
        <f aca="false">C41+F41+I41+L41+O41+R41+U41+X41+AA41+AF41+AI41+AL41+AO41+AR41+AU41+AX41+BA41+BD41+BI41</f>
        <v>64</v>
      </c>
      <c r="BM41" s="26" t="n">
        <f aca="false">D41+G41+J41+M41+P41+S41+V41+Y41+AB41+AG41+AJ41+AM41+AP41+AS41+AV41+AY41+BB41+BE41+BJ41</f>
        <v>913730</v>
      </c>
      <c r="BO41" s="25" t="s">
        <v>67</v>
      </c>
      <c r="BP41" s="26" t="n">
        <v>3</v>
      </c>
      <c r="BQ41" s="26" t="n">
        <v>5</v>
      </c>
      <c r="BR41" s="26" t="n">
        <v>140</v>
      </c>
      <c r="BS41" s="26" t="n">
        <v>28</v>
      </c>
      <c r="BT41" s="26" t="n">
        <v>28</v>
      </c>
      <c r="BU41" s="26" t="n">
        <v>9420</v>
      </c>
      <c r="BV41" s="26" t="n">
        <v>57</v>
      </c>
      <c r="BW41" s="26" t="n">
        <v>65</v>
      </c>
      <c r="BX41" s="26" t="n">
        <v>29389</v>
      </c>
      <c r="BY41" s="26" t="n">
        <v>45</v>
      </c>
      <c r="BZ41" s="26" t="n">
        <v>54</v>
      </c>
      <c r="CA41" s="26" t="n">
        <v>31100</v>
      </c>
      <c r="CB41" s="26" t="n">
        <v>58</v>
      </c>
      <c r="CC41" s="26" t="n">
        <v>64</v>
      </c>
      <c r="CD41" s="26" t="n">
        <v>50910</v>
      </c>
      <c r="CE41" s="26" t="n">
        <v>142</v>
      </c>
      <c r="CF41" s="26" t="n">
        <v>156</v>
      </c>
      <c r="CG41" s="26" t="n">
        <v>151560</v>
      </c>
      <c r="CH41" s="26" t="n">
        <v>61</v>
      </c>
      <c r="CI41" s="26" t="n">
        <v>73</v>
      </c>
      <c r="CJ41" s="26" t="n">
        <v>78300</v>
      </c>
      <c r="CK41" s="26" t="n">
        <v>81</v>
      </c>
      <c r="CL41" s="26" t="n">
        <v>96</v>
      </c>
      <c r="CM41" s="26" t="n">
        <v>119028</v>
      </c>
      <c r="CN41" s="26" t="n">
        <v>40</v>
      </c>
      <c r="CO41" s="26" t="n">
        <v>55</v>
      </c>
      <c r="CP41" s="26" t="n">
        <v>68020</v>
      </c>
      <c r="CQ41" s="24"/>
      <c r="CR41" s="25" t="s">
        <v>67</v>
      </c>
      <c r="CS41" s="26" t="n">
        <v>52</v>
      </c>
      <c r="CT41" s="26" t="n">
        <v>69</v>
      </c>
      <c r="CU41" s="26" t="n">
        <v>98456</v>
      </c>
      <c r="CV41" s="26" t="n">
        <v>38</v>
      </c>
      <c r="CW41" s="26" t="n">
        <v>50</v>
      </c>
      <c r="CX41" s="26" t="n">
        <v>79660</v>
      </c>
      <c r="CY41" s="26" t="n">
        <v>29</v>
      </c>
      <c r="CZ41" s="26" t="n">
        <v>51</v>
      </c>
      <c r="DA41" s="26" t="n">
        <v>66990</v>
      </c>
      <c r="DB41" s="26" t="n">
        <v>75</v>
      </c>
      <c r="DC41" s="26" t="n">
        <v>127</v>
      </c>
      <c r="DD41" s="26" t="n">
        <v>202848</v>
      </c>
      <c r="DE41" s="26" t="n">
        <v>49</v>
      </c>
      <c r="DF41" s="26" t="n">
        <v>100</v>
      </c>
      <c r="DG41" s="26" t="n">
        <v>168710</v>
      </c>
      <c r="DH41" s="26" t="n">
        <v>35</v>
      </c>
      <c r="DI41" s="26" t="n">
        <v>102</v>
      </c>
      <c r="DJ41" s="26" t="n">
        <v>155020</v>
      </c>
      <c r="DK41" s="26" t="n">
        <v>14</v>
      </c>
      <c r="DL41" s="26" t="n">
        <v>41</v>
      </c>
      <c r="DM41" s="26" t="n">
        <v>77610</v>
      </c>
      <c r="DN41" s="26" t="n">
        <v>12</v>
      </c>
      <c r="DO41" s="26" t="n">
        <v>27</v>
      </c>
      <c r="DP41" s="26" t="n">
        <v>78450</v>
      </c>
      <c r="DQ41" s="26" t="n">
        <v>7</v>
      </c>
      <c r="DR41" s="26" t="n">
        <v>23</v>
      </c>
      <c r="DS41" s="26" t="n">
        <v>53340</v>
      </c>
      <c r="DT41" s="24"/>
      <c r="DU41" s="25" t="s">
        <v>67</v>
      </c>
      <c r="DV41" s="26" t="n">
        <v>9</v>
      </c>
      <c r="DW41" s="26" t="n">
        <v>27</v>
      </c>
      <c r="DX41" s="26" t="n">
        <v>75980</v>
      </c>
      <c r="DY41" s="26" t="n">
        <v>4</v>
      </c>
      <c r="DZ41" s="26" t="n">
        <v>13</v>
      </c>
      <c r="EA41" s="26" t="n">
        <v>37920</v>
      </c>
      <c r="EB41" s="26" t="n">
        <v>3</v>
      </c>
      <c r="EC41" s="26" t="n">
        <v>14</v>
      </c>
      <c r="ED41" s="26" t="n">
        <v>31770</v>
      </c>
      <c r="EE41" s="26" t="n">
        <v>4</v>
      </c>
      <c r="EF41" s="26" t="n">
        <v>13</v>
      </c>
      <c r="EG41" s="26" t="n">
        <v>49630</v>
      </c>
      <c r="EH41" s="26" t="n">
        <v>1</v>
      </c>
      <c r="EI41" s="26" t="n">
        <v>2</v>
      </c>
      <c r="EJ41" s="26" t="n">
        <v>14600</v>
      </c>
      <c r="EK41" s="26" t="n">
        <v>8</v>
      </c>
      <c r="EL41" s="26" t="n">
        <v>21</v>
      </c>
      <c r="EM41" s="26" t="n">
        <v>728900</v>
      </c>
      <c r="EN41" s="26" t="n">
        <f aca="false">BP41+BS41+BV41+BY41+CB41+CE41+CH41+CK41+CN41+CS41+CV41+CY41+DB41+DE41+DH41+DK41+DN41+DQ41+DV41+DY41+EB41+EE41+EH41+EK41</f>
        <v>855</v>
      </c>
      <c r="EO41" s="26" t="n">
        <f aca="false">BQ41+BT41+BW41+BZ41+CC41+CF41+CI41+CL41+CO41+CT41+CW41+CZ41+DC41+DF41+DI41+DL41+DO41+DR41+DW41+DZ41+EC41+EF41+EI41+EL41</f>
        <v>1276</v>
      </c>
      <c r="EP41" s="26" t="n">
        <f aca="false">BR41+BU41+BX41+CA41+CD41+CG41+CJ41+CM41+CP41+CU41+CX41+DA41+DD41+DG41+DJ41+DM41+DP41+DS41+DX41+EA41+ED41+EG41+EJ41+EM41</f>
        <v>2457751</v>
      </c>
      <c r="ER41" s="25" t="s">
        <v>67</v>
      </c>
      <c r="ES41" s="26" t="n">
        <v>2</v>
      </c>
      <c r="ET41" s="26" t="n">
        <v>2</v>
      </c>
      <c r="EU41" s="26" t="n">
        <v>240</v>
      </c>
      <c r="EV41" s="26" t="n">
        <v>1</v>
      </c>
      <c r="EW41" s="26" t="n">
        <v>1</v>
      </c>
      <c r="EX41" s="26" t="n">
        <v>210</v>
      </c>
      <c r="EY41" s="26" t="n">
        <v>2</v>
      </c>
      <c r="EZ41" s="26" t="n">
        <v>2</v>
      </c>
      <c r="FA41" s="26" t="n">
        <v>950</v>
      </c>
      <c r="FB41" s="26" t="n">
        <v>7</v>
      </c>
      <c r="FC41" s="26" t="n">
        <v>7</v>
      </c>
      <c r="FD41" s="26" t="n">
        <v>4660</v>
      </c>
      <c r="FE41" s="26" t="n">
        <v>5</v>
      </c>
      <c r="FF41" s="26" t="n">
        <v>8</v>
      </c>
      <c r="FG41" s="26" t="n">
        <v>4630</v>
      </c>
      <c r="FH41" s="26" t="n">
        <v>8</v>
      </c>
      <c r="FI41" s="26" t="n">
        <v>12</v>
      </c>
      <c r="FJ41" s="26" t="n">
        <v>8500</v>
      </c>
      <c r="FK41" s="26" t="n">
        <v>7</v>
      </c>
      <c r="FL41" s="26" t="n">
        <v>8</v>
      </c>
      <c r="FM41" s="26" t="n">
        <v>9170</v>
      </c>
      <c r="FN41" s="26" t="n">
        <v>4</v>
      </c>
      <c r="FO41" s="26" t="n">
        <v>4</v>
      </c>
      <c r="FP41" s="26" t="n">
        <v>6100</v>
      </c>
      <c r="FQ41" s="26" t="n">
        <v>10</v>
      </c>
      <c r="FR41" s="26" t="n">
        <v>11</v>
      </c>
      <c r="FS41" s="26" t="n">
        <v>16930</v>
      </c>
      <c r="FT41" s="24"/>
      <c r="FU41" s="25" t="s">
        <v>67</v>
      </c>
      <c r="FV41" s="26" t="n">
        <v>15</v>
      </c>
      <c r="FW41" s="26" t="n">
        <v>15</v>
      </c>
      <c r="FX41" s="26" t="n">
        <v>28400</v>
      </c>
      <c r="FY41" s="26" t="n">
        <v>12</v>
      </c>
      <c r="FZ41" s="26" t="n">
        <v>20</v>
      </c>
      <c r="GA41" s="26" t="n">
        <v>25270</v>
      </c>
      <c r="GB41" s="26" t="n">
        <v>9</v>
      </c>
      <c r="GC41" s="26" t="n">
        <v>10</v>
      </c>
      <c r="GD41" s="26" t="n">
        <v>20480</v>
      </c>
      <c r="GE41" s="26" t="n">
        <v>33</v>
      </c>
      <c r="GF41" s="26" t="n">
        <v>56</v>
      </c>
      <c r="GG41" s="26" t="n">
        <v>89450</v>
      </c>
      <c r="GH41" s="26" t="n">
        <v>24</v>
      </c>
      <c r="GI41" s="26" t="n">
        <v>48</v>
      </c>
      <c r="GJ41" s="26" t="n">
        <v>83613</v>
      </c>
      <c r="GK41" s="26" t="n">
        <v>12</v>
      </c>
      <c r="GL41" s="26" t="n">
        <v>27</v>
      </c>
      <c r="GM41" s="26" t="n">
        <v>53160</v>
      </c>
      <c r="GN41" s="26" t="n">
        <v>11</v>
      </c>
      <c r="GO41" s="26" t="n">
        <v>27</v>
      </c>
      <c r="GP41" s="26" t="n">
        <v>58920</v>
      </c>
      <c r="GQ41" s="26" t="n">
        <v>7</v>
      </c>
      <c r="GR41" s="26" t="n">
        <v>24</v>
      </c>
      <c r="GS41" s="26" t="n">
        <v>45800</v>
      </c>
      <c r="GT41" s="26" t="n">
        <v>3</v>
      </c>
      <c r="GU41" s="26" t="n">
        <v>8</v>
      </c>
      <c r="GV41" s="26" t="n">
        <v>23020</v>
      </c>
      <c r="GW41" s="24"/>
      <c r="GX41" s="25" t="s">
        <v>67</v>
      </c>
      <c r="GY41" s="26" t="n">
        <v>4</v>
      </c>
      <c r="GZ41" s="26" t="n">
        <v>13</v>
      </c>
      <c r="HA41" s="26" t="n">
        <v>34710</v>
      </c>
      <c r="HB41" s="26" t="n">
        <v>2</v>
      </c>
      <c r="HC41" s="26" t="n">
        <v>6</v>
      </c>
      <c r="HD41" s="26" t="n">
        <v>19400</v>
      </c>
      <c r="HE41" s="26"/>
      <c r="HF41" s="26"/>
      <c r="HG41" s="26"/>
      <c r="HH41" s="26" t="n">
        <v>1</v>
      </c>
      <c r="HI41" s="26" t="n">
        <v>4</v>
      </c>
      <c r="HJ41" s="26" t="n">
        <v>12340</v>
      </c>
      <c r="HK41" s="26" t="n">
        <v>1</v>
      </c>
      <c r="HL41" s="26" t="n">
        <v>4</v>
      </c>
      <c r="HM41" s="26" t="n">
        <v>14520</v>
      </c>
      <c r="HN41" s="26" t="n">
        <v>1</v>
      </c>
      <c r="HO41" s="26" t="n">
        <v>4</v>
      </c>
      <c r="HP41" s="26" t="n">
        <v>22490</v>
      </c>
      <c r="HQ41" s="26" t="n">
        <f aca="false">ES41+EV41+EY41+FB41+FE41+FH41+FK41+FN41+FQ41+FV41+FY41+GB41+GE41+GH41+GK41+GN41+GQ41+GT41+GY41+HB41+HE41+HH41+HK41+HN41</f>
        <v>181</v>
      </c>
      <c r="HR41" s="26" t="n">
        <f aca="false">ET41+EW41+EZ41+FC41+FF41+FI41+FL41+FO41+FR41+FW41+FZ41+GC41+GF41+GI41+GL41+GO41+GR41+GU41+GZ41+HC41+HF41+HI41+HL41+HO41</f>
        <v>321</v>
      </c>
      <c r="HS41" s="26" t="n">
        <f aca="false">EU41+EX41+FA41+FD41+FG41+FJ41+FM41+FP41+FS41+FX41+GA41+GD41+GG41+GJ41+GM41+GP41+GS41+GV41+HA41+HD41+HG41+HJ41+HM41+HP41</f>
        <v>582963</v>
      </c>
    </row>
    <row r="42" customFormat="false" ht="25.5" hidden="false" customHeight="true" outlineLevel="0" collapsed="false">
      <c r="A42" s="22" t="s">
        <v>68</v>
      </c>
      <c r="B42" s="23" t="n">
        <v>3</v>
      </c>
      <c r="C42" s="23" t="n">
        <v>32</v>
      </c>
      <c r="D42" s="23" t="n">
        <v>25210</v>
      </c>
      <c r="E42" s="23" t="n">
        <v>1</v>
      </c>
      <c r="F42" s="23" t="n">
        <v>28</v>
      </c>
      <c r="G42" s="23" t="n">
        <v>44400</v>
      </c>
      <c r="H42" s="23" t="n">
        <v>2</v>
      </c>
      <c r="I42" s="23" t="n">
        <v>10</v>
      </c>
      <c r="J42" s="23" t="n">
        <v>121320</v>
      </c>
      <c r="K42" s="23" t="n">
        <v>4</v>
      </c>
      <c r="L42" s="23" t="n">
        <v>91</v>
      </c>
      <c r="M42" s="23" t="n">
        <v>345236</v>
      </c>
      <c r="N42" s="23" t="n">
        <v>1</v>
      </c>
      <c r="O42" s="23" t="n">
        <v>16</v>
      </c>
      <c r="P42" s="23" t="n">
        <v>113906</v>
      </c>
      <c r="Q42" s="23"/>
      <c r="R42" s="23"/>
      <c r="S42" s="23"/>
      <c r="T42" s="23" t="n">
        <v>1</v>
      </c>
      <c r="U42" s="23" t="n">
        <v>25</v>
      </c>
      <c r="V42" s="23" t="n">
        <v>162960</v>
      </c>
      <c r="W42" s="23"/>
      <c r="X42" s="23"/>
      <c r="Y42" s="23"/>
      <c r="Z42" s="23"/>
      <c r="AA42" s="23"/>
      <c r="AB42" s="23"/>
      <c r="AC42" s="24"/>
      <c r="AD42" s="22" t="s">
        <v>68</v>
      </c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4"/>
      <c r="BG42" s="22" t="s">
        <v>68</v>
      </c>
      <c r="BH42" s="23"/>
      <c r="BI42" s="23"/>
      <c r="BJ42" s="23"/>
      <c r="BK42" s="23" t="n">
        <f aca="false">B42+E42+H42+K42+N42+Q42+T42+W42+Z42+AE42+AH42+AK42+AN42+AQ42+AT42+AW42+AZ42+BC42+BH42</f>
        <v>12</v>
      </c>
      <c r="BL42" s="23" t="n">
        <f aca="false">C42+F42+I42+L42+O42+R42+U42+X42+AA42+AF42+AI42+AL42+AO42+AR42+AU42+AX42+BA42+BD42+BI42</f>
        <v>202</v>
      </c>
      <c r="BM42" s="23" t="n">
        <f aca="false">D42+G42+J42+M42+P42+S42+V42+Y42+AB42+AG42+AJ42+AM42+AP42+AS42+AV42+AY42+BB42+BE42+BJ42</f>
        <v>813032</v>
      </c>
      <c r="BO42" s="22" t="s">
        <v>68</v>
      </c>
      <c r="BP42" s="23" t="n">
        <v>2</v>
      </c>
      <c r="BQ42" s="23" t="n">
        <v>4</v>
      </c>
      <c r="BR42" s="23" t="n">
        <v>140</v>
      </c>
      <c r="BS42" s="23" t="n">
        <v>32</v>
      </c>
      <c r="BT42" s="23" t="n">
        <v>32</v>
      </c>
      <c r="BU42" s="23" t="n">
        <v>10240</v>
      </c>
      <c r="BV42" s="23" t="n">
        <v>62</v>
      </c>
      <c r="BW42" s="23" t="n">
        <v>64</v>
      </c>
      <c r="BX42" s="23" t="n">
        <v>31740</v>
      </c>
      <c r="BY42" s="23" t="n">
        <v>35</v>
      </c>
      <c r="BZ42" s="23" t="n">
        <v>37</v>
      </c>
      <c r="CA42" s="23" t="n">
        <v>24870</v>
      </c>
      <c r="CB42" s="23" t="n">
        <v>75</v>
      </c>
      <c r="CC42" s="23" t="n">
        <v>98</v>
      </c>
      <c r="CD42" s="23" t="n">
        <v>65430</v>
      </c>
      <c r="CE42" s="23" t="n">
        <v>125</v>
      </c>
      <c r="CF42" s="23" t="n">
        <v>138</v>
      </c>
      <c r="CG42" s="23" t="n">
        <v>135080</v>
      </c>
      <c r="CH42" s="23" t="n">
        <v>46</v>
      </c>
      <c r="CI42" s="23" t="n">
        <v>60</v>
      </c>
      <c r="CJ42" s="23" t="n">
        <v>59360</v>
      </c>
      <c r="CK42" s="23" t="n">
        <v>57</v>
      </c>
      <c r="CL42" s="23" t="n">
        <v>65</v>
      </c>
      <c r="CM42" s="23" t="n">
        <v>83290</v>
      </c>
      <c r="CN42" s="23" t="n">
        <v>42</v>
      </c>
      <c r="CO42" s="23" t="n">
        <v>70</v>
      </c>
      <c r="CP42" s="23" t="n">
        <v>70570</v>
      </c>
      <c r="CQ42" s="24"/>
      <c r="CR42" s="22" t="s">
        <v>68</v>
      </c>
      <c r="CS42" s="23" t="n">
        <v>49</v>
      </c>
      <c r="CT42" s="23" t="n">
        <v>61</v>
      </c>
      <c r="CU42" s="23" t="n">
        <v>92980</v>
      </c>
      <c r="CV42" s="23" t="n">
        <v>46</v>
      </c>
      <c r="CW42" s="23" t="n">
        <v>69</v>
      </c>
      <c r="CX42" s="23" t="n">
        <v>96250</v>
      </c>
      <c r="CY42" s="23" t="n">
        <v>34</v>
      </c>
      <c r="CZ42" s="23" t="n">
        <v>49</v>
      </c>
      <c r="DA42" s="23" t="n">
        <v>77560</v>
      </c>
      <c r="DB42" s="23" t="n">
        <v>73</v>
      </c>
      <c r="DC42" s="23" t="n">
        <v>150</v>
      </c>
      <c r="DD42" s="23" t="n">
        <v>193850</v>
      </c>
      <c r="DE42" s="23" t="n">
        <v>53</v>
      </c>
      <c r="DF42" s="23" t="n">
        <v>119</v>
      </c>
      <c r="DG42" s="23" t="n">
        <v>183140</v>
      </c>
      <c r="DH42" s="23" t="n">
        <v>38</v>
      </c>
      <c r="DI42" s="23" t="n">
        <v>87</v>
      </c>
      <c r="DJ42" s="23" t="n">
        <v>168740</v>
      </c>
      <c r="DK42" s="23" t="n">
        <v>23</v>
      </c>
      <c r="DL42" s="23" t="n">
        <v>45</v>
      </c>
      <c r="DM42" s="23" t="n">
        <v>125270</v>
      </c>
      <c r="DN42" s="23" t="n">
        <v>22</v>
      </c>
      <c r="DO42" s="23" t="n">
        <v>64</v>
      </c>
      <c r="DP42" s="23" t="n">
        <v>141790</v>
      </c>
      <c r="DQ42" s="23" t="n">
        <v>9</v>
      </c>
      <c r="DR42" s="23" t="n">
        <v>23</v>
      </c>
      <c r="DS42" s="23" t="n">
        <v>66850</v>
      </c>
      <c r="DT42" s="24"/>
      <c r="DU42" s="22" t="s">
        <v>68</v>
      </c>
      <c r="DV42" s="23" t="n">
        <v>7</v>
      </c>
      <c r="DW42" s="23" t="n">
        <v>39</v>
      </c>
      <c r="DX42" s="23" t="n">
        <v>60240</v>
      </c>
      <c r="DY42" s="23" t="n">
        <v>1</v>
      </c>
      <c r="DZ42" s="23" t="n">
        <v>2</v>
      </c>
      <c r="EA42" s="23" t="n">
        <v>9590</v>
      </c>
      <c r="EB42" s="23" t="n">
        <v>2</v>
      </c>
      <c r="EC42" s="23" t="n">
        <v>4</v>
      </c>
      <c r="ED42" s="23" t="n">
        <v>22650</v>
      </c>
      <c r="EE42" s="23"/>
      <c r="EF42" s="23"/>
      <c r="EG42" s="23"/>
      <c r="EH42" s="23" t="n">
        <v>1</v>
      </c>
      <c r="EI42" s="23" t="n">
        <v>3</v>
      </c>
      <c r="EJ42" s="23" t="n">
        <v>14370</v>
      </c>
      <c r="EK42" s="23" t="n">
        <v>11</v>
      </c>
      <c r="EL42" s="23" t="n">
        <v>22</v>
      </c>
      <c r="EM42" s="23" t="n">
        <v>428860</v>
      </c>
      <c r="EN42" s="23" t="n">
        <f aca="false">BP42+BS42+BV42+BY42+CB42+CE42+CH42+CK42+CN42+CS42+CV42+CY42+DB42+DE42+DH42+DK42+DN42+DQ42+DV42+DY42+EB42+EE42+EH42+EK42</f>
        <v>845</v>
      </c>
      <c r="EO42" s="23" t="n">
        <f aca="false">BQ42+BT42+BW42+BZ42+CC42+CF42+CI42+CL42+CO42+CT42+CW42+CZ42+DC42+DF42+DI42+DL42+DO42+DR42+DW42+DZ42+EC42+EF42+EI42+EL42</f>
        <v>1305</v>
      </c>
      <c r="EP42" s="23" t="n">
        <f aca="false">BR42+BU42+BX42+CA42+CD42+CG42+CJ42+CM42+CP42+CU42+CX42+DA42+DD42+DG42+DJ42+DM42+DP42+DS42+DX42+EA42+ED42+EG42+EJ42+EM42</f>
        <v>2162860</v>
      </c>
      <c r="ER42" s="22" t="s">
        <v>68</v>
      </c>
      <c r="ES42" s="23" t="n">
        <v>2</v>
      </c>
      <c r="ET42" s="23" t="n">
        <v>2</v>
      </c>
      <c r="EU42" s="23" t="n">
        <v>290</v>
      </c>
      <c r="EV42" s="23" t="n">
        <v>3</v>
      </c>
      <c r="EW42" s="23" t="n">
        <v>3</v>
      </c>
      <c r="EX42" s="23" t="n">
        <v>1060</v>
      </c>
      <c r="EY42" s="23" t="n">
        <v>2</v>
      </c>
      <c r="EZ42" s="23" t="n">
        <v>2</v>
      </c>
      <c r="FA42" s="23" t="n">
        <v>1050</v>
      </c>
      <c r="FB42" s="23" t="n">
        <v>9</v>
      </c>
      <c r="FC42" s="23" t="n">
        <v>9</v>
      </c>
      <c r="FD42" s="23" t="n">
        <v>6650</v>
      </c>
      <c r="FE42" s="23" t="n">
        <v>13</v>
      </c>
      <c r="FF42" s="23" t="n">
        <v>14</v>
      </c>
      <c r="FG42" s="23" t="n">
        <v>11640</v>
      </c>
      <c r="FH42" s="23" t="n">
        <v>13</v>
      </c>
      <c r="FI42" s="23" t="n">
        <v>19</v>
      </c>
      <c r="FJ42" s="23" t="n">
        <v>14230</v>
      </c>
      <c r="FK42" s="23" t="n">
        <v>12</v>
      </c>
      <c r="FL42" s="23" t="n">
        <v>17</v>
      </c>
      <c r="FM42" s="23" t="n">
        <v>15050</v>
      </c>
      <c r="FN42" s="23" t="n">
        <v>4</v>
      </c>
      <c r="FO42" s="23" t="n">
        <v>6</v>
      </c>
      <c r="FP42" s="23" t="n">
        <v>6120</v>
      </c>
      <c r="FQ42" s="23" t="n">
        <v>10</v>
      </c>
      <c r="FR42" s="23" t="n">
        <v>12</v>
      </c>
      <c r="FS42" s="23" t="n">
        <v>16830</v>
      </c>
      <c r="FT42" s="24"/>
      <c r="FU42" s="22" t="s">
        <v>68</v>
      </c>
      <c r="FV42" s="23" t="n">
        <v>7</v>
      </c>
      <c r="FW42" s="23" t="n">
        <v>15</v>
      </c>
      <c r="FX42" s="23" t="n">
        <v>13340</v>
      </c>
      <c r="FY42" s="23" t="n">
        <v>10</v>
      </c>
      <c r="FZ42" s="23" t="n">
        <v>14</v>
      </c>
      <c r="GA42" s="23" t="n">
        <v>21130</v>
      </c>
      <c r="GB42" s="23" t="n">
        <v>4</v>
      </c>
      <c r="GC42" s="23" t="n">
        <v>5</v>
      </c>
      <c r="GD42" s="23" t="n">
        <v>8920</v>
      </c>
      <c r="GE42" s="23" t="n">
        <v>27</v>
      </c>
      <c r="GF42" s="23" t="n">
        <v>46</v>
      </c>
      <c r="GG42" s="23" t="n">
        <v>72830</v>
      </c>
      <c r="GH42" s="23" t="n">
        <v>31</v>
      </c>
      <c r="GI42" s="23" t="n">
        <v>50</v>
      </c>
      <c r="GJ42" s="23" t="n">
        <v>108290</v>
      </c>
      <c r="GK42" s="23" t="n">
        <v>11</v>
      </c>
      <c r="GL42" s="23" t="n">
        <v>37</v>
      </c>
      <c r="GM42" s="23" t="n">
        <v>49640</v>
      </c>
      <c r="GN42" s="23" t="n">
        <v>10</v>
      </c>
      <c r="GO42" s="23" t="n">
        <v>25</v>
      </c>
      <c r="GP42" s="23" t="n">
        <v>52690</v>
      </c>
      <c r="GQ42" s="23" t="n">
        <v>7</v>
      </c>
      <c r="GR42" s="23" t="n">
        <v>21</v>
      </c>
      <c r="GS42" s="23" t="n">
        <v>44450</v>
      </c>
      <c r="GT42" s="23" t="n">
        <v>2</v>
      </c>
      <c r="GU42" s="23" t="n">
        <v>7</v>
      </c>
      <c r="GV42" s="23" t="n">
        <v>14920</v>
      </c>
      <c r="GW42" s="24"/>
      <c r="GX42" s="22" t="s">
        <v>68</v>
      </c>
      <c r="GY42" s="23" t="n">
        <v>1</v>
      </c>
      <c r="GZ42" s="23" t="n">
        <v>1</v>
      </c>
      <c r="HA42" s="23" t="n">
        <v>8800</v>
      </c>
      <c r="HB42" s="23" t="n">
        <v>1</v>
      </c>
      <c r="HC42" s="23" t="n">
        <v>2</v>
      </c>
      <c r="HD42" s="23" t="n">
        <v>9310</v>
      </c>
      <c r="HE42" s="23" t="n">
        <v>1</v>
      </c>
      <c r="HF42" s="23" t="n">
        <v>3</v>
      </c>
      <c r="HG42" s="23" t="n">
        <v>11340</v>
      </c>
      <c r="HH42" s="23" t="n">
        <v>1</v>
      </c>
      <c r="HI42" s="23" t="n">
        <v>5</v>
      </c>
      <c r="HJ42" s="23" t="n">
        <v>12170</v>
      </c>
      <c r="HK42" s="23"/>
      <c r="HL42" s="23"/>
      <c r="HM42" s="23"/>
      <c r="HN42" s="23"/>
      <c r="HO42" s="23"/>
      <c r="HP42" s="23"/>
      <c r="HQ42" s="23" t="n">
        <f aca="false">ES42+EV42+EY42+FB42+FE42+FH42+FK42+FN42+FQ42+FV42+FY42+GB42+GE42+GH42+GK42+GN42+GQ42+GT42+GY42+HB42+HE42+HH42+HK42+HN42</f>
        <v>181</v>
      </c>
      <c r="HR42" s="23" t="n">
        <f aca="false">ET42+EW42+EZ42+FC42+FF42+FI42+FL42+FO42+FR42+FW42+FZ42+GC42+GF42+GI42+GL42+GO42+GR42+GU42+GZ42+HC42+HF42+HI42+HL42+HO42</f>
        <v>315</v>
      </c>
      <c r="HS42" s="23" t="n">
        <f aca="false">EU42+EX42+FA42+FD42+FG42+FJ42+FM42+FP42+FS42+FX42+GA42+GD42+GG42+GJ42+GM42+GP42+GS42+GV42+HA42+HD42+HG42+HJ42+HM42+HP42</f>
        <v>500750</v>
      </c>
    </row>
    <row r="43" customFormat="false" ht="25.5" hidden="false" customHeight="true" outlineLevel="0" collapsed="false">
      <c r="A43" s="22" t="s">
        <v>69</v>
      </c>
      <c r="B43" s="23" t="n">
        <v>2</v>
      </c>
      <c r="C43" s="23" t="n">
        <v>8</v>
      </c>
      <c r="D43" s="23" t="n">
        <v>23070</v>
      </c>
      <c r="E43" s="23" t="n">
        <v>1</v>
      </c>
      <c r="F43" s="23" t="n">
        <v>3</v>
      </c>
      <c r="G43" s="23" t="n">
        <v>48360</v>
      </c>
      <c r="H43" s="23" t="n">
        <v>1</v>
      </c>
      <c r="I43" s="23" t="n">
        <v>3</v>
      </c>
      <c r="J43" s="23" t="n">
        <v>62210</v>
      </c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4"/>
      <c r="AD43" s="22" t="s">
        <v>69</v>
      </c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4"/>
      <c r="BG43" s="22" t="s">
        <v>69</v>
      </c>
      <c r="BH43" s="23"/>
      <c r="BI43" s="23"/>
      <c r="BJ43" s="23"/>
      <c r="BK43" s="23" t="n">
        <f aca="false">B43+E43+H43+K43+N43+Q43+T43+W43+Z43+AE43+AH43+AK43+AN43+AQ43+AT43+AW43+AZ43+BC43+BH43</f>
        <v>4</v>
      </c>
      <c r="BL43" s="23" t="n">
        <f aca="false">C43+F43+I43+L43+O43+R43+U43+X43+AA43+AF43+AI43+AL43+AO43+AR43+AU43+AX43+BA43+BD43+BI43</f>
        <v>14</v>
      </c>
      <c r="BM43" s="23" t="n">
        <f aca="false">D43+G43+J43+M43+P43+S43+V43+Y43+AB43+AG43+AJ43+AM43+AP43+AS43+AV43+AY43+BB43+BE43+BJ43</f>
        <v>133640</v>
      </c>
      <c r="BO43" s="22" t="s">
        <v>69</v>
      </c>
      <c r="BP43" s="23" t="n">
        <v>2</v>
      </c>
      <c r="BQ43" s="23" t="n">
        <v>2</v>
      </c>
      <c r="BR43" s="23" t="n">
        <v>140</v>
      </c>
      <c r="BS43" s="23" t="n">
        <v>14</v>
      </c>
      <c r="BT43" s="23" t="n">
        <v>14</v>
      </c>
      <c r="BU43" s="23" t="n">
        <v>3890</v>
      </c>
      <c r="BV43" s="23" t="n">
        <v>25</v>
      </c>
      <c r="BW43" s="23" t="n">
        <v>27</v>
      </c>
      <c r="BX43" s="23" t="n">
        <v>13140</v>
      </c>
      <c r="BY43" s="23" t="n">
        <v>10</v>
      </c>
      <c r="BZ43" s="23" t="n">
        <v>13</v>
      </c>
      <c r="CA43" s="23" t="n">
        <v>7030</v>
      </c>
      <c r="CB43" s="23" t="n">
        <v>27</v>
      </c>
      <c r="CC43" s="23" t="n">
        <v>28</v>
      </c>
      <c r="CD43" s="23" t="n">
        <v>23210</v>
      </c>
      <c r="CE43" s="23" t="n">
        <v>49</v>
      </c>
      <c r="CF43" s="23" t="n">
        <v>55</v>
      </c>
      <c r="CG43" s="23" t="n">
        <v>52790</v>
      </c>
      <c r="CH43" s="23" t="n">
        <v>23</v>
      </c>
      <c r="CI43" s="23" t="n">
        <v>26</v>
      </c>
      <c r="CJ43" s="23" t="n">
        <v>29459</v>
      </c>
      <c r="CK43" s="23" t="n">
        <v>31</v>
      </c>
      <c r="CL43" s="23" t="n">
        <v>37</v>
      </c>
      <c r="CM43" s="23" t="n">
        <v>45650</v>
      </c>
      <c r="CN43" s="23" t="n">
        <v>22</v>
      </c>
      <c r="CO43" s="23" t="n">
        <v>36</v>
      </c>
      <c r="CP43" s="23" t="n">
        <v>37239</v>
      </c>
      <c r="CQ43" s="24"/>
      <c r="CR43" s="22" t="s">
        <v>69</v>
      </c>
      <c r="CS43" s="23" t="n">
        <v>28</v>
      </c>
      <c r="CT43" s="23" t="n">
        <v>36</v>
      </c>
      <c r="CU43" s="23" t="n">
        <v>52790</v>
      </c>
      <c r="CV43" s="23" t="n">
        <v>13</v>
      </c>
      <c r="CW43" s="23" t="n">
        <v>21</v>
      </c>
      <c r="CX43" s="23" t="n">
        <v>27320</v>
      </c>
      <c r="CY43" s="23" t="n">
        <v>8</v>
      </c>
      <c r="CZ43" s="23" t="n">
        <v>12</v>
      </c>
      <c r="DA43" s="23" t="n">
        <v>18263</v>
      </c>
      <c r="DB43" s="23" t="n">
        <v>34</v>
      </c>
      <c r="DC43" s="23" t="n">
        <v>55</v>
      </c>
      <c r="DD43" s="23" t="n">
        <v>90330</v>
      </c>
      <c r="DE43" s="23" t="n">
        <v>35</v>
      </c>
      <c r="DF43" s="23" t="n">
        <v>80</v>
      </c>
      <c r="DG43" s="23" t="n">
        <v>119970</v>
      </c>
      <c r="DH43" s="23" t="n">
        <v>13</v>
      </c>
      <c r="DI43" s="23" t="n">
        <v>42</v>
      </c>
      <c r="DJ43" s="23" t="n">
        <v>58950</v>
      </c>
      <c r="DK43" s="23" t="n">
        <v>6</v>
      </c>
      <c r="DL43" s="23" t="n">
        <v>14</v>
      </c>
      <c r="DM43" s="23" t="n">
        <v>33830</v>
      </c>
      <c r="DN43" s="23" t="n">
        <v>5</v>
      </c>
      <c r="DO43" s="23" t="n">
        <v>10</v>
      </c>
      <c r="DP43" s="23" t="n">
        <v>33091</v>
      </c>
      <c r="DQ43" s="23" t="n">
        <v>5</v>
      </c>
      <c r="DR43" s="23" t="n">
        <v>12</v>
      </c>
      <c r="DS43" s="23" t="n">
        <v>38520</v>
      </c>
      <c r="DT43" s="24"/>
      <c r="DU43" s="22" t="s">
        <v>69</v>
      </c>
      <c r="DV43" s="23" t="n">
        <v>3</v>
      </c>
      <c r="DW43" s="23" t="n">
        <v>11</v>
      </c>
      <c r="DX43" s="23" t="n">
        <v>26010</v>
      </c>
      <c r="DY43" s="23" t="n">
        <v>2</v>
      </c>
      <c r="DZ43" s="23" t="n">
        <v>2</v>
      </c>
      <c r="EA43" s="23" t="n">
        <v>19570</v>
      </c>
      <c r="EB43" s="23" t="n">
        <v>2</v>
      </c>
      <c r="EC43" s="23" t="n">
        <v>4</v>
      </c>
      <c r="ED43" s="23" t="n">
        <v>21920</v>
      </c>
      <c r="EE43" s="23"/>
      <c r="EF43" s="23"/>
      <c r="EG43" s="23"/>
      <c r="EH43" s="23"/>
      <c r="EI43" s="23"/>
      <c r="EJ43" s="23"/>
      <c r="EK43" s="23" t="n">
        <v>4</v>
      </c>
      <c r="EL43" s="23" t="n">
        <v>20</v>
      </c>
      <c r="EM43" s="23" t="n">
        <v>120760</v>
      </c>
      <c r="EN43" s="23" t="n">
        <f aca="false">BP43+BS43+BV43+BY43+CB43+CE43+CH43+CK43+CN43+CS43+CV43+CY43+DB43+DE43+DH43+DK43+DN43+DQ43+DV43+DY43+EB43+EE43+EH43+EK43</f>
        <v>361</v>
      </c>
      <c r="EO43" s="23" t="n">
        <f aca="false">BQ43+BT43+BW43+BZ43+CC43+CF43+CI43+CL43+CO43+CT43+CW43+CZ43+DC43+DF43+DI43+DL43+DO43+DR43+DW43+DZ43+EC43+EF43+EI43+EL43</f>
        <v>557</v>
      </c>
      <c r="EP43" s="23" t="n">
        <f aca="false">BR43+BU43+BX43+CA43+CD43+CG43+CJ43+CM43+CP43+CU43+CX43+DA43+DD43+DG43+DJ43+DM43+DP43+DS43+DX43+EA43+ED43+EG43+EJ43+EM43</f>
        <v>873872</v>
      </c>
      <c r="ER43" s="22" t="s">
        <v>69</v>
      </c>
      <c r="ES43" s="23" t="n">
        <v>1</v>
      </c>
      <c r="ET43" s="23" t="n">
        <v>1</v>
      </c>
      <c r="EU43" s="23" t="n">
        <v>126</v>
      </c>
      <c r="EV43" s="23"/>
      <c r="EW43" s="23"/>
      <c r="EX43" s="23"/>
      <c r="EY43" s="23" t="n">
        <v>1</v>
      </c>
      <c r="EZ43" s="23" t="n">
        <v>1</v>
      </c>
      <c r="FA43" s="23" t="n">
        <v>460</v>
      </c>
      <c r="FB43" s="23" t="n">
        <v>4</v>
      </c>
      <c r="FC43" s="23" t="n">
        <v>4</v>
      </c>
      <c r="FD43" s="23" t="n">
        <v>2828</v>
      </c>
      <c r="FE43" s="23" t="n">
        <v>2</v>
      </c>
      <c r="FF43" s="23" t="n">
        <v>2</v>
      </c>
      <c r="FG43" s="23" t="n">
        <v>1730</v>
      </c>
      <c r="FH43" s="23" t="n">
        <v>5</v>
      </c>
      <c r="FI43" s="23" t="n">
        <v>8</v>
      </c>
      <c r="FJ43" s="23" t="n">
        <v>5570</v>
      </c>
      <c r="FK43" s="23" t="n">
        <v>6</v>
      </c>
      <c r="FL43" s="23" t="n">
        <v>7</v>
      </c>
      <c r="FM43" s="23" t="n">
        <v>7620</v>
      </c>
      <c r="FN43" s="23" t="n">
        <v>1</v>
      </c>
      <c r="FO43" s="23" t="n">
        <v>2</v>
      </c>
      <c r="FP43" s="23" t="n">
        <v>1400</v>
      </c>
      <c r="FQ43" s="23" t="n">
        <v>5</v>
      </c>
      <c r="FR43" s="23" t="n">
        <v>6</v>
      </c>
      <c r="FS43" s="23" t="n">
        <v>8340</v>
      </c>
      <c r="FT43" s="24"/>
      <c r="FU43" s="22" t="s">
        <v>69</v>
      </c>
      <c r="FV43" s="23" t="n">
        <v>5</v>
      </c>
      <c r="FW43" s="23" t="n">
        <v>7</v>
      </c>
      <c r="FX43" s="23" t="n">
        <v>9460</v>
      </c>
      <c r="FY43" s="23" t="n">
        <v>4</v>
      </c>
      <c r="FZ43" s="23" t="n">
        <v>5</v>
      </c>
      <c r="GA43" s="23" t="n">
        <v>8140</v>
      </c>
      <c r="GB43" s="23" t="n">
        <v>5</v>
      </c>
      <c r="GC43" s="23" t="n">
        <v>6</v>
      </c>
      <c r="GD43" s="23" t="n">
        <v>11342</v>
      </c>
      <c r="GE43" s="23" t="n">
        <v>6</v>
      </c>
      <c r="GF43" s="23" t="n">
        <v>6</v>
      </c>
      <c r="GG43" s="23" t="n">
        <v>15612</v>
      </c>
      <c r="GH43" s="23" t="n">
        <v>12</v>
      </c>
      <c r="GI43" s="23" t="n">
        <v>25</v>
      </c>
      <c r="GJ43" s="23" t="n">
        <v>41450</v>
      </c>
      <c r="GK43" s="23" t="n">
        <v>9</v>
      </c>
      <c r="GL43" s="23" t="n">
        <v>22</v>
      </c>
      <c r="GM43" s="23" t="n">
        <v>41100</v>
      </c>
      <c r="GN43" s="23" t="n">
        <v>5</v>
      </c>
      <c r="GO43" s="23" t="n">
        <v>11</v>
      </c>
      <c r="GP43" s="23" t="n">
        <v>27860</v>
      </c>
      <c r="GQ43" s="23" t="n">
        <v>1</v>
      </c>
      <c r="GR43" s="23" t="n">
        <v>4</v>
      </c>
      <c r="GS43" s="23" t="n">
        <v>6240</v>
      </c>
      <c r="GT43" s="23" t="n">
        <v>1</v>
      </c>
      <c r="GU43" s="23" t="n">
        <v>4</v>
      </c>
      <c r="GV43" s="23" t="n">
        <v>7150</v>
      </c>
      <c r="GW43" s="24"/>
      <c r="GX43" s="22" t="s">
        <v>69</v>
      </c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 t="n">
        <v>3</v>
      </c>
      <c r="HO43" s="23" t="n">
        <v>11</v>
      </c>
      <c r="HP43" s="23" t="n">
        <v>54240</v>
      </c>
      <c r="HQ43" s="23" t="n">
        <f aca="false">ES43+EV43+EY43+FB43+FE43+FH43+FK43+FN43+FQ43+FV43+FY43+GB43+GE43+GH43+GK43+GN43+GQ43+GT43+GY43+HB43+HE43+HH43+HK43+HN43</f>
        <v>76</v>
      </c>
      <c r="HR43" s="23" t="n">
        <f aca="false">ET43+EW43+EZ43+FC43+FF43+FI43+FL43+FO43+FR43+FW43+FZ43+GC43+GF43+GI43+GL43+GO43+GR43+GU43+GZ43+HC43+HF43+HI43+HL43+HO43</f>
        <v>132</v>
      </c>
      <c r="HS43" s="23" t="n">
        <f aca="false">EU43+EX43+FA43+FD43+FG43+FJ43+FM43+FP43+FS43+FX43+GA43+GD43+GG43+GJ43+GM43+GP43+GS43+GV43+HA43+HD43+HG43+HJ43+HM43+HP43</f>
        <v>250668</v>
      </c>
    </row>
    <row r="44" customFormat="false" ht="25.5" hidden="false" customHeight="true" outlineLevel="0" collapsed="false">
      <c r="A44" s="25" t="s">
        <v>70</v>
      </c>
      <c r="B44" s="26" t="n">
        <v>10</v>
      </c>
      <c r="C44" s="26" t="n">
        <v>21</v>
      </c>
      <c r="D44" s="26" t="n">
        <v>71360</v>
      </c>
      <c r="E44" s="26" t="n">
        <v>6</v>
      </c>
      <c r="F44" s="26" t="n">
        <v>42</v>
      </c>
      <c r="G44" s="26" t="n">
        <v>220840</v>
      </c>
      <c r="H44" s="26" t="n">
        <v>4</v>
      </c>
      <c r="I44" s="26" t="n">
        <v>19</v>
      </c>
      <c r="J44" s="26" t="n">
        <v>229590</v>
      </c>
      <c r="K44" s="26" t="n">
        <v>2</v>
      </c>
      <c r="L44" s="26" t="n">
        <v>19</v>
      </c>
      <c r="M44" s="26" t="n">
        <v>164091</v>
      </c>
      <c r="N44" s="26"/>
      <c r="O44" s="26"/>
      <c r="P44" s="26"/>
      <c r="Q44" s="26"/>
      <c r="R44" s="26"/>
      <c r="S44" s="26"/>
      <c r="T44" s="26" t="n">
        <v>3</v>
      </c>
      <c r="U44" s="26" t="n">
        <v>50</v>
      </c>
      <c r="V44" s="26" t="n">
        <v>473460</v>
      </c>
      <c r="W44" s="26" t="n">
        <v>1</v>
      </c>
      <c r="X44" s="26" t="n">
        <v>28</v>
      </c>
      <c r="Y44" s="26" t="n">
        <v>186975</v>
      </c>
      <c r="Z44" s="26"/>
      <c r="AA44" s="26"/>
      <c r="AB44" s="26"/>
      <c r="AC44" s="24"/>
      <c r="AD44" s="25" t="s">
        <v>70</v>
      </c>
      <c r="AE44" s="26"/>
      <c r="AF44" s="26"/>
      <c r="AG44" s="26"/>
      <c r="AH44" s="26"/>
      <c r="AI44" s="26"/>
      <c r="AJ44" s="26"/>
      <c r="AK44" s="26" t="n">
        <v>1</v>
      </c>
      <c r="AL44" s="26" t="n">
        <v>9</v>
      </c>
      <c r="AM44" s="26" t="n">
        <v>284300</v>
      </c>
      <c r="AN44" s="26"/>
      <c r="AO44" s="26"/>
      <c r="AP44" s="26"/>
      <c r="AQ44" s="26"/>
      <c r="AR44" s="26"/>
      <c r="AS44" s="26"/>
      <c r="AT44" s="26" t="n">
        <v>1</v>
      </c>
      <c r="AU44" s="26" t="n">
        <v>13</v>
      </c>
      <c r="AV44" s="26" t="n">
        <v>505791</v>
      </c>
      <c r="AW44" s="26"/>
      <c r="AX44" s="26"/>
      <c r="AY44" s="26"/>
      <c r="AZ44" s="26"/>
      <c r="BA44" s="26"/>
      <c r="BB44" s="26"/>
      <c r="BC44" s="26"/>
      <c r="BD44" s="26"/>
      <c r="BE44" s="26"/>
      <c r="BF44" s="24"/>
      <c r="BG44" s="25" t="s">
        <v>70</v>
      </c>
      <c r="BH44" s="26"/>
      <c r="BI44" s="26"/>
      <c r="BJ44" s="26"/>
      <c r="BK44" s="26" t="n">
        <f aca="false">B44+E44+H44+K44+N44+Q44+T44+W44+Z44+AE44+AH44+AK44+AN44+AQ44+AT44+AW44+AZ44+BC44+BH44</f>
        <v>28</v>
      </c>
      <c r="BL44" s="26" t="n">
        <f aca="false">C44+F44+I44+L44+O44+R44+U44+X44+AA44+AF44+AI44+AL44+AO44+AR44+AU44+AX44+BA44+BD44+BI44</f>
        <v>201</v>
      </c>
      <c r="BM44" s="26" t="n">
        <f aca="false">D44+G44+J44+M44+P44+S44+V44+Y44+AB44+AG44+AJ44+AM44+AP44+AS44+AV44+AY44+BB44+BE44+BJ44</f>
        <v>2136407</v>
      </c>
      <c r="BO44" s="25" t="s">
        <v>70</v>
      </c>
      <c r="BP44" s="26" t="n">
        <v>1</v>
      </c>
      <c r="BQ44" s="26" t="n">
        <v>1</v>
      </c>
      <c r="BR44" s="26" t="n">
        <v>70</v>
      </c>
      <c r="BS44" s="26" t="n">
        <v>82</v>
      </c>
      <c r="BT44" s="26" t="n">
        <v>84</v>
      </c>
      <c r="BU44" s="26" t="n">
        <v>27550</v>
      </c>
      <c r="BV44" s="26" t="n">
        <v>149</v>
      </c>
      <c r="BW44" s="26" t="n">
        <v>155</v>
      </c>
      <c r="BX44" s="26" t="n">
        <v>74290</v>
      </c>
      <c r="BY44" s="26" t="n">
        <v>85</v>
      </c>
      <c r="BZ44" s="26" t="n">
        <v>100</v>
      </c>
      <c r="CA44" s="26" t="n">
        <v>59435</v>
      </c>
      <c r="CB44" s="26" t="n">
        <v>179</v>
      </c>
      <c r="CC44" s="26" t="n">
        <v>198</v>
      </c>
      <c r="CD44" s="26" t="n">
        <v>155673</v>
      </c>
      <c r="CE44" s="26" t="n">
        <v>333</v>
      </c>
      <c r="CF44" s="26" t="n">
        <v>367</v>
      </c>
      <c r="CG44" s="26" t="n">
        <v>358047</v>
      </c>
      <c r="CH44" s="26" t="n">
        <v>141</v>
      </c>
      <c r="CI44" s="26" t="n">
        <v>175</v>
      </c>
      <c r="CJ44" s="26" t="n">
        <v>182320</v>
      </c>
      <c r="CK44" s="26" t="n">
        <v>167</v>
      </c>
      <c r="CL44" s="26" t="n">
        <v>217</v>
      </c>
      <c r="CM44" s="26" t="n">
        <v>247345</v>
      </c>
      <c r="CN44" s="26" t="n">
        <v>100</v>
      </c>
      <c r="CO44" s="26" t="n">
        <v>147</v>
      </c>
      <c r="CP44" s="26" t="n">
        <v>168998</v>
      </c>
      <c r="CQ44" s="24"/>
      <c r="CR44" s="25" t="s">
        <v>70</v>
      </c>
      <c r="CS44" s="26" t="n">
        <v>150</v>
      </c>
      <c r="CT44" s="26" t="n">
        <v>211</v>
      </c>
      <c r="CU44" s="26" t="n">
        <v>284292</v>
      </c>
      <c r="CV44" s="26" t="n">
        <v>83</v>
      </c>
      <c r="CW44" s="26" t="n">
        <v>113</v>
      </c>
      <c r="CX44" s="26" t="n">
        <v>173494</v>
      </c>
      <c r="CY44" s="26" t="n">
        <v>74</v>
      </c>
      <c r="CZ44" s="26" t="n">
        <v>129</v>
      </c>
      <c r="DA44" s="26" t="n">
        <v>169613</v>
      </c>
      <c r="DB44" s="26" t="n">
        <v>194</v>
      </c>
      <c r="DC44" s="26" t="n">
        <v>325</v>
      </c>
      <c r="DD44" s="26" t="n">
        <v>517919</v>
      </c>
      <c r="DE44" s="26" t="n">
        <v>153</v>
      </c>
      <c r="DF44" s="26" t="n">
        <v>349</v>
      </c>
      <c r="DG44" s="26" t="n">
        <v>526267</v>
      </c>
      <c r="DH44" s="26" t="n">
        <v>86</v>
      </c>
      <c r="DI44" s="26" t="n">
        <v>210</v>
      </c>
      <c r="DJ44" s="26" t="n">
        <v>386985</v>
      </c>
      <c r="DK44" s="26" t="n">
        <v>64</v>
      </c>
      <c r="DL44" s="26" t="n">
        <v>155</v>
      </c>
      <c r="DM44" s="26" t="n">
        <v>350797</v>
      </c>
      <c r="DN44" s="26" t="n">
        <v>22</v>
      </c>
      <c r="DO44" s="26" t="n">
        <v>59</v>
      </c>
      <c r="DP44" s="26" t="n">
        <v>141986</v>
      </c>
      <c r="DQ44" s="26" t="n">
        <v>26</v>
      </c>
      <c r="DR44" s="26" t="n">
        <v>67</v>
      </c>
      <c r="DS44" s="26" t="n">
        <v>194343</v>
      </c>
      <c r="DT44" s="24"/>
      <c r="DU44" s="25" t="s">
        <v>70</v>
      </c>
      <c r="DV44" s="26" t="n">
        <v>14</v>
      </c>
      <c r="DW44" s="26" t="n">
        <v>50</v>
      </c>
      <c r="DX44" s="26" t="n">
        <v>117428</v>
      </c>
      <c r="DY44" s="26" t="n">
        <v>12</v>
      </c>
      <c r="DZ44" s="26" t="n">
        <v>53</v>
      </c>
      <c r="EA44" s="26" t="n">
        <v>113103</v>
      </c>
      <c r="EB44" s="26" t="n">
        <v>5</v>
      </c>
      <c r="EC44" s="26" t="n">
        <v>12</v>
      </c>
      <c r="ED44" s="26" t="n">
        <v>54290</v>
      </c>
      <c r="EE44" s="26" t="n">
        <v>4</v>
      </c>
      <c r="EF44" s="26" t="n">
        <v>8</v>
      </c>
      <c r="EG44" s="26" t="n">
        <v>51290</v>
      </c>
      <c r="EH44" s="26" t="n">
        <v>7</v>
      </c>
      <c r="EI44" s="26" t="n">
        <v>30</v>
      </c>
      <c r="EJ44" s="26" t="n">
        <v>106314</v>
      </c>
      <c r="EK44" s="26" t="n">
        <v>17</v>
      </c>
      <c r="EL44" s="26" t="n">
        <v>51</v>
      </c>
      <c r="EM44" s="26" t="n">
        <v>750650</v>
      </c>
      <c r="EN44" s="26" t="n">
        <f aca="false">BP44+BS44+BV44+BY44+CB44+CE44+CH44+CK44+CN44+CS44+CV44+CY44+DB44+DE44+DH44+DK44+DN44+DQ44+DV44+DY44+EB44+EE44+EH44+EK44</f>
        <v>2148</v>
      </c>
      <c r="EO44" s="26" t="n">
        <f aca="false">BQ44+BT44+BW44+BZ44+CC44+CF44+CI44+CL44+CO44+CT44+CW44+CZ44+DC44+DF44+DI44+DL44+DO44+DR44+DW44+DZ44+EC44+EF44+EI44+EL44</f>
        <v>3266</v>
      </c>
      <c r="EP44" s="26" t="n">
        <f aca="false">BR44+BU44+BX44+CA44+CD44+CG44+CJ44+CM44+CP44+CU44+CX44+DA44+DD44+DG44+DJ44+DM44+DP44+DS44+DX44+EA44+ED44+EG44+EJ44+EM44</f>
        <v>5212499</v>
      </c>
      <c r="ER44" s="25" t="s">
        <v>70</v>
      </c>
      <c r="ES44" s="26" t="n">
        <v>3</v>
      </c>
      <c r="ET44" s="26" t="n">
        <v>3</v>
      </c>
      <c r="EU44" s="26" t="n">
        <v>390</v>
      </c>
      <c r="EV44" s="26" t="n">
        <v>7</v>
      </c>
      <c r="EW44" s="26" t="n">
        <v>7</v>
      </c>
      <c r="EX44" s="26" t="n">
        <v>2168</v>
      </c>
      <c r="EY44" s="26" t="n">
        <v>12</v>
      </c>
      <c r="EZ44" s="26" t="n">
        <v>15</v>
      </c>
      <c r="FA44" s="26" t="n">
        <v>5941</v>
      </c>
      <c r="FB44" s="26" t="n">
        <v>27</v>
      </c>
      <c r="FC44" s="26" t="n">
        <v>31</v>
      </c>
      <c r="FD44" s="26" t="n">
        <v>19463</v>
      </c>
      <c r="FE44" s="26" t="n">
        <v>35</v>
      </c>
      <c r="FF44" s="26" t="n">
        <v>36</v>
      </c>
      <c r="FG44" s="26" t="n">
        <v>31654</v>
      </c>
      <c r="FH44" s="26" t="n">
        <v>26</v>
      </c>
      <c r="FI44" s="26" t="n">
        <v>30</v>
      </c>
      <c r="FJ44" s="26" t="n">
        <v>28088</v>
      </c>
      <c r="FK44" s="26" t="n">
        <v>29</v>
      </c>
      <c r="FL44" s="26" t="n">
        <v>43</v>
      </c>
      <c r="FM44" s="26" t="n">
        <v>37349</v>
      </c>
      <c r="FN44" s="26" t="n">
        <v>23</v>
      </c>
      <c r="FO44" s="26" t="n">
        <v>34</v>
      </c>
      <c r="FP44" s="26" t="n">
        <v>34312</v>
      </c>
      <c r="FQ44" s="26" t="n">
        <v>16</v>
      </c>
      <c r="FR44" s="26" t="n">
        <v>22</v>
      </c>
      <c r="FS44" s="26" t="n">
        <v>27290</v>
      </c>
      <c r="FT44" s="24"/>
      <c r="FU44" s="25" t="s">
        <v>70</v>
      </c>
      <c r="FV44" s="26" t="n">
        <v>20</v>
      </c>
      <c r="FW44" s="26" t="n">
        <v>32</v>
      </c>
      <c r="FX44" s="26" t="n">
        <v>38199</v>
      </c>
      <c r="FY44" s="26" t="n">
        <v>23</v>
      </c>
      <c r="FZ44" s="26" t="n">
        <v>35</v>
      </c>
      <c r="GA44" s="26" t="n">
        <v>48519</v>
      </c>
      <c r="GB44" s="26" t="n">
        <v>23</v>
      </c>
      <c r="GC44" s="26" t="n">
        <v>33</v>
      </c>
      <c r="GD44" s="26" t="n">
        <v>52092</v>
      </c>
      <c r="GE44" s="26" t="n">
        <v>65</v>
      </c>
      <c r="GF44" s="26" t="n">
        <v>90</v>
      </c>
      <c r="GG44" s="26" t="n">
        <v>176164</v>
      </c>
      <c r="GH44" s="26" t="n">
        <v>52</v>
      </c>
      <c r="GI44" s="26" t="n">
        <v>105</v>
      </c>
      <c r="GJ44" s="26" t="n">
        <v>179797</v>
      </c>
      <c r="GK44" s="26" t="n">
        <v>33</v>
      </c>
      <c r="GL44" s="26" t="n">
        <v>83</v>
      </c>
      <c r="GM44" s="26" t="n">
        <v>145876</v>
      </c>
      <c r="GN44" s="26" t="n">
        <v>22</v>
      </c>
      <c r="GO44" s="26" t="n">
        <v>61</v>
      </c>
      <c r="GP44" s="26" t="n">
        <v>121704</v>
      </c>
      <c r="GQ44" s="26" t="n">
        <v>9</v>
      </c>
      <c r="GR44" s="26" t="n">
        <v>28</v>
      </c>
      <c r="GS44" s="26" t="n">
        <v>60130</v>
      </c>
      <c r="GT44" s="26" t="n">
        <v>11</v>
      </c>
      <c r="GU44" s="26" t="n">
        <v>38</v>
      </c>
      <c r="GV44" s="26" t="n">
        <v>82328</v>
      </c>
      <c r="GW44" s="24"/>
      <c r="GX44" s="25" t="s">
        <v>70</v>
      </c>
      <c r="GY44" s="26" t="n">
        <v>11</v>
      </c>
      <c r="GZ44" s="26" t="n">
        <v>36</v>
      </c>
      <c r="HA44" s="26" t="n">
        <v>94490</v>
      </c>
      <c r="HB44" s="26" t="n">
        <v>4</v>
      </c>
      <c r="HC44" s="26" t="n">
        <v>17</v>
      </c>
      <c r="HD44" s="26" t="n">
        <v>37830</v>
      </c>
      <c r="HE44" s="26" t="n">
        <v>8</v>
      </c>
      <c r="HF44" s="26" t="n">
        <v>26</v>
      </c>
      <c r="HG44" s="26" t="n">
        <v>87893</v>
      </c>
      <c r="HH44" s="26" t="n">
        <v>3</v>
      </c>
      <c r="HI44" s="26" t="n">
        <v>13</v>
      </c>
      <c r="HJ44" s="26" t="n">
        <v>40530</v>
      </c>
      <c r="HK44" s="26" t="n">
        <v>2</v>
      </c>
      <c r="HL44" s="26" t="n">
        <v>10</v>
      </c>
      <c r="HM44" s="26" t="n">
        <v>29820</v>
      </c>
      <c r="HN44" s="26" t="n">
        <v>2</v>
      </c>
      <c r="HO44" s="26" t="n">
        <v>9</v>
      </c>
      <c r="HP44" s="26" t="n">
        <v>41790</v>
      </c>
      <c r="HQ44" s="26" t="n">
        <f aca="false">ES44+EV44+EY44+FB44+FE44+FH44+FK44+FN44+FQ44+FV44+FY44+GB44+GE44+GH44+GK44+GN44+GQ44+GT44+GY44+HB44+HE44+HH44+HK44+HN44</f>
        <v>466</v>
      </c>
      <c r="HR44" s="26" t="n">
        <f aca="false">ET44+EW44+EZ44+FC44+FF44+FI44+FL44+FO44+FR44+FW44+FZ44+GC44+GF44+GI44+GL44+GO44+GR44+GU44+GZ44+HC44+HF44+HI44+HL44+HO44</f>
        <v>837</v>
      </c>
      <c r="HS44" s="26" t="n">
        <f aca="false">EU44+EX44+FA44+FD44+FG44+FJ44+FM44+FP44+FS44+FX44+GA44+GD44+GG44+GJ44+GM44+GP44+GS44+GV44+HA44+HD44+HG44+HJ44+HM44+HP44</f>
        <v>1423817</v>
      </c>
    </row>
    <row r="45" customFormat="false" ht="25.5" hidden="false" customHeight="true" outlineLevel="0" collapsed="false">
      <c r="A45" s="27" t="s">
        <v>71</v>
      </c>
      <c r="B45" s="23" t="n">
        <v>56</v>
      </c>
      <c r="C45" s="23" t="n">
        <v>202</v>
      </c>
      <c r="D45" s="23" t="n">
        <v>489143</v>
      </c>
      <c r="E45" s="23" t="n">
        <v>30</v>
      </c>
      <c r="F45" s="23" t="n">
        <v>201</v>
      </c>
      <c r="G45" s="23" t="n">
        <v>1160630</v>
      </c>
      <c r="H45" s="23" t="n">
        <v>13</v>
      </c>
      <c r="I45" s="23" t="n">
        <v>105</v>
      </c>
      <c r="J45" s="23" t="n">
        <v>803600</v>
      </c>
      <c r="K45" s="23" t="n">
        <v>31</v>
      </c>
      <c r="L45" s="23" t="n">
        <v>368</v>
      </c>
      <c r="M45" s="23" t="n">
        <v>2569760</v>
      </c>
      <c r="N45" s="23" t="n">
        <v>4</v>
      </c>
      <c r="O45" s="23" t="n">
        <v>44</v>
      </c>
      <c r="P45" s="23" t="n">
        <v>466130</v>
      </c>
      <c r="Q45" s="23" t="n">
        <v>2</v>
      </c>
      <c r="R45" s="23" t="n">
        <v>56</v>
      </c>
      <c r="S45" s="23" t="n">
        <v>259020</v>
      </c>
      <c r="T45" s="23" t="n">
        <v>6</v>
      </c>
      <c r="U45" s="23" t="n">
        <v>86</v>
      </c>
      <c r="V45" s="23" t="n">
        <v>977210</v>
      </c>
      <c r="W45" s="23" t="n">
        <v>2</v>
      </c>
      <c r="X45" s="23" t="n">
        <v>16</v>
      </c>
      <c r="Y45" s="23" t="n">
        <v>373040</v>
      </c>
      <c r="Z45" s="23" t="n">
        <v>2</v>
      </c>
      <c r="AA45" s="23" t="n">
        <v>17</v>
      </c>
      <c r="AB45" s="23" t="n">
        <v>424608</v>
      </c>
      <c r="AC45" s="24"/>
      <c r="AD45" s="27" t="s">
        <v>71</v>
      </c>
      <c r="AE45" s="23" t="n">
        <v>2</v>
      </c>
      <c r="AF45" s="23" t="n">
        <v>52</v>
      </c>
      <c r="AG45" s="23" t="n">
        <v>484326</v>
      </c>
      <c r="AH45" s="23"/>
      <c r="AI45" s="23"/>
      <c r="AJ45" s="23"/>
      <c r="AK45" s="23" t="n">
        <v>2</v>
      </c>
      <c r="AL45" s="23" t="n">
        <v>39</v>
      </c>
      <c r="AM45" s="23" t="n">
        <v>567567</v>
      </c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4"/>
      <c r="BG45" s="27" t="s">
        <v>71</v>
      </c>
      <c r="BH45" s="23"/>
      <c r="BI45" s="23"/>
      <c r="BJ45" s="23"/>
      <c r="BK45" s="23" t="n">
        <f aca="false">B45+E45+H45+K45+N45+Q45+T45+W45+Z45+AE45+AH45+AK45+AN45+AQ45+AT45+AW45+AZ45+BC45+BH45</f>
        <v>150</v>
      </c>
      <c r="BL45" s="23" t="n">
        <f aca="false">C45+F45+I45+L45+O45+R45+U45+X45+AA45+AF45+AI45+AL45+AO45+AR45+AU45+AX45+BA45+BD45+BI45</f>
        <v>1186</v>
      </c>
      <c r="BM45" s="23" t="n">
        <f aca="false">D45+G45+J45+M45+P45+S45+V45+Y45+AB45+AG45+AJ45+AM45+AP45+AS45+AV45+AY45+BB45+BE45+BJ45</f>
        <v>8575034</v>
      </c>
      <c r="BO45" s="27" t="s">
        <v>71</v>
      </c>
      <c r="BP45" s="23" t="n">
        <v>29</v>
      </c>
      <c r="BQ45" s="23" t="n">
        <v>34</v>
      </c>
      <c r="BR45" s="23" t="n">
        <v>2225</v>
      </c>
      <c r="BS45" s="23" t="n">
        <v>321</v>
      </c>
      <c r="BT45" s="23" t="n">
        <v>331</v>
      </c>
      <c r="BU45" s="23" t="n">
        <v>101410</v>
      </c>
      <c r="BV45" s="23" t="n">
        <v>611</v>
      </c>
      <c r="BW45" s="23" t="n">
        <v>638</v>
      </c>
      <c r="BX45" s="23" t="n">
        <v>308190</v>
      </c>
      <c r="BY45" s="23" t="n">
        <v>403</v>
      </c>
      <c r="BZ45" s="23" t="n">
        <v>485</v>
      </c>
      <c r="CA45" s="23" t="n">
        <v>281562</v>
      </c>
      <c r="CB45" s="23" t="n">
        <v>862</v>
      </c>
      <c r="CC45" s="23" t="n">
        <v>962</v>
      </c>
      <c r="CD45" s="23" t="n">
        <v>754328</v>
      </c>
      <c r="CE45" s="23" t="n">
        <v>1388</v>
      </c>
      <c r="CF45" s="23" t="n">
        <v>1509</v>
      </c>
      <c r="CG45" s="23" t="n">
        <v>1498076</v>
      </c>
      <c r="CH45" s="23" t="n">
        <v>645</v>
      </c>
      <c r="CI45" s="23" t="n">
        <v>835</v>
      </c>
      <c r="CJ45" s="23" t="n">
        <v>834555</v>
      </c>
      <c r="CK45" s="23" t="n">
        <v>677</v>
      </c>
      <c r="CL45" s="23" t="n">
        <v>873</v>
      </c>
      <c r="CM45" s="23" t="n">
        <v>997528</v>
      </c>
      <c r="CN45" s="23" t="n">
        <v>408</v>
      </c>
      <c r="CO45" s="23" t="n">
        <v>637</v>
      </c>
      <c r="CP45" s="23" t="n">
        <v>689115</v>
      </c>
      <c r="CQ45" s="24"/>
      <c r="CR45" s="27" t="s">
        <v>71</v>
      </c>
      <c r="CS45" s="23" t="n">
        <v>634</v>
      </c>
      <c r="CT45" s="23" t="n">
        <v>925</v>
      </c>
      <c r="CU45" s="23" t="n">
        <v>1199384</v>
      </c>
      <c r="CV45" s="23" t="n">
        <v>362</v>
      </c>
      <c r="CW45" s="23" t="n">
        <v>557</v>
      </c>
      <c r="CX45" s="23" t="n">
        <v>755457</v>
      </c>
      <c r="CY45" s="23" t="n">
        <v>293</v>
      </c>
      <c r="CZ45" s="23" t="n">
        <v>524</v>
      </c>
      <c r="DA45" s="23" t="n">
        <v>671729</v>
      </c>
      <c r="DB45" s="23" t="n">
        <v>734</v>
      </c>
      <c r="DC45" s="23" t="n">
        <v>1364</v>
      </c>
      <c r="DD45" s="23" t="n">
        <v>1951234</v>
      </c>
      <c r="DE45" s="23" t="n">
        <v>649</v>
      </c>
      <c r="DF45" s="23" t="n">
        <v>1405</v>
      </c>
      <c r="DG45" s="23" t="n">
        <v>2237053</v>
      </c>
      <c r="DH45" s="23" t="n">
        <v>328</v>
      </c>
      <c r="DI45" s="23" t="n">
        <v>747</v>
      </c>
      <c r="DJ45" s="23" t="n">
        <v>1470750</v>
      </c>
      <c r="DK45" s="23" t="n">
        <v>187</v>
      </c>
      <c r="DL45" s="23" t="n">
        <v>453</v>
      </c>
      <c r="DM45" s="23" t="n">
        <v>1019205</v>
      </c>
      <c r="DN45" s="23" t="n">
        <v>129</v>
      </c>
      <c r="DO45" s="23" t="n">
        <v>369</v>
      </c>
      <c r="DP45" s="23" t="n">
        <v>830586</v>
      </c>
      <c r="DQ45" s="23" t="n">
        <v>61</v>
      </c>
      <c r="DR45" s="23" t="n">
        <v>172</v>
      </c>
      <c r="DS45" s="23" t="n">
        <v>456900</v>
      </c>
      <c r="DT45" s="24"/>
      <c r="DU45" s="27" t="s">
        <v>71</v>
      </c>
      <c r="DV45" s="23" t="n">
        <v>46</v>
      </c>
      <c r="DW45" s="23" t="n">
        <v>111</v>
      </c>
      <c r="DX45" s="23" t="n">
        <v>388358</v>
      </c>
      <c r="DY45" s="23" t="n">
        <v>37</v>
      </c>
      <c r="DZ45" s="23" t="n">
        <v>90</v>
      </c>
      <c r="EA45" s="23" t="n">
        <v>350970</v>
      </c>
      <c r="EB45" s="23" t="n">
        <v>51</v>
      </c>
      <c r="EC45" s="23" t="n">
        <v>165</v>
      </c>
      <c r="ED45" s="23" t="n">
        <v>554218</v>
      </c>
      <c r="EE45" s="23" t="n">
        <v>19</v>
      </c>
      <c r="EF45" s="23" t="n">
        <v>59</v>
      </c>
      <c r="EG45" s="23" t="n">
        <v>243781</v>
      </c>
      <c r="EH45" s="23" t="n">
        <v>14</v>
      </c>
      <c r="EI45" s="23" t="n">
        <v>53</v>
      </c>
      <c r="EJ45" s="23" t="n">
        <v>209820</v>
      </c>
      <c r="EK45" s="23" t="n">
        <v>49</v>
      </c>
      <c r="EL45" s="23" t="n">
        <v>211</v>
      </c>
      <c r="EM45" s="23" t="n">
        <v>2424514</v>
      </c>
      <c r="EN45" s="23" t="n">
        <f aca="false">BP45+BS45+BV45+BY45+CB45+CE45+CH45+CK45+CN45+CS45+CV45+CY45+DB45+DE45+DH45+DK45+DN45+DQ45+DV45+DY45+EB45+EE45+EH45+EK45</f>
        <v>8937</v>
      </c>
      <c r="EO45" s="23" t="n">
        <f aca="false">BQ45+BT45+BW45+BZ45+CC45+CF45+CI45+CL45+CO45+CT45+CW45+CZ45+DC45+DF45+DI45+DL45+DO45+DR45+DW45+DZ45+EC45+EF45+EI45+EL45</f>
        <v>13509</v>
      </c>
      <c r="EP45" s="23" t="n">
        <f aca="false">BR45+BU45+BX45+CA45+CD45+CG45+CJ45+CM45+CP45+CU45+CX45+DA45+DD45+DG45+DJ45+DM45+DP45+DS45+DX45+EA45+ED45+EG45+EJ45+EM45</f>
        <v>20230948</v>
      </c>
      <c r="ER45" s="27" t="s">
        <v>71</v>
      </c>
      <c r="ES45" s="23" t="n">
        <v>13</v>
      </c>
      <c r="ET45" s="23" t="n">
        <v>13</v>
      </c>
      <c r="EU45" s="23" t="n">
        <v>1670</v>
      </c>
      <c r="EV45" s="23" t="n">
        <v>22</v>
      </c>
      <c r="EW45" s="23" t="n">
        <v>26</v>
      </c>
      <c r="EX45" s="23" t="n">
        <v>6488</v>
      </c>
      <c r="EY45" s="23" t="n">
        <v>60</v>
      </c>
      <c r="EZ45" s="23" t="n">
        <v>61</v>
      </c>
      <c r="FA45" s="23" t="n">
        <v>30724</v>
      </c>
      <c r="FB45" s="23" t="n">
        <v>116</v>
      </c>
      <c r="FC45" s="23" t="n">
        <v>124</v>
      </c>
      <c r="FD45" s="23" t="n">
        <v>80886</v>
      </c>
      <c r="FE45" s="23" t="n">
        <v>118</v>
      </c>
      <c r="FF45" s="23" t="n">
        <v>135</v>
      </c>
      <c r="FG45" s="23" t="n">
        <v>106032</v>
      </c>
      <c r="FH45" s="23" t="n">
        <v>114</v>
      </c>
      <c r="FI45" s="23" t="n">
        <v>152</v>
      </c>
      <c r="FJ45" s="23" t="n">
        <v>124059</v>
      </c>
      <c r="FK45" s="23" t="n">
        <v>115</v>
      </c>
      <c r="FL45" s="23" t="n">
        <v>149</v>
      </c>
      <c r="FM45" s="23" t="n">
        <v>146962</v>
      </c>
      <c r="FN45" s="23" t="n">
        <v>104</v>
      </c>
      <c r="FO45" s="23" t="n">
        <v>118</v>
      </c>
      <c r="FP45" s="23" t="n">
        <v>154761</v>
      </c>
      <c r="FQ45" s="23" t="n">
        <v>97</v>
      </c>
      <c r="FR45" s="23" t="n">
        <v>115</v>
      </c>
      <c r="FS45" s="23" t="n">
        <v>164316</v>
      </c>
      <c r="FT45" s="24"/>
      <c r="FU45" s="27" t="s">
        <v>71</v>
      </c>
      <c r="FV45" s="23" t="n">
        <v>76</v>
      </c>
      <c r="FW45" s="23" t="n">
        <v>103</v>
      </c>
      <c r="FX45" s="23" t="n">
        <v>144722</v>
      </c>
      <c r="FY45" s="23" t="n">
        <v>82</v>
      </c>
      <c r="FZ45" s="23" t="n">
        <v>125</v>
      </c>
      <c r="GA45" s="23" t="n">
        <v>170861</v>
      </c>
      <c r="GB45" s="23" t="n">
        <v>71</v>
      </c>
      <c r="GC45" s="23" t="n">
        <v>99</v>
      </c>
      <c r="GD45" s="23" t="n">
        <v>163050</v>
      </c>
      <c r="GE45" s="23" t="n">
        <v>211</v>
      </c>
      <c r="GF45" s="23" t="n">
        <v>319</v>
      </c>
      <c r="GG45" s="23" t="n">
        <v>566609</v>
      </c>
      <c r="GH45" s="23" t="n">
        <v>200</v>
      </c>
      <c r="GI45" s="23" t="n">
        <v>393</v>
      </c>
      <c r="GJ45" s="23" t="n">
        <v>695067</v>
      </c>
      <c r="GK45" s="23" t="n">
        <v>133</v>
      </c>
      <c r="GL45" s="23" t="n">
        <v>329</v>
      </c>
      <c r="GM45" s="23" t="n">
        <v>591880</v>
      </c>
      <c r="GN45" s="23" t="n">
        <v>100</v>
      </c>
      <c r="GO45" s="23" t="n">
        <v>264</v>
      </c>
      <c r="GP45" s="23" t="n">
        <v>545435</v>
      </c>
      <c r="GQ45" s="23" t="n">
        <v>55</v>
      </c>
      <c r="GR45" s="23" t="n">
        <v>172</v>
      </c>
      <c r="GS45" s="23" t="n">
        <v>353420</v>
      </c>
      <c r="GT45" s="23" t="n">
        <v>35</v>
      </c>
      <c r="GU45" s="23" t="n">
        <v>119</v>
      </c>
      <c r="GV45" s="23" t="n">
        <v>256730</v>
      </c>
      <c r="GW45" s="24"/>
      <c r="GX45" s="27" t="s">
        <v>71</v>
      </c>
      <c r="GY45" s="23" t="n">
        <v>25</v>
      </c>
      <c r="GZ45" s="23" t="n">
        <v>87</v>
      </c>
      <c r="HA45" s="23" t="n">
        <v>215380</v>
      </c>
      <c r="HB45" s="23" t="n">
        <v>11</v>
      </c>
      <c r="HC45" s="23" t="n">
        <v>41</v>
      </c>
      <c r="HD45" s="23" t="n">
        <v>103580</v>
      </c>
      <c r="HE45" s="23" t="n">
        <v>21</v>
      </c>
      <c r="HF45" s="23" t="n">
        <v>73</v>
      </c>
      <c r="HG45" s="23" t="n">
        <v>228830</v>
      </c>
      <c r="HH45" s="23" t="n">
        <v>9</v>
      </c>
      <c r="HI45" s="23" t="n">
        <v>34</v>
      </c>
      <c r="HJ45" s="23" t="n">
        <v>117120</v>
      </c>
      <c r="HK45" s="23" t="n">
        <v>4</v>
      </c>
      <c r="HL45" s="23" t="n">
        <v>9</v>
      </c>
      <c r="HM45" s="23" t="n">
        <v>59780</v>
      </c>
      <c r="HN45" s="23" t="n">
        <v>7</v>
      </c>
      <c r="HO45" s="23" t="n">
        <v>24</v>
      </c>
      <c r="HP45" s="23" t="n">
        <v>148390</v>
      </c>
      <c r="HQ45" s="23" t="n">
        <f aca="false">ES45+EV45+EY45+FB45+FE45+FH45+FK45+FN45+FQ45+FV45+FY45+GB45+GE45+GH45+GK45+GN45+GQ45+GT45+GY45+HB45+HE45+HH45+HK45+HN45</f>
        <v>1799</v>
      </c>
      <c r="HR45" s="23" t="n">
        <f aca="false">ET45+EW45+EZ45+FC45+FF45+FI45+FL45+FO45+FR45+FW45+FZ45+GC45+GF45+GI45+GL45+GO45+GR45+GU45+GZ45+HC45+HF45+HI45+HL45+HO45</f>
        <v>3084</v>
      </c>
      <c r="HS45" s="23" t="n">
        <f aca="false">EU45+EX45+FA45+FD45+FG45+FJ45+FM45+FP45+FS45+FX45+GA45+GD45+GG45+GJ45+GM45+GP45+GS45+GV45+HA45+HD45+HG45+HJ45+HM45+HP45</f>
        <v>5176752</v>
      </c>
    </row>
    <row r="46" customFormat="false" ht="25.5" hidden="false" customHeight="true" outlineLevel="0" collapsed="false">
      <c r="A46" s="22" t="s">
        <v>72</v>
      </c>
      <c r="B46" s="23" t="n">
        <v>2</v>
      </c>
      <c r="C46" s="23" t="n">
        <v>2</v>
      </c>
      <c r="D46" s="23" t="n">
        <v>16390</v>
      </c>
      <c r="E46" s="23" t="n">
        <v>1</v>
      </c>
      <c r="F46" s="23" t="n">
        <v>6</v>
      </c>
      <c r="G46" s="23" t="n">
        <v>42440</v>
      </c>
      <c r="H46" s="23" t="n">
        <v>1</v>
      </c>
      <c r="I46" s="23" t="n">
        <v>3</v>
      </c>
      <c r="J46" s="23" t="n">
        <v>55710</v>
      </c>
      <c r="K46" s="23" t="n">
        <v>1</v>
      </c>
      <c r="L46" s="23" t="n">
        <v>15</v>
      </c>
      <c r="M46" s="23" t="n">
        <v>81050</v>
      </c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4"/>
      <c r="AD46" s="22" t="s">
        <v>72</v>
      </c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 t="n">
        <v>1</v>
      </c>
      <c r="AU46" s="23" t="n">
        <v>24</v>
      </c>
      <c r="AV46" s="23" t="n">
        <v>580430</v>
      </c>
      <c r="AW46" s="23"/>
      <c r="AX46" s="23"/>
      <c r="AY46" s="23"/>
      <c r="AZ46" s="23"/>
      <c r="BA46" s="23"/>
      <c r="BB46" s="23"/>
      <c r="BC46" s="23"/>
      <c r="BD46" s="23"/>
      <c r="BE46" s="23"/>
      <c r="BF46" s="24"/>
      <c r="BG46" s="22" t="s">
        <v>72</v>
      </c>
      <c r="BH46" s="23"/>
      <c r="BI46" s="23"/>
      <c r="BJ46" s="23"/>
      <c r="BK46" s="23" t="n">
        <f aca="false">B46+E46+H46+K46+N46+Q46+T46+W46+Z46+AE46+AH46+AK46+AN46+AQ46+AT46+AW46+AZ46+BC46+BH46</f>
        <v>6</v>
      </c>
      <c r="BL46" s="23" t="n">
        <f aca="false">C46+F46+I46+L46+O46+R46+U46+X46+AA46+AF46+AI46+AL46+AO46+AR46+AU46+AX46+BA46+BD46+BI46</f>
        <v>50</v>
      </c>
      <c r="BM46" s="23" t="n">
        <f aca="false">D46+G46+J46+M46+P46+S46+V46+Y46+AB46+AG46+AJ46+AM46+AP46+AS46+AV46+AY46+BB46+BE46+BJ46</f>
        <v>776020</v>
      </c>
      <c r="BO46" s="22" t="s">
        <v>72</v>
      </c>
      <c r="BP46" s="23" t="n">
        <v>14</v>
      </c>
      <c r="BQ46" s="23" t="n">
        <v>15</v>
      </c>
      <c r="BR46" s="23" t="n">
        <v>150</v>
      </c>
      <c r="BS46" s="23" t="n">
        <v>20</v>
      </c>
      <c r="BT46" s="23" t="n">
        <v>20</v>
      </c>
      <c r="BU46" s="23" t="n">
        <v>6208</v>
      </c>
      <c r="BV46" s="23" t="n">
        <v>41</v>
      </c>
      <c r="BW46" s="23" t="n">
        <v>41</v>
      </c>
      <c r="BX46" s="23" t="n">
        <v>21570</v>
      </c>
      <c r="BY46" s="23" t="n">
        <v>23</v>
      </c>
      <c r="BZ46" s="23" t="n">
        <v>41</v>
      </c>
      <c r="CA46" s="23" t="n">
        <v>15864</v>
      </c>
      <c r="CB46" s="23" t="n">
        <v>48</v>
      </c>
      <c r="CC46" s="23" t="n">
        <v>54</v>
      </c>
      <c r="CD46" s="23" t="n">
        <v>42112</v>
      </c>
      <c r="CE46" s="23" t="n">
        <v>84</v>
      </c>
      <c r="CF46" s="23" t="n">
        <v>86</v>
      </c>
      <c r="CG46" s="23" t="n">
        <v>90258</v>
      </c>
      <c r="CH46" s="23" t="n">
        <v>48</v>
      </c>
      <c r="CI46" s="23" t="n">
        <v>61</v>
      </c>
      <c r="CJ46" s="23" t="n">
        <v>61650</v>
      </c>
      <c r="CK46" s="23" t="n">
        <v>61</v>
      </c>
      <c r="CL46" s="23" t="n">
        <v>78</v>
      </c>
      <c r="CM46" s="23" t="n">
        <v>90336</v>
      </c>
      <c r="CN46" s="23" t="n">
        <v>23</v>
      </c>
      <c r="CO46" s="23" t="n">
        <v>32</v>
      </c>
      <c r="CP46" s="23" t="n">
        <v>38494</v>
      </c>
      <c r="CQ46" s="24"/>
      <c r="CR46" s="22" t="s">
        <v>72</v>
      </c>
      <c r="CS46" s="23" t="n">
        <v>32</v>
      </c>
      <c r="CT46" s="23" t="n">
        <v>42</v>
      </c>
      <c r="CU46" s="23" t="n">
        <v>60656</v>
      </c>
      <c r="CV46" s="23" t="n">
        <v>19</v>
      </c>
      <c r="CW46" s="23" t="n">
        <v>35</v>
      </c>
      <c r="CX46" s="23" t="n">
        <v>39254</v>
      </c>
      <c r="CY46" s="23" t="n">
        <v>23</v>
      </c>
      <c r="CZ46" s="23" t="n">
        <v>46</v>
      </c>
      <c r="DA46" s="23" t="n">
        <v>52950</v>
      </c>
      <c r="DB46" s="23" t="n">
        <v>49</v>
      </c>
      <c r="DC46" s="23" t="n">
        <v>87</v>
      </c>
      <c r="DD46" s="23" t="n">
        <v>133492</v>
      </c>
      <c r="DE46" s="23" t="n">
        <v>46</v>
      </c>
      <c r="DF46" s="23" t="n">
        <v>83</v>
      </c>
      <c r="DG46" s="23" t="n">
        <v>159277</v>
      </c>
      <c r="DH46" s="23" t="n">
        <v>22</v>
      </c>
      <c r="DI46" s="23" t="n">
        <v>69</v>
      </c>
      <c r="DJ46" s="23" t="n">
        <v>98642</v>
      </c>
      <c r="DK46" s="23" t="n">
        <v>14</v>
      </c>
      <c r="DL46" s="23" t="n">
        <v>39</v>
      </c>
      <c r="DM46" s="23" t="n">
        <v>78715</v>
      </c>
      <c r="DN46" s="23" t="n">
        <v>9</v>
      </c>
      <c r="DO46" s="23" t="n">
        <v>16</v>
      </c>
      <c r="DP46" s="23" t="n">
        <v>58730</v>
      </c>
      <c r="DQ46" s="23" t="n">
        <v>7</v>
      </c>
      <c r="DR46" s="23" t="n">
        <v>18</v>
      </c>
      <c r="DS46" s="23" t="n">
        <v>51590</v>
      </c>
      <c r="DT46" s="24"/>
      <c r="DU46" s="22" t="s">
        <v>72</v>
      </c>
      <c r="DV46" s="23" t="n">
        <v>2</v>
      </c>
      <c r="DW46" s="23" t="n">
        <v>6</v>
      </c>
      <c r="DX46" s="23" t="n">
        <v>17850</v>
      </c>
      <c r="DY46" s="23" t="n">
        <v>3</v>
      </c>
      <c r="DZ46" s="23" t="n">
        <v>9</v>
      </c>
      <c r="EA46" s="23" t="n">
        <v>28480</v>
      </c>
      <c r="EB46" s="23" t="n">
        <v>6</v>
      </c>
      <c r="EC46" s="23" t="n">
        <v>13</v>
      </c>
      <c r="ED46" s="23" t="n">
        <v>67047</v>
      </c>
      <c r="EE46" s="23" t="n">
        <v>2</v>
      </c>
      <c r="EF46" s="23" t="n">
        <v>6</v>
      </c>
      <c r="EG46" s="23" t="n">
        <v>24450</v>
      </c>
      <c r="EH46" s="23"/>
      <c r="EI46" s="23"/>
      <c r="EJ46" s="23"/>
      <c r="EK46" s="23" t="n">
        <v>5</v>
      </c>
      <c r="EL46" s="23" t="n">
        <v>5</v>
      </c>
      <c r="EM46" s="23" t="n">
        <v>127510</v>
      </c>
      <c r="EN46" s="23" t="n">
        <f aca="false">BP46+BS46+BV46+BY46+CB46+CE46+CH46+CK46+CN46+CS46+CV46+CY46+DB46+DE46+DH46+DK46+DN46+DQ46+DV46+DY46+EB46+EE46+EH46+EK46</f>
        <v>601</v>
      </c>
      <c r="EO46" s="23" t="n">
        <f aca="false">BQ46+BT46+BW46+BZ46+CC46+CF46+CI46+CL46+CO46+CT46+CW46+CZ46+DC46+DF46+DI46+DL46+DO46+DR46+DW46+DZ46+EC46+EF46+EI46+EL46</f>
        <v>902</v>
      </c>
      <c r="EP46" s="23" t="n">
        <f aca="false">BR46+BU46+BX46+CA46+CD46+CG46+CJ46+CM46+CP46+CU46+CX46+DA46+DD46+DG46+DJ46+DM46+DP46+DS46+DX46+EA46+ED46+EG46+EJ46+EM46</f>
        <v>1365285</v>
      </c>
      <c r="ER46" s="22" t="s">
        <v>72</v>
      </c>
      <c r="ES46" s="23" t="n">
        <v>8</v>
      </c>
      <c r="ET46" s="23" t="n">
        <v>12</v>
      </c>
      <c r="EU46" s="23" t="n">
        <v>470</v>
      </c>
      <c r="EV46" s="23" t="n">
        <v>2</v>
      </c>
      <c r="EW46" s="23" t="n">
        <v>2</v>
      </c>
      <c r="EX46" s="23" t="n">
        <v>530</v>
      </c>
      <c r="EY46" s="23" t="n">
        <v>8</v>
      </c>
      <c r="EZ46" s="23" t="n">
        <v>8</v>
      </c>
      <c r="FA46" s="23" t="n">
        <v>4090</v>
      </c>
      <c r="FB46" s="23" t="n">
        <v>13</v>
      </c>
      <c r="FC46" s="23" t="n">
        <v>15</v>
      </c>
      <c r="FD46" s="23" t="n">
        <v>9090</v>
      </c>
      <c r="FE46" s="23" t="n">
        <v>10</v>
      </c>
      <c r="FF46" s="23" t="n">
        <v>11</v>
      </c>
      <c r="FG46" s="23" t="n">
        <v>8910</v>
      </c>
      <c r="FH46" s="23" t="n">
        <v>10</v>
      </c>
      <c r="FI46" s="23" t="n">
        <v>10</v>
      </c>
      <c r="FJ46" s="23" t="n">
        <v>11070</v>
      </c>
      <c r="FK46" s="23" t="n">
        <v>5</v>
      </c>
      <c r="FL46" s="23" t="n">
        <v>5</v>
      </c>
      <c r="FM46" s="23" t="n">
        <v>6330</v>
      </c>
      <c r="FN46" s="23" t="n">
        <v>4</v>
      </c>
      <c r="FO46" s="23" t="n">
        <v>4</v>
      </c>
      <c r="FP46" s="23" t="n">
        <v>6010</v>
      </c>
      <c r="FQ46" s="23" t="n">
        <v>8</v>
      </c>
      <c r="FR46" s="23" t="n">
        <v>11</v>
      </c>
      <c r="FS46" s="23" t="n">
        <v>13770</v>
      </c>
      <c r="FT46" s="24"/>
      <c r="FU46" s="22" t="s">
        <v>72</v>
      </c>
      <c r="FV46" s="23" t="n">
        <v>5</v>
      </c>
      <c r="FW46" s="23" t="n">
        <v>5</v>
      </c>
      <c r="FX46" s="23" t="n">
        <v>9390</v>
      </c>
      <c r="FY46" s="23" t="n">
        <v>4</v>
      </c>
      <c r="FZ46" s="23" t="n">
        <v>4</v>
      </c>
      <c r="GA46" s="23" t="n">
        <v>8400</v>
      </c>
      <c r="GB46" s="23" t="n">
        <v>7</v>
      </c>
      <c r="GC46" s="23" t="n">
        <v>8</v>
      </c>
      <c r="GD46" s="23" t="n">
        <v>16220</v>
      </c>
      <c r="GE46" s="23" t="n">
        <v>14</v>
      </c>
      <c r="GF46" s="23" t="n">
        <v>20</v>
      </c>
      <c r="GG46" s="23" t="n">
        <v>37230</v>
      </c>
      <c r="GH46" s="23" t="n">
        <v>17</v>
      </c>
      <c r="GI46" s="23" t="n">
        <v>31</v>
      </c>
      <c r="GJ46" s="23" t="n">
        <v>56010</v>
      </c>
      <c r="GK46" s="23" t="n">
        <v>7</v>
      </c>
      <c r="GL46" s="23" t="n">
        <v>17</v>
      </c>
      <c r="GM46" s="23" t="n">
        <v>31090</v>
      </c>
      <c r="GN46" s="23" t="n">
        <v>7</v>
      </c>
      <c r="GO46" s="23" t="n">
        <v>15</v>
      </c>
      <c r="GP46" s="23" t="n">
        <v>38158</v>
      </c>
      <c r="GQ46" s="23" t="n">
        <v>4</v>
      </c>
      <c r="GR46" s="23" t="n">
        <v>11</v>
      </c>
      <c r="GS46" s="23" t="n">
        <v>25230</v>
      </c>
      <c r="GT46" s="23" t="n">
        <v>4</v>
      </c>
      <c r="GU46" s="23" t="n">
        <v>12</v>
      </c>
      <c r="GV46" s="23" t="n">
        <v>30790</v>
      </c>
      <c r="GW46" s="24"/>
      <c r="GX46" s="22" t="s">
        <v>72</v>
      </c>
      <c r="GY46" s="23" t="n">
        <v>1</v>
      </c>
      <c r="GZ46" s="23" t="n">
        <v>4</v>
      </c>
      <c r="HA46" s="23" t="n">
        <v>8090</v>
      </c>
      <c r="HB46" s="23" t="n">
        <v>1</v>
      </c>
      <c r="HC46" s="23" t="n">
        <v>3</v>
      </c>
      <c r="HD46" s="23" t="n">
        <v>9204</v>
      </c>
      <c r="HE46" s="23"/>
      <c r="HF46" s="23"/>
      <c r="HG46" s="23"/>
      <c r="HH46" s="23"/>
      <c r="HI46" s="23"/>
      <c r="HJ46" s="23"/>
      <c r="HK46" s="23" t="n">
        <v>1</v>
      </c>
      <c r="HL46" s="23" t="n">
        <v>6</v>
      </c>
      <c r="HM46" s="23" t="n">
        <v>14620</v>
      </c>
      <c r="HN46" s="23"/>
      <c r="HO46" s="23"/>
      <c r="HP46" s="23"/>
      <c r="HQ46" s="23" t="n">
        <f aca="false">ES46+EV46+EY46+FB46+FE46+FH46+FK46+FN46+FQ46+FV46+FY46+GB46+GE46+GH46+GK46+GN46+GQ46+GT46+GY46+HB46+HE46+HH46+HK46+HN46</f>
        <v>140</v>
      </c>
      <c r="HR46" s="23" t="n">
        <f aca="false">ET46+EW46+EZ46+FC46+FF46+FI46+FL46+FO46+FR46+FW46+FZ46+GC46+GF46+GI46+GL46+GO46+GR46+GU46+GZ46+HC46+HF46+HI46+HL46+HO46</f>
        <v>214</v>
      </c>
      <c r="HS46" s="23" t="n">
        <f aca="false">EU46+EX46+FA46+FD46+FG46+FJ46+FM46+FP46+FS46+FX46+GA46+GD46+GG46+GJ46+GM46+GP46+GS46+GV46+HA46+HD46+HG46+HJ46+HM46+HP46</f>
        <v>344702</v>
      </c>
    </row>
    <row r="47" customFormat="false" ht="25.5" hidden="false" customHeight="true" outlineLevel="0" collapsed="false">
      <c r="A47" s="25" t="s">
        <v>73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4"/>
      <c r="AD47" s="25" t="s">
        <v>73</v>
      </c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4"/>
      <c r="BG47" s="25" t="s">
        <v>73</v>
      </c>
      <c r="BH47" s="26"/>
      <c r="BI47" s="26"/>
      <c r="BJ47" s="26"/>
      <c r="BK47" s="26" t="n">
        <f aca="false">B47+E47+H47+K47+N47+Q47+T47+W47+Z47+AE47+AH47+AK47+AN47+AQ47+AT47+AW47+AZ47+BC47+BH47</f>
        <v>0</v>
      </c>
      <c r="BL47" s="26" t="n">
        <f aca="false">C47+F47+I47+L47+O47+R47+U47+X47+AA47+AF47+AI47+AL47+AO47+AR47+AU47+AX47+BA47+BD47+BI47</f>
        <v>0</v>
      </c>
      <c r="BM47" s="26" t="n">
        <f aca="false">D47+G47+J47+M47+P47+S47+V47+Y47+AB47+AG47+AJ47+AM47+AP47+AS47+AV47+AY47+BB47+BE47+BJ47</f>
        <v>0</v>
      </c>
      <c r="BO47" s="25" t="s">
        <v>73</v>
      </c>
      <c r="BP47" s="26"/>
      <c r="BQ47" s="26"/>
      <c r="BR47" s="26"/>
      <c r="BS47" s="26" t="n">
        <v>1</v>
      </c>
      <c r="BT47" s="26" t="n">
        <v>1</v>
      </c>
      <c r="BU47" s="26" t="n">
        <v>210</v>
      </c>
      <c r="BV47" s="26" t="n">
        <v>1</v>
      </c>
      <c r="BW47" s="26" t="n">
        <v>1</v>
      </c>
      <c r="BX47" s="26" t="n">
        <v>510</v>
      </c>
      <c r="BY47" s="26" t="n">
        <v>1</v>
      </c>
      <c r="BZ47" s="26" t="n">
        <v>2</v>
      </c>
      <c r="CA47" s="26" t="n">
        <v>790</v>
      </c>
      <c r="CB47" s="26" t="n">
        <v>3</v>
      </c>
      <c r="CC47" s="26" t="n">
        <v>3</v>
      </c>
      <c r="CD47" s="26" t="n">
        <v>2680</v>
      </c>
      <c r="CE47" s="26" t="n">
        <v>3</v>
      </c>
      <c r="CF47" s="26" t="n">
        <v>3</v>
      </c>
      <c r="CG47" s="26" t="n">
        <v>3210</v>
      </c>
      <c r="CH47" s="26" t="n">
        <v>3</v>
      </c>
      <c r="CI47" s="26" t="n">
        <v>3</v>
      </c>
      <c r="CJ47" s="26" t="n">
        <v>3960</v>
      </c>
      <c r="CK47" s="26" t="n">
        <v>4</v>
      </c>
      <c r="CL47" s="26" t="n">
        <v>5</v>
      </c>
      <c r="CM47" s="26" t="n">
        <v>5800</v>
      </c>
      <c r="CN47" s="26" t="n">
        <v>2</v>
      </c>
      <c r="CO47" s="26" t="n">
        <v>2</v>
      </c>
      <c r="CP47" s="26" t="n">
        <v>3280</v>
      </c>
      <c r="CQ47" s="24"/>
      <c r="CR47" s="25" t="s">
        <v>73</v>
      </c>
      <c r="CS47" s="26" t="n">
        <v>3</v>
      </c>
      <c r="CT47" s="26" t="n">
        <v>4</v>
      </c>
      <c r="CU47" s="26" t="n">
        <v>5690</v>
      </c>
      <c r="CV47" s="26" t="n">
        <v>1</v>
      </c>
      <c r="CW47" s="26" t="n">
        <v>1</v>
      </c>
      <c r="CX47" s="26" t="n">
        <v>2170</v>
      </c>
      <c r="CY47" s="26" t="n">
        <v>2</v>
      </c>
      <c r="CZ47" s="26" t="n">
        <v>3</v>
      </c>
      <c r="DA47" s="26" t="n">
        <v>4590</v>
      </c>
      <c r="DB47" s="26" t="n">
        <v>2</v>
      </c>
      <c r="DC47" s="26" t="n">
        <v>3</v>
      </c>
      <c r="DD47" s="26" t="n">
        <v>4960</v>
      </c>
      <c r="DE47" s="26" t="n">
        <v>4</v>
      </c>
      <c r="DF47" s="26" t="n">
        <v>5</v>
      </c>
      <c r="DG47" s="26" t="n">
        <v>12980</v>
      </c>
      <c r="DH47" s="26" t="n">
        <v>1</v>
      </c>
      <c r="DI47" s="26" t="n">
        <v>3</v>
      </c>
      <c r="DJ47" s="26" t="n">
        <v>4610</v>
      </c>
      <c r="DK47" s="26"/>
      <c r="DL47" s="26"/>
      <c r="DM47" s="26"/>
      <c r="DN47" s="26"/>
      <c r="DO47" s="26"/>
      <c r="DP47" s="26"/>
      <c r="DQ47" s="26"/>
      <c r="DR47" s="26"/>
      <c r="DS47" s="26"/>
      <c r="DT47" s="24"/>
      <c r="DU47" s="25" t="s">
        <v>73</v>
      </c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 t="n">
        <v>1</v>
      </c>
      <c r="EL47" s="26" t="n">
        <v>5</v>
      </c>
      <c r="EM47" s="26" t="n">
        <v>21550</v>
      </c>
      <c r="EN47" s="26" t="n">
        <f aca="false">BP47+BS47+BV47+BY47+CB47+CE47+CH47+CK47+CN47+CS47+CV47+CY47+DB47+DE47+DH47+DK47+DN47+DQ47+DV47+DY47+EB47+EE47+EH47+EK47</f>
        <v>32</v>
      </c>
      <c r="EO47" s="26" t="n">
        <f aca="false">BQ47+BT47+BW47+BZ47+CC47+CF47+CI47+CL47+CO47+CT47+CW47+CZ47+DC47+DF47+DI47+DL47+DO47+DR47+DW47+DZ47+EC47+EF47+EI47+EL47</f>
        <v>44</v>
      </c>
      <c r="EP47" s="26" t="n">
        <f aca="false">BR47+BU47+BX47+CA47+CD47+CG47+CJ47+CM47+CP47+CU47+CX47+DA47+DD47+DG47+DJ47+DM47+DP47+DS47+DX47+EA47+ED47+EG47+EJ47+EM47</f>
        <v>76990</v>
      </c>
      <c r="ER47" s="25" t="s">
        <v>73</v>
      </c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4"/>
      <c r="FU47" s="25" t="s">
        <v>73</v>
      </c>
      <c r="FV47" s="26" t="n">
        <v>1</v>
      </c>
      <c r="FW47" s="26" t="n">
        <v>1</v>
      </c>
      <c r="FX47" s="26" t="n">
        <v>1800</v>
      </c>
      <c r="FY47" s="26" t="n">
        <v>1</v>
      </c>
      <c r="FZ47" s="26" t="n">
        <v>2</v>
      </c>
      <c r="GA47" s="26" t="n">
        <v>2140</v>
      </c>
      <c r="GB47" s="26"/>
      <c r="GC47" s="26"/>
      <c r="GD47" s="26"/>
      <c r="GE47" s="26" t="n">
        <v>3</v>
      </c>
      <c r="GF47" s="26" t="n">
        <v>6</v>
      </c>
      <c r="GG47" s="26" t="n">
        <v>7670</v>
      </c>
      <c r="GH47" s="26"/>
      <c r="GI47" s="26"/>
      <c r="GJ47" s="26"/>
      <c r="GK47" s="26"/>
      <c r="GL47" s="26"/>
      <c r="GM47" s="26"/>
      <c r="GN47" s="26" t="n">
        <v>1</v>
      </c>
      <c r="GO47" s="26" t="n">
        <v>3</v>
      </c>
      <c r="GP47" s="26" t="n">
        <v>5800</v>
      </c>
      <c r="GQ47" s="26"/>
      <c r="GR47" s="26"/>
      <c r="GS47" s="26"/>
      <c r="GT47" s="26"/>
      <c r="GU47" s="26"/>
      <c r="GV47" s="26"/>
      <c r="GW47" s="24"/>
      <c r="GX47" s="25" t="s">
        <v>73</v>
      </c>
      <c r="GY47" s="26"/>
      <c r="GZ47" s="26"/>
      <c r="HA47" s="26"/>
      <c r="HB47" s="26"/>
      <c r="HC47" s="26"/>
      <c r="HD47" s="26"/>
      <c r="HE47" s="26" t="n">
        <v>1</v>
      </c>
      <c r="HF47" s="26" t="n">
        <v>6</v>
      </c>
      <c r="HG47" s="26" t="n">
        <v>10940</v>
      </c>
      <c r="HH47" s="26"/>
      <c r="HI47" s="26"/>
      <c r="HJ47" s="26"/>
      <c r="HK47" s="26"/>
      <c r="HL47" s="26"/>
      <c r="HM47" s="26"/>
      <c r="HN47" s="26"/>
      <c r="HO47" s="26"/>
      <c r="HP47" s="26"/>
      <c r="HQ47" s="26" t="n">
        <f aca="false">ES47+EV47+EY47+FB47+FE47+FH47+FK47+FN47+FQ47+FV47+FY47+GB47+GE47+GH47+GK47+GN47+GQ47+GT47+GY47+HB47+HE47+HH47+HK47+HN47</f>
        <v>7</v>
      </c>
      <c r="HR47" s="26" t="n">
        <f aca="false">ET47+EW47+EZ47+FC47+FF47+FI47+FL47+FO47+FR47+FW47+FZ47+GC47+GF47+GI47+GL47+GO47+GR47+GU47+GZ47+HC47+HF47+HI47+HL47+HO47</f>
        <v>18</v>
      </c>
      <c r="HS47" s="26" t="n">
        <f aca="false">EU47+EX47+FA47+FD47+FG47+FJ47+FM47+FP47+FS47+FX47+GA47+GD47+GG47+GJ47+GM47+GP47+GS47+GV47+HA47+HD47+HG47+HJ47+HM47+HP47</f>
        <v>28350</v>
      </c>
    </row>
    <row r="48" customFormat="false" ht="25.5" hidden="false" customHeight="true" outlineLevel="0" collapsed="false">
      <c r="A48" s="22" t="s">
        <v>74</v>
      </c>
      <c r="B48" s="23" t="n">
        <v>6</v>
      </c>
      <c r="C48" s="23" t="n">
        <v>32</v>
      </c>
      <c r="D48" s="23" t="n">
        <v>42650</v>
      </c>
      <c r="E48" s="23" t="n">
        <v>4</v>
      </c>
      <c r="F48" s="23" t="n">
        <v>12</v>
      </c>
      <c r="G48" s="23" t="n">
        <v>132370</v>
      </c>
      <c r="H48" s="23" t="n">
        <v>1</v>
      </c>
      <c r="I48" s="23" t="n">
        <v>3</v>
      </c>
      <c r="J48" s="23" t="n">
        <v>57948</v>
      </c>
      <c r="K48" s="23" t="n">
        <v>1</v>
      </c>
      <c r="L48" s="23" t="n">
        <v>6</v>
      </c>
      <c r="M48" s="23" t="n">
        <v>97990</v>
      </c>
      <c r="N48" s="23"/>
      <c r="O48" s="23"/>
      <c r="P48" s="23"/>
      <c r="Q48" s="23" t="n">
        <v>1</v>
      </c>
      <c r="R48" s="23" t="n">
        <v>4</v>
      </c>
      <c r="S48" s="23" t="n">
        <v>134380</v>
      </c>
      <c r="T48" s="23" t="n">
        <v>1</v>
      </c>
      <c r="U48" s="23" t="n">
        <v>11</v>
      </c>
      <c r="V48" s="23" t="n">
        <v>172350</v>
      </c>
      <c r="W48" s="23"/>
      <c r="X48" s="23"/>
      <c r="Y48" s="23"/>
      <c r="Z48" s="23"/>
      <c r="AA48" s="23"/>
      <c r="AB48" s="23"/>
      <c r="AC48" s="24"/>
      <c r="AD48" s="22" t="s">
        <v>74</v>
      </c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4"/>
      <c r="BG48" s="22" t="s">
        <v>74</v>
      </c>
      <c r="BH48" s="23"/>
      <c r="BI48" s="23"/>
      <c r="BJ48" s="23"/>
      <c r="BK48" s="23" t="n">
        <f aca="false">B48+E48+H48+K48+N48+Q48+T48+W48+Z48+AE48+AH48+AK48+AN48+AQ48+AT48+AW48+AZ48+BC48+BH48</f>
        <v>14</v>
      </c>
      <c r="BL48" s="23" t="n">
        <f aca="false">C48+F48+I48+L48+O48+R48+U48+X48+AA48+AF48+AI48+AL48+AO48+AR48+AU48+AX48+BA48+BD48+BI48</f>
        <v>68</v>
      </c>
      <c r="BM48" s="23" t="n">
        <f aca="false">D48+G48+J48+M48+P48+S48+V48+Y48+AB48+AG48+AJ48+AM48+AP48+AS48+AV48+AY48+BB48+BE48+BJ48</f>
        <v>637688</v>
      </c>
      <c r="BO48" s="22" t="s">
        <v>74</v>
      </c>
      <c r="BP48" s="23" t="n">
        <v>1</v>
      </c>
      <c r="BQ48" s="23" t="n">
        <v>1</v>
      </c>
      <c r="BR48" s="23" t="n">
        <v>140</v>
      </c>
      <c r="BS48" s="23" t="n">
        <v>25</v>
      </c>
      <c r="BT48" s="23" t="n">
        <v>25</v>
      </c>
      <c r="BU48" s="23" t="n">
        <v>8740</v>
      </c>
      <c r="BV48" s="23" t="n">
        <v>58</v>
      </c>
      <c r="BW48" s="23" t="n">
        <v>61</v>
      </c>
      <c r="BX48" s="23" t="n">
        <v>29690</v>
      </c>
      <c r="BY48" s="23" t="n">
        <v>38</v>
      </c>
      <c r="BZ48" s="23" t="n">
        <v>44</v>
      </c>
      <c r="CA48" s="23" t="n">
        <v>26770</v>
      </c>
      <c r="CB48" s="23" t="n">
        <v>88</v>
      </c>
      <c r="CC48" s="23" t="n">
        <v>104</v>
      </c>
      <c r="CD48" s="23" t="n">
        <v>77280</v>
      </c>
      <c r="CE48" s="23" t="n">
        <v>141</v>
      </c>
      <c r="CF48" s="23" t="n">
        <v>148</v>
      </c>
      <c r="CG48" s="23" t="n">
        <v>151820</v>
      </c>
      <c r="CH48" s="23" t="n">
        <v>57</v>
      </c>
      <c r="CI48" s="23" t="n">
        <v>65</v>
      </c>
      <c r="CJ48" s="23" t="n">
        <v>73880</v>
      </c>
      <c r="CK48" s="23" t="n">
        <v>84</v>
      </c>
      <c r="CL48" s="23" t="n">
        <v>111</v>
      </c>
      <c r="CM48" s="23" t="n">
        <v>124184</v>
      </c>
      <c r="CN48" s="23" t="n">
        <v>39</v>
      </c>
      <c r="CO48" s="23" t="n">
        <v>57</v>
      </c>
      <c r="CP48" s="23" t="n">
        <v>66250</v>
      </c>
      <c r="CQ48" s="24"/>
      <c r="CR48" s="22" t="s">
        <v>74</v>
      </c>
      <c r="CS48" s="23" t="n">
        <v>70</v>
      </c>
      <c r="CT48" s="23" t="n">
        <v>100</v>
      </c>
      <c r="CU48" s="23" t="n">
        <v>132952</v>
      </c>
      <c r="CV48" s="23" t="n">
        <v>34</v>
      </c>
      <c r="CW48" s="23" t="n">
        <v>53</v>
      </c>
      <c r="CX48" s="23" t="n">
        <v>70570</v>
      </c>
      <c r="CY48" s="23" t="n">
        <v>27</v>
      </c>
      <c r="CZ48" s="23" t="n">
        <v>40</v>
      </c>
      <c r="DA48" s="23" t="n">
        <v>62014</v>
      </c>
      <c r="DB48" s="23" t="n">
        <v>64</v>
      </c>
      <c r="DC48" s="23" t="n">
        <v>107</v>
      </c>
      <c r="DD48" s="23" t="n">
        <v>169940</v>
      </c>
      <c r="DE48" s="23" t="n">
        <v>76</v>
      </c>
      <c r="DF48" s="23" t="n">
        <v>167</v>
      </c>
      <c r="DG48" s="23" t="n">
        <v>259278</v>
      </c>
      <c r="DH48" s="23" t="n">
        <v>27</v>
      </c>
      <c r="DI48" s="23" t="n">
        <v>65</v>
      </c>
      <c r="DJ48" s="23" t="n">
        <v>119580</v>
      </c>
      <c r="DK48" s="23" t="n">
        <v>25</v>
      </c>
      <c r="DL48" s="23" t="n">
        <v>78</v>
      </c>
      <c r="DM48" s="23" t="n">
        <v>135240</v>
      </c>
      <c r="DN48" s="23" t="n">
        <v>11</v>
      </c>
      <c r="DO48" s="23" t="n">
        <v>33</v>
      </c>
      <c r="DP48" s="23" t="n">
        <v>72640</v>
      </c>
      <c r="DQ48" s="23" t="n">
        <v>8</v>
      </c>
      <c r="DR48" s="23" t="n">
        <v>11</v>
      </c>
      <c r="DS48" s="23" t="n">
        <v>59090</v>
      </c>
      <c r="DT48" s="24"/>
      <c r="DU48" s="22" t="s">
        <v>74</v>
      </c>
      <c r="DV48" s="23" t="n">
        <v>4</v>
      </c>
      <c r="DW48" s="23" t="n">
        <v>10</v>
      </c>
      <c r="DX48" s="23" t="n">
        <v>34220</v>
      </c>
      <c r="DY48" s="23" t="n">
        <v>6</v>
      </c>
      <c r="DZ48" s="23" t="n">
        <v>12</v>
      </c>
      <c r="EA48" s="23" t="n">
        <v>57910</v>
      </c>
      <c r="EB48" s="23" t="n">
        <v>6</v>
      </c>
      <c r="EC48" s="23" t="n">
        <v>44</v>
      </c>
      <c r="ED48" s="23" t="n">
        <v>66880</v>
      </c>
      <c r="EE48" s="23" t="n">
        <v>3</v>
      </c>
      <c r="EF48" s="23" t="n">
        <v>11</v>
      </c>
      <c r="EG48" s="23" t="n">
        <v>39780</v>
      </c>
      <c r="EH48" s="23" t="n">
        <v>1</v>
      </c>
      <c r="EI48" s="23" t="n">
        <v>1</v>
      </c>
      <c r="EJ48" s="23" t="n">
        <v>14710</v>
      </c>
      <c r="EK48" s="23" t="n">
        <v>6</v>
      </c>
      <c r="EL48" s="23" t="n">
        <v>8</v>
      </c>
      <c r="EM48" s="23" t="n">
        <v>231360</v>
      </c>
      <c r="EN48" s="23" t="n">
        <f aca="false">BP48+BS48+BV48+BY48+CB48+CE48+CH48+CK48+CN48+CS48+CV48+CY48+DB48+DE48+DH48+DK48+DN48+DQ48+DV48+DY48+EB48+EE48+EH48+EK48</f>
        <v>899</v>
      </c>
      <c r="EO48" s="23" t="n">
        <f aca="false">BQ48+BT48+BW48+BZ48+CC48+CF48+CI48+CL48+CO48+CT48+CW48+CZ48+DC48+DF48+DI48+DL48+DO48+DR48+DW48+DZ48+EC48+EF48+EI48+EL48</f>
        <v>1356</v>
      </c>
      <c r="EP48" s="23" t="n">
        <f aca="false">BR48+BU48+BX48+CA48+CD48+CG48+CJ48+CM48+CP48+CU48+CX48+DA48+DD48+DG48+DJ48+DM48+DP48+DS48+DX48+EA48+ED48+EG48+EJ48+EM48</f>
        <v>2084918</v>
      </c>
      <c r="ER48" s="22" t="s">
        <v>74</v>
      </c>
      <c r="ES48" s="23"/>
      <c r="ET48" s="23"/>
      <c r="EU48" s="23"/>
      <c r="EV48" s="23" t="n">
        <v>1</v>
      </c>
      <c r="EW48" s="23" t="n">
        <v>1</v>
      </c>
      <c r="EX48" s="23" t="n">
        <v>330</v>
      </c>
      <c r="EY48" s="23" t="n">
        <v>11</v>
      </c>
      <c r="EZ48" s="23" t="n">
        <v>12</v>
      </c>
      <c r="FA48" s="23" t="n">
        <v>5600</v>
      </c>
      <c r="FB48" s="23" t="n">
        <v>12</v>
      </c>
      <c r="FC48" s="23" t="n">
        <v>14</v>
      </c>
      <c r="FD48" s="23" t="n">
        <v>8330</v>
      </c>
      <c r="FE48" s="23" t="n">
        <v>9</v>
      </c>
      <c r="FF48" s="23" t="n">
        <v>9</v>
      </c>
      <c r="FG48" s="23" t="n">
        <v>7830</v>
      </c>
      <c r="FH48" s="23" t="n">
        <v>9</v>
      </c>
      <c r="FI48" s="23" t="n">
        <v>9</v>
      </c>
      <c r="FJ48" s="23" t="n">
        <v>10100</v>
      </c>
      <c r="FK48" s="23" t="n">
        <v>16</v>
      </c>
      <c r="FL48" s="23" t="n">
        <v>19</v>
      </c>
      <c r="FM48" s="23" t="n">
        <v>21020</v>
      </c>
      <c r="FN48" s="23" t="n">
        <v>10</v>
      </c>
      <c r="FO48" s="23" t="n">
        <v>10</v>
      </c>
      <c r="FP48" s="23" t="n">
        <v>14870</v>
      </c>
      <c r="FQ48" s="23" t="n">
        <v>6</v>
      </c>
      <c r="FR48" s="23" t="n">
        <v>6</v>
      </c>
      <c r="FS48" s="23" t="n">
        <v>9970</v>
      </c>
      <c r="FT48" s="24"/>
      <c r="FU48" s="22" t="s">
        <v>74</v>
      </c>
      <c r="FV48" s="23" t="n">
        <v>11</v>
      </c>
      <c r="FW48" s="23" t="n">
        <v>13</v>
      </c>
      <c r="FX48" s="23" t="n">
        <v>20740</v>
      </c>
      <c r="FY48" s="23" t="n">
        <v>6</v>
      </c>
      <c r="FZ48" s="23" t="n">
        <v>11</v>
      </c>
      <c r="GA48" s="23" t="n">
        <v>12500</v>
      </c>
      <c r="GB48" s="23" t="n">
        <v>11</v>
      </c>
      <c r="GC48" s="23" t="n">
        <v>14</v>
      </c>
      <c r="GD48" s="23" t="n">
        <v>24830</v>
      </c>
      <c r="GE48" s="23" t="n">
        <v>32</v>
      </c>
      <c r="GF48" s="23" t="n">
        <v>44</v>
      </c>
      <c r="GG48" s="23" t="n">
        <v>86100</v>
      </c>
      <c r="GH48" s="23" t="n">
        <v>22</v>
      </c>
      <c r="GI48" s="23" t="n">
        <v>41</v>
      </c>
      <c r="GJ48" s="23" t="n">
        <v>79210</v>
      </c>
      <c r="GK48" s="23" t="n">
        <v>11</v>
      </c>
      <c r="GL48" s="23" t="n">
        <v>21</v>
      </c>
      <c r="GM48" s="23" t="n">
        <v>48500</v>
      </c>
      <c r="GN48" s="23" t="n">
        <v>8</v>
      </c>
      <c r="GO48" s="23" t="n">
        <v>21</v>
      </c>
      <c r="GP48" s="23" t="n">
        <v>45100</v>
      </c>
      <c r="GQ48" s="23" t="n">
        <v>8</v>
      </c>
      <c r="GR48" s="23" t="n">
        <v>21</v>
      </c>
      <c r="GS48" s="23" t="n">
        <v>50960</v>
      </c>
      <c r="GT48" s="23" t="n">
        <v>2</v>
      </c>
      <c r="GU48" s="23" t="n">
        <v>7</v>
      </c>
      <c r="GV48" s="23" t="n">
        <v>15360</v>
      </c>
      <c r="GW48" s="24"/>
      <c r="GX48" s="22" t="s">
        <v>74</v>
      </c>
      <c r="GY48" s="23" t="n">
        <v>2</v>
      </c>
      <c r="GZ48" s="23" t="n">
        <v>7</v>
      </c>
      <c r="HA48" s="23" t="n">
        <v>16600</v>
      </c>
      <c r="HB48" s="23" t="n">
        <v>2</v>
      </c>
      <c r="HC48" s="23" t="n">
        <v>9</v>
      </c>
      <c r="HD48" s="23" t="n">
        <v>19230</v>
      </c>
      <c r="HE48" s="23"/>
      <c r="HF48" s="23"/>
      <c r="HG48" s="23"/>
      <c r="HH48" s="23" t="n">
        <v>1</v>
      </c>
      <c r="HI48" s="23" t="n">
        <v>4</v>
      </c>
      <c r="HJ48" s="23" t="n">
        <v>12070</v>
      </c>
      <c r="HK48" s="23" t="n">
        <v>2</v>
      </c>
      <c r="HL48" s="23" t="n">
        <v>9</v>
      </c>
      <c r="HM48" s="23" t="n">
        <v>29350</v>
      </c>
      <c r="HN48" s="23" t="n">
        <v>1</v>
      </c>
      <c r="HO48" s="23" t="n">
        <v>5</v>
      </c>
      <c r="HP48" s="23" t="n">
        <v>27470</v>
      </c>
      <c r="HQ48" s="23" t="n">
        <f aca="false">ES48+EV48+EY48+FB48+FE48+FH48+FK48+FN48+FQ48+FV48+FY48+GB48+GE48+GH48+GK48+GN48+GQ48+GT48+GY48+HB48+HE48+HH48+HK48+HN48</f>
        <v>193</v>
      </c>
      <c r="HR48" s="23" t="n">
        <f aca="false">ET48+EW48+EZ48+FC48+FF48+FI48+FL48+FO48+FR48+FW48+FZ48+GC48+GF48+GI48+GL48+GO48+GR48+GU48+GZ48+HC48+HF48+HI48+HL48+HO48</f>
        <v>307</v>
      </c>
      <c r="HS48" s="23" t="n">
        <f aca="false">EU48+EX48+FA48+FD48+FG48+FJ48+FM48+FP48+FS48+FX48+GA48+GD48+GG48+GJ48+GM48+GP48+GS48+GV48+HA48+HD48+HG48+HJ48+HM48+HP48</f>
        <v>566070</v>
      </c>
    </row>
    <row r="49" customFormat="false" ht="25.5" hidden="false" customHeight="true" outlineLevel="0" collapsed="false">
      <c r="A49" s="22" t="s">
        <v>75</v>
      </c>
      <c r="B49" s="23" t="n">
        <v>6</v>
      </c>
      <c r="C49" s="23" t="n">
        <v>23</v>
      </c>
      <c r="D49" s="23" t="n">
        <v>75180</v>
      </c>
      <c r="E49" s="23" t="n">
        <v>5</v>
      </c>
      <c r="F49" s="23" t="n">
        <v>50</v>
      </c>
      <c r="G49" s="23" t="n">
        <v>212357</v>
      </c>
      <c r="H49" s="23" t="n">
        <v>2</v>
      </c>
      <c r="I49" s="23" t="n">
        <v>20</v>
      </c>
      <c r="J49" s="23" t="n">
        <v>132447</v>
      </c>
      <c r="K49" s="23" t="n">
        <v>2</v>
      </c>
      <c r="L49" s="23" t="n">
        <v>11</v>
      </c>
      <c r="M49" s="23" t="n">
        <v>159144</v>
      </c>
      <c r="N49" s="23"/>
      <c r="O49" s="23"/>
      <c r="P49" s="23"/>
      <c r="Q49" s="23"/>
      <c r="R49" s="23"/>
      <c r="S49" s="23"/>
      <c r="T49" s="23" t="n">
        <v>2</v>
      </c>
      <c r="U49" s="23" t="n">
        <v>52</v>
      </c>
      <c r="V49" s="23" t="n">
        <v>330394</v>
      </c>
      <c r="W49" s="23"/>
      <c r="X49" s="23"/>
      <c r="Y49" s="23"/>
      <c r="Z49" s="23"/>
      <c r="AA49" s="23"/>
      <c r="AB49" s="23"/>
      <c r="AC49" s="24"/>
      <c r="AD49" s="22" t="s">
        <v>75</v>
      </c>
      <c r="AE49" s="23"/>
      <c r="AF49" s="23"/>
      <c r="AG49" s="23"/>
      <c r="AH49" s="23"/>
      <c r="AI49" s="23"/>
      <c r="AJ49" s="23"/>
      <c r="AK49" s="23"/>
      <c r="AL49" s="23"/>
      <c r="AM49" s="23"/>
      <c r="AN49" s="23" t="n">
        <v>1</v>
      </c>
      <c r="AO49" s="23" t="n">
        <v>28</v>
      </c>
      <c r="AP49" s="23" t="n">
        <v>310450</v>
      </c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4"/>
      <c r="BG49" s="22" t="s">
        <v>75</v>
      </c>
      <c r="BH49" s="23"/>
      <c r="BI49" s="23"/>
      <c r="BJ49" s="23"/>
      <c r="BK49" s="23" t="n">
        <f aca="false">B49+E49+H49+K49+N49+Q49+T49+W49+Z49+AE49+AH49+AK49+AN49+AQ49+AT49+AW49+AZ49+BC49+BH49</f>
        <v>18</v>
      </c>
      <c r="BL49" s="23" t="n">
        <f aca="false">C49+F49+I49+L49+O49+R49+U49+X49+AA49+AF49+AI49+AL49+AO49+AR49+AU49+AX49+BA49+BD49+BI49</f>
        <v>184</v>
      </c>
      <c r="BM49" s="23" t="n">
        <f aca="false">D49+G49+J49+M49+P49+S49+V49+Y49+AB49+AG49+AJ49+AM49+AP49+AS49+AV49+AY49+BB49+BE49+BJ49</f>
        <v>1219972</v>
      </c>
      <c r="BO49" s="22" t="s">
        <v>75</v>
      </c>
      <c r="BP49" s="23" t="n">
        <v>2</v>
      </c>
      <c r="BQ49" s="23" t="n">
        <v>2</v>
      </c>
      <c r="BR49" s="23" t="n">
        <v>315</v>
      </c>
      <c r="BS49" s="23" t="n">
        <v>56</v>
      </c>
      <c r="BT49" s="23" t="n">
        <v>57</v>
      </c>
      <c r="BU49" s="23" t="n">
        <v>18090</v>
      </c>
      <c r="BV49" s="23" t="n">
        <v>80</v>
      </c>
      <c r="BW49" s="23" t="n">
        <v>80</v>
      </c>
      <c r="BX49" s="23" t="n">
        <v>40584</v>
      </c>
      <c r="BY49" s="23" t="n">
        <v>42</v>
      </c>
      <c r="BZ49" s="23" t="n">
        <v>45</v>
      </c>
      <c r="CA49" s="23" t="n">
        <v>29641</v>
      </c>
      <c r="CB49" s="23" t="n">
        <v>87</v>
      </c>
      <c r="CC49" s="23" t="n">
        <v>94</v>
      </c>
      <c r="CD49" s="23" t="n">
        <v>76618</v>
      </c>
      <c r="CE49" s="23" t="n">
        <v>130</v>
      </c>
      <c r="CF49" s="23" t="n">
        <v>138</v>
      </c>
      <c r="CG49" s="23" t="n">
        <v>140411</v>
      </c>
      <c r="CH49" s="23" t="n">
        <v>70</v>
      </c>
      <c r="CI49" s="23" t="n">
        <v>87</v>
      </c>
      <c r="CJ49" s="23" t="n">
        <v>90872</v>
      </c>
      <c r="CK49" s="23" t="n">
        <v>90</v>
      </c>
      <c r="CL49" s="23" t="n">
        <v>110</v>
      </c>
      <c r="CM49" s="23" t="n">
        <v>132655</v>
      </c>
      <c r="CN49" s="23" t="n">
        <v>50</v>
      </c>
      <c r="CO49" s="23" t="n">
        <v>81</v>
      </c>
      <c r="CP49" s="23" t="n">
        <v>84626</v>
      </c>
      <c r="CQ49" s="24"/>
      <c r="CR49" s="22" t="s">
        <v>75</v>
      </c>
      <c r="CS49" s="23" t="n">
        <v>68</v>
      </c>
      <c r="CT49" s="23" t="n">
        <v>97</v>
      </c>
      <c r="CU49" s="23" t="n">
        <v>128821</v>
      </c>
      <c r="CV49" s="23" t="n">
        <v>42</v>
      </c>
      <c r="CW49" s="23" t="n">
        <v>60</v>
      </c>
      <c r="CX49" s="23" t="n">
        <v>87551</v>
      </c>
      <c r="CY49" s="23" t="n">
        <v>40</v>
      </c>
      <c r="CZ49" s="23" t="n">
        <v>78</v>
      </c>
      <c r="DA49" s="23" t="n">
        <v>91523</v>
      </c>
      <c r="DB49" s="23" t="n">
        <v>72</v>
      </c>
      <c r="DC49" s="23" t="n">
        <v>115</v>
      </c>
      <c r="DD49" s="23" t="n">
        <v>193518</v>
      </c>
      <c r="DE49" s="23" t="n">
        <v>88</v>
      </c>
      <c r="DF49" s="23" t="n">
        <v>166</v>
      </c>
      <c r="DG49" s="23" t="n">
        <v>306585</v>
      </c>
      <c r="DH49" s="23" t="n">
        <v>42</v>
      </c>
      <c r="DI49" s="23" t="n">
        <v>115</v>
      </c>
      <c r="DJ49" s="23" t="n">
        <v>186236</v>
      </c>
      <c r="DK49" s="23" t="n">
        <v>25</v>
      </c>
      <c r="DL49" s="23" t="n">
        <v>42</v>
      </c>
      <c r="DM49" s="23" t="n">
        <v>134803</v>
      </c>
      <c r="DN49" s="23" t="n">
        <v>17</v>
      </c>
      <c r="DO49" s="23" t="n">
        <v>39</v>
      </c>
      <c r="DP49" s="23" t="n">
        <v>111126</v>
      </c>
      <c r="DQ49" s="23" t="n">
        <v>7</v>
      </c>
      <c r="DR49" s="23" t="n">
        <v>15</v>
      </c>
      <c r="DS49" s="23" t="n">
        <v>52085</v>
      </c>
      <c r="DT49" s="24"/>
      <c r="DU49" s="22" t="s">
        <v>75</v>
      </c>
      <c r="DV49" s="23" t="n">
        <v>4</v>
      </c>
      <c r="DW49" s="23" t="n">
        <v>12</v>
      </c>
      <c r="DX49" s="23" t="n">
        <v>32791</v>
      </c>
      <c r="DY49" s="23" t="n">
        <v>7</v>
      </c>
      <c r="DZ49" s="23" t="n">
        <v>27</v>
      </c>
      <c r="EA49" s="23" t="n">
        <v>66728</v>
      </c>
      <c r="EB49" s="23" t="n">
        <v>5</v>
      </c>
      <c r="EC49" s="23" t="n">
        <v>19</v>
      </c>
      <c r="ED49" s="23" t="n">
        <v>53314</v>
      </c>
      <c r="EE49" s="23" t="n">
        <v>5</v>
      </c>
      <c r="EF49" s="23" t="n">
        <v>14</v>
      </c>
      <c r="EG49" s="23" t="n">
        <v>63326</v>
      </c>
      <c r="EH49" s="23" t="n">
        <v>3</v>
      </c>
      <c r="EI49" s="23" t="n">
        <v>5</v>
      </c>
      <c r="EJ49" s="23" t="n">
        <v>46000</v>
      </c>
      <c r="EK49" s="23" t="n">
        <v>9</v>
      </c>
      <c r="EL49" s="23" t="n">
        <v>36</v>
      </c>
      <c r="EM49" s="23" t="n">
        <v>355970</v>
      </c>
      <c r="EN49" s="23" t="n">
        <f aca="false">BP49+BS49+BV49+BY49+CB49+CE49+CH49+CK49+CN49+CS49+CV49+CY49+DB49+DE49+DH49+DK49+DN49+DQ49+DV49+DY49+EB49+EE49+EH49+EK49</f>
        <v>1041</v>
      </c>
      <c r="EO49" s="23" t="n">
        <f aca="false">BQ49+BT49+BW49+BZ49+CC49+CF49+CI49+CL49+CO49+CT49+CW49+CZ49+DC49+DF49+DI49+DL49+DO49+DR49+DW49+DZ49+EC49+EF49+EI49+EL49</f>
        <v>1534</v>
      </c>
      <c r="EP49" s="23" t="n">
        <f aca="false">BR49+BU49+BX49+CA49+CD49+CG49+CJ49+CM49+CP49+CU49+CX49+DA49+DD49+DG49+DJ49+DM49+DP49+DS49+DX49+EA49+ED49+EG49+EJ49+EM49</f>
        <v>2524189</v>
      </c>
      <c r="ER49" s="22" t="s">
        <v>75</v>
      </c>
      <c r="ES49" s="23" t="n">
        <v>1</v>
      </c>
      <c r="ET49" s="23" t="n">
        <v>1</v>
      </c>
      <c r="EU49" s="23" t="n">
        <v>170</v>
      </c>
      <c r="EV49" s="23" t="n">
        <v>3</v>
      </c>
      <c r="EW49" s="23" t="n">
        <v>4</v>
      </c>
      <c r="EX49" s="23" t="n">
        <v>766</v>
      </c>
      <c r="EY49" s="23" t="n">
        <v>5</v>
      </c>
      <c r="EZ49" s="23" t="n">
        <v>7</v>
      </c>
      <c r="FA49" s="23" t="n">
        <v>2250</v>
      </c>
      <c r="FB49" s="23" t="n">
        <v>12</v>
      </c>
      <c r="FC49" s="23" t="n">
        <v>12</v>
      </c>
      <c r="FD49" s="23" t="n">
        <v>8632</v>
      </c>
      <c r="FE49" s="23" t="n">
        <v>16</v>
      </c>
      <c r="FF49" s="23" t="n">
        <v>20</v>
      </c>
      <c r="FG49" s="23" t="n">
        <v>13946</v>
      </c>
      <c r="FH49" s="23" t="n">
        <v>16</v>
      </c>
      <c r="FI49" s="23" t="n">
        <v>17</v>
      </c>
      <c r="FJ49" s="23" t="n">
        <v>17790</v>
      </c>
      <c r="FK49" s="23" t="n">
        <v>11</v>
      </c>
      <c r="FL49" s="23" t="n">
        <v>16</v>
      </c>
      <c r="FM49" s="23" t="n">
        <v>14400</v>
      </c>
      <c r="FN49" s="23" t="n">
        <v>6</v>
      </c>
      <c r="FO49" s="23" t="n">
        <v>10</v>
      </c>
      <c r="FP49" s="23" t="n">
        <v>8830</v>
      </c>
      <c r="FQ49" s="23" t="n">
        <v>8</v>
      </c>
      <c r="FR49" s="23" t="n">
        <v>10</v>
      </c>
      <c r="FS49" s="23" t="n">
        <v>13830</v>
      </c>
      <c r="FT49" s="24"/>
      <c r="FU49" s="22" t="s">
        <v>75</v>
      </c>
      <c r="FV49" s="23" t="n">
        <v>13</v>
      </c>
      <c r="FW49" s="23" t="n">
        <v>19</v>
      </c>
      <c r="FX49" s="23" t="n">
        <v>24910</v>
      </c>
      <c r="FY49" s="23" t="n">
        <v>7</v>
      </c>
      <c r="FZ49" s="23" t="n">
        <v>10</v>
      </c>
      <c r="GA49" s="23" t="n">
        <v>14810</v>
      </c>
      <c r="GB49" s="23" t="n">
        <v>9</v>
      </c>
      <c r="GC49" s="23" t="n">
        <v>11</v>
      </c>
      <c r="GD49" s="23" t="n">
        <v>20459</v>
      </c>
      <c r="GE49" s="23" t="n">
        <v>19</v>
      </c>
      <c r="GF49" s="23" t="n">
        <v>34</v>
      </c>
      <c r="GG49" s="23" t="n">
        <v>51664</v>
      </c>
      <c r="GH49" s="23" t="n">
        <v>25</v>
      </c>
      <c r="GI49" s="23" t="n">
        <v>43</v>
      </c>
      <c r="GJ49" s="23" t="n">
        <v>85141</v>
      </c>
      <c r="GK49" s="23" t="n">
        <v>11</v>
      </c>
      <c r="GL49" s="23" t="n">
        <v>29</v>
      </c>
      <c r="GM49" s="23" t="n">
        <v>47588</v>
      </c>
      <c r="GN49" s="23" t="n">
        <v>4</v>
      </c>
      <c r="GO49" s="23" t="n">
        <v>9</v>
      </c>
      <c r="GP49" s="23" t="n">
        <v>22080</v>
      </c>
      <c r="GQ49" s="23" t="n">
        <v>5</v>
      </c>
      <c r="GR49" s="23" t="n">
        <v>17</v>
      </c>
      <c r="GS49" s="23" t="n">
        <v>32460</v>
      </c>
      <c r="GT49" s="23" t="n">
        <v>7</v>
      </c>
      <c r="GU49" s="23" t="n">
        <v>23</v>
      </c>
      <c r="GV49" s="23" t="n">
        <v>52411</v>
      </c>
      <c r="GW49" s="24"/>
      <c r="GX49" s="22" t="s">
        <v>75</v>
      </c>
      <c r="GY49" s="23" t="n">
        <v>1</v>
      </c>
      <c r="GZ49" s="23" t="n">
        <v>2</v>
      </c>
      <c r="HA49" s="23" t="n">
        <v>8750</v>
      </c>
      <c r="HB49" s="23" t="n">
        <v>1</v>
      </c>
      <c r="HC49" s="23" t="n">
        <v>2</v>
      </c>
      <c r="HD49" s="23" t="n">
        <v>9420</v>
      </c>
      <c r="HE49" s="23" t="n">
        <v>3</v>
      </c>
      <c r="HF49" s="23" t="n">
        <v>16</v>
      </c>
      <c r="HG49" s="23" t="n">
        <v>31650</v>
      </c>
      <c r="HH49" s="23" t="n">
        <v>2</v>
      </c>
      <c r="HI49" s="23" t="n">
        <v>7</v>
      </c>
      <c r="HJ49" s="23" t="n">
        <v>24670</v>
      </c>
      <c r="HK49" s="23" t="n">
        <v>1</v>
      </c>
      <c r="HL49" s="23" t="n">
        <v>1</v>
      </c>
      <c r="HM49" s="23" t="n">
        <v>15330</v>
      </c>
      <c r="HN49" s="23"/>
      <c r="HO49" s="23"/>
      <c r="HP49" s="23"/>
      <c r="HQ49" s="23" t="n">
        <f aca="false">ES49+EV49+EY49+FB49+FE49+FH49+FK49+FN49+FQ49+FV49+FY49+GB49+GE49+GH49+GK49+GN49+GQ49+GT49+GY49+HB49+HE49+HH49+HK49+HN49</f>
        <v>186</v>
      </c>
      <c r="HR49" s="23" t="n">
        <f aca="false">ET49+EW49+EZ49+FC49+FF49+FI49+FL49+FO49+FR49+FW49+FZ49+GC49+GF49+GI49+GL49+GO49+GR49+GU49+GZ49+HC49+HF49+HI49+HL49+HO49</f>
        <v>320</v>
      </c>
      <c r="HS49" s="23" t="n">
        <f aca="false">EU49+EX49+FA49+FD49+FG49+FJ49+FM49+FP49+FS49+FX49+GA49+GD49+GG49+GJ49+GM49+GP49+GS49+GV49+HA49+HD49+HG49+HJ49+HM49+HP49</f>
        <v>521957</v>
      </c>
    </row>
    <row r="50" s="3" customFormat="true" ht="25.5" hidden="false" customHeight="true" outlineLevel="0" collapsed="false">
      <c r="A50" s="25" t="s">
        <v>76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4"/>
      <c r="AD50" s="25" t="s">
        <v>76</v>
      </c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4"/>
      <c r="BG50" s="25" t="s">
        <v>76</v>
      </c>
      <c r="BH50" s="26"/>
      <c r="BI50" s="26"/>
      <c r="BJ50" s="26"/>
      <c r="BK50" s="26" t="n">
        <f aca="false">B50+E50+H50+K50+N50+Q50+T50+W50+Z50+AE50+AH50+AK50+AN50+AQ50+AT50+AW50+AZ50+BC50+BH50</f>
        <v>0</v>
      </c>
      <c r="BL50" s="26" t="n">
        <f aca="false">C50+F50+I50+L50+O50+R50+U50+X50+AA50+AF50+AI50+AL50+AO50+AR50+AU50+AX50+BA50+BD50+BI50</f>
        <v>0</v>
      </c>
      <c r="BM50" s="26" t="n">
        <f aca="false">D50+G50+J50+M50+P50+S50+V50+Y50+AB50+AG50+AJ50+AM50+AP50+AS50+AV50+AY50+BB50+BE50+BJ50</f>
        <v>0</v>
      </c>
      <c r="BO50" s="25" t="s">
        <v>76</v>
      </c>
      <c r="BP50" s="26"/>
      <c r="BQ50" s="26"/>
      <c r="BR50" s="26"/>
      <c r="BS50" s="26" t="n">
        <v>3</v>
      </c>
      <c r="BT50" s="26" t="n">
        <v>3</v>
      </c>
      <c r="BU50" s="26" t="n">
        <v>810</v>
      </c>
      <c r="BV50" s="26" t="n">
        <v>10</v>
      </c>
      <c r="BW50" s="26" t="n">
        <v>10</v>
      </c>
      <c r="BX50" s="26" t="n">
        <v>5270</v>
      </c>
      <c r="BY50" s="26" t="n">
        <v>3</v>
      </c>
      <c r="BZ50" s="26" t="n">
        <v>4</v>
      </c>
      <c r="CA50" s="26" t="n">
        <v>2210</v>
      </c>
      <c r="CB50" s="26" t="n">
        <v>6</v>
      </c>
      <c r="CC50" s="26" t="n">
        <v>6</v>
      </c>
      <c r="CD50" s="26" t="n">
        <v>5280</v>
      </c>
      <c r="CE50" s="26" t="n">
        <v>13</v>
      </c>
      <c r="CF50" s="26" t="n">
        <v>16</v>
      </c>
      <c r="CG50" s="26" t="n">
        <v>14640</v>
      </c>
      <c r="CH50" s="26" t="n">
        <v>12</v>
      </c>
      <c r="CI50" s="26" t="n">
        <v>15</v>
      </c>
      <c r="CJ50" s="26" t="n">
        <v>15380</v>
      </c>
      <c r="CK50" s="26" t="n">
        <v>9</v>
      </c>
      <c r="CL50" s="26" t="n">
        <v>10</v>
      </c>
      <c r="CM50" s="26" t="n">
        <v>13220</v>
      </c>
      <c r="CN50" s="26" t="n">
        <v>6</v>
      </c>
      <c r="CO50" s="26" t="n">
        <v>6</v>
      </c>
      <c r="CP50" s="26" t="n">
        <v>10050</v>
      </c>
      <c r="CQ50" s="24"/>
      <c r="CR50" s="25" t="s">
        <v>76</v>
      </c>
      <c r="CS50" s="26" t="n">
        <v>9</v>
      </c>
      <c r="CT50" s="26" t="n">
        <v>13</v>
      </c>
      <c r="CU50" s="26" t="n">
        <v>17290</v>
      </c>
      <c r="CV50" s="26" t="n">
        <v>12</v>
      </c>
      <c r="CW50" s="26" t="n">
        <v>16</v>
      </c>
      <c r="CX50" s="26" t="n">
        <v>24960</v>
      </c>
      <c r="CY50" s="26" t="n">
        <v>2</v>
      </c>
      <c r="CZ50" s="26" t="n">
        <v>3</v>
      </c>
      <c r="DA50" s="26" t="n">
        <v>4540</v>
      </c>
      <c r="DB50" s="26" t="n">
        <v>12</v>
      </c>
      <c r="DC50" s="26" t="n">
        <v>23</v>
      </c>
      <c r="DD50" s="26" t="n">
        <v>33170</v>
      </c>
      <c r="DE50" s="26" t="n">
        <v>4</v>
      </c>
      <c r="DF50" s="26" t="n">
        <v>9</v>
      </c>
      <c r="DG50" s="26" t="n">
        <v>13050</v>
      </c>
      <c r="DH50" s="26" t="n">
        <v>5</v>
      </c>
      <c r="DI50" s="26" t="n">
        <v>10</v>
      </c>
      <c r="DJ50" s="26" t="n">
        <v>21980</v>
      </c>
      <c r="DK50" s="26" t="n">
        <v>1</v>
      </c>
      <c r="DL50" s="26" t="n">
        <v>2</v>
      </c>
      <c r="DM50" s="26" t="n">
        <v>5630</v>
      </c>
      <c r="DN50" s="26" t="n">
        <v>4</v>
      </c>
      <c r="DO50" s="26" t="n">
        <v>8</v>
      </c>
      <c r="DP50" s="26" t="n">
        <v>26020</v>
      </c>
      <c r="DQ50" s="26" t="n">
        <v>1</v>
      </c>
      <c r="DR50" s="26" t="n">
        <v>1</v>
      </c>
      <c r="DS50" s="26" t="n">
        <v>7790</v>
      </c>
      <c r="DT50" s="24"/>
      <c r="DU50" s="25" t="s">
        <v>76</v>
      </c>
      <c r="DV50" s="26"/>
      <c r="DW50" s="26"/>
      <c r="DX50" s="26"/>
      <c r="DY50" s="26" t="n">
        <v>1</v>
      </c>
      <c r="DZ50" s="26" t="n">
        <v>2</v>
      </c>
      <c r="EA50" s="26" t="n">
        <v>9230</v>
      </c>
      <c r="EB50" s="26" t="n">
        <v>1</v>
      </c>
      <c r="EC50" s="26" t="n">
        <v>2</v>
      </c>
      <c r="ED50" s="26" t="n">
        <v>10070</v>
      </c>
      <c r="EE50" s="26"/>
      <c r="EF50" s="26"/>
      <c r="EG50" s="26"/>
      <c r="EH50" s="26"/>
      <c r="EI50" s="26"/>
      <c r="EJ50" s="26"/>
      <c r="EK50" s="26" t="n">
        <v>1</v>
      </c>
      <c r="EL50" s="26" t="n">
        <v>2</v>
      </c>
      <c r="EM50" s="26" t="n">
        <v>16880</v>
      </c>
      <c r="EN50" s="26" t="n">
        <f aca="false">BP50+BS50+BV50+BY50+CB50+CE50+CH50+CK50+CN50+CS50+CV50+CY50+DB50+DE50+DH50+DK50+DN50+DQ50+DV50+DY50+EB50+EE50+EH50+EK50</f>
        <v>115</v>
      </c>
      <c r="EO50" s="26" t="n">
        <f aca="false">BQ50+BT50+BW50+BZ50+CC50+CF50+CI50+CL50+CO50+CT50+CW50+CZ50+DC50+DF50+DI50+DL50+DO50+DR50+DW50+DZ50+EC50+EF50+EI50+EL50</f>
        <v>161</v>
      </c>
      <c r="EP50" s="26" t="n">
        <f aca="false">BR50+BU50+BX50+CA50+CD50+CG50+CJ50+CM50+CP50+CU50+CX50+DA50+DD50+DG50+DJ50+DM50+DP50+DS50+DX50+EA50+ED50+EG50+EJ50+EM50</f>
        <v>257470</v>
      </c>
      <c r="ER50" s="25" t="s">
        <v>76</v>
      </c>
      <c r="ES50" s="26"/>
      <c r="ET50" s="26"/>
      <c r="EU50" s="26"/>
      <c r="EV50" s="26"/>
      <c r="EW50" s="26"/>
      <c r="EX50" s="26"/>
      <c r="EY50" s="26" t="n">
        <v>1</v>
      </c>
      <c r="EZ50" s="26" t="n">
        <v>1</v>
      </c>
      <c r="FA50" s="26" t="n">
        <v>460</v>
      </c>
      <c r="FB50" s="26" t="n">
        <v>1</v>
      </c>
      <c r="FC50" s="26" t="n">
        <v>1</v>
      </c>
      <c r="FD50" s="26" t="n">
        <v>730</v>
      </c>
      <c r="FE50" s="26"/>
      <c r="FF50" s="26"/>
      <c r="FG50" s="26"/>
      <c r="FH50" s="26"/>
      <c r="FI50" s="26"/>
      <c r="FJ50" s="26"/>
      <c r="FK50" s="26" t="n">
        <v>1</v>
      </c>
      <c r="FL50" s="26" t="n">
        <v>1</v>
      </c>
      <c r="FM50" s="26" t="n">
        <v>1300</v>
      </c>
      <c r="FN50" s="26" t="n">
        <v>1</v>
      </c>
      <c r="FO50" s="26" t="n">
        <v>1</v>
      </c>
      <c r="FP50" s="26" t="n">
        <v>1480</v>
      </c>
      <c r="FQ50" s="26" t="n">
        <v>1</v>
      </c>
      <c r="FR50" s="26" t="n">
        <v>1</v>
      </c>
      <c r="FS50" s="26" t="n">
        <v>1720</v>
      </c>
      <c r="FT50" s="24"/>
      <c r="FU50" s="25" t="s">
        <v>76</v>
      </c>
      <c r="FV50" s="26"/>
      <c r="FW50" s="26"/>
      <c r="FX50" s="26"/>
      <c r="FY50" s="26" t="n">
        <v>2</v>
      </c>
      <c r="FZ50" s="26" t="n">
        <v>2</v>
      </c>
      <c r="GA50" s="26" t="n">
        <v>4090</v>
      </c>
      <c r="GB50" s="26" t="n">
        <v>1</v>
      </c>
      <c r="GC50" s="26" t="n">
        <v>2</v>
      </c>
      <c r="GD50" s="26" t="n">
        <v>2330</v>
      </c>
      <c r="GE50" s="26" t="n">
        <v>5</v>
      </c>
      <c r="GF50" s="26" t="n">
        <v>6</v>
      </c>
      <c r="GG50" s="26" t="n">
        <v>13950</v>
      </c>
      <c r="GH50" s="26" t="n">
        <v>2</v>
      </c>
      <c r="GI50" s="26" t="n">
        <v>4</v>
      </c>
      <c r="GJ50" s="26" t="n">
        <v>7390</v>
      </c>
      <c r="GK50" s="26" t="n">
        <v>2</v>
      </c>
      <c r="GL50" s="26" t="n">
        <v>4</v>
      </c>
      <c r="GM50" s="26" t="n">
        <v>8830</v>
      </c>
      <c r="GN50" s="26"/>
      <c r="GO50" s="26"/>
      <c r="GP50" s="26"/>
      <c r="GQ50" s="26" t="n">
        <v>2</v>
      </c>
      <c r="GR50" s="26" t="n">
        <v>5</v>
      </c>
      <c r="GS50" s="26" t="n">
        <v>12750</v>
      </c>
      <c r="GT50" s="26"/>
      <c r="GU50" s="26"/>
      <c r="GV50" s="26"/>
      <c r="GW50" s="24"/>
      <c r="GX50" s="25" t="s">
        <v>76</v>
      </c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 t="n">
        <v>1</v>
      </c>
      <c r="HO50" s="26" t="n">
        <v>3</v>
      </c>
      <c r="HP50" s="26" t="n">
        <v>23560</v>
      </c>
      <c r="HQ50" s="26" t="n">
        <f aca="false">ES50+EV50+EY50+FB50+FE50+FH50+FK50+FN50+FQ50+FV50+FY50+GB50+GE50+GH50+GK50+GN50+GQ50+GT50+GY50+HB50+HE50+HH50+HK50+HN50</f>
        <v>20</v>
      </c>
      <c r="HR50" s="26" t="n">
        <f aca="false">ET50+EW50+EZ50+FC50+FF50+FI50+FL50+FO50+FR50+FW50+FZ50+GC50+GF50+GI50+GL50+GO50+GR50+GU50+GZ50+HC50+HF50+HI50+HL50+HO50</f>
        <v>31</v>
      </c>
      <c r="HS50" s="26" t="n">
        <f aca="false">EU50+EX50+FA50+FD50+FG50+FJ50+FM50+FP50+FS50+FX50+GA50+GD50+GG50+GJ50+GM50+GP50+GS50+GV50+HA50+HD50+HG50+HJ50+HM50+HP50</f>
        <v>78590</v>
      </c>
    </row>
    <row r="51" customFormat="false" ht="25.5" hidden="false" customHeight="true" outlineLevel="0" collapsed="false">
      <c r="A51" s="22" t="s">
        <v>77</v>
      </c>
      <c r="B51" s="23" t="n">
        <v>18</v>
      </c>
      <c r="C51" s="23" t="n">
        <v>61</v>
      </c>
      <c r="D51" s="23" t="n">
        <v>168450</v>
      </c>
      <c r="E51" s="23" t="n">
        <v>22</v>
      </c>
      <c r="F51" s="23" t="n">
        <v>101</v>
      </c>
      <c r="G51" s="23" t="n">
        <v>803350</v>
      </c>
      <c r="H51" s="23" t="n">
        <v>5</v>
      </c>
      <c r="I51" s="23" t="n">
        <v>22</v>
      </c>
      <c r="J51" s="23" t="n">
        <v>302370</v>
      </c>
      <c r="K51" s="23" t="n">
        <v>7</v>
      </c>
      <c r="L51" s="23" t="n">
        <v>120</v>
      </c>
      <c r="M51" s="23" t="n">
        <v>624040</v>
      </c>
      <c r="N51" s="23" t="n">
        <v>5</v>
      </c>
      <c r="O51" s="23" t="n">
        <v>62</v>
      </c>
      <c r="P51" s="23" t="n">
        <v>554410</v>
      </c>
      <c r="Q51" s="23" t="n">
        <v>7</v>
      </c>
      <c r="R51" s="23" t="n">
        <v>108</v>
      </c>
      <c r="S51" s="23" t="n">
        <v>953200</v>
      </c>
      <c r="T51" s="23" t="n">
        <v>7</v>
      </c>
      <c r="U51" s="23" t="n">
        <v>118</v>
      </c>
      <c r="V51" s="23" t="n">
        <v>1125240</v>
      </c>
      <c r="W51" s="23" t="n">
        <v>4</v>
      </c>
      <c r="X51" s="23" t="n">
        <v>79</v>
      </c>
      <c r="Y51" s="23" t="n">
        <v>752110</v>
      </c>
      <c r="Z51" s="23" t="n">
        <v>3</v>
      </c>
      <c r="AA51" s="23" t="n">
        <v>58</v>
      </c>
      <c r="AB51" s="23" t="n">
        <v>644580</v>
      </c>
      <c r="AC51" s="24"/>
      <c r="AD51" s="22" t="s">
        <v>77</v>
      </c>
      <c r="AE51" s="23" t="n">
        <v>6</v>
      </c>
      <c r="AF51" s="23" t="n">
        <v>108</v>
      </c>
      <c r="AG51" s="23" t="n">
        <v>1417270</v>
      </c>
      <c r="AH51" s="23" t="n">
        <v>2</v>
      </c>
      <c r="AI51" s="23" t="n">
        <v>35</v>
      </c>
      <c r="AJ51" s="23" t="n">
        <v>520440</v>
      </c>
      <c r="AK51" s="23" t="n">
        <v>2</v>
      </c>
      <c r="AL51" s="23" t="n">
        <v>21</v>
      </c>
      <c r="AM51" s="23" t="n">
        <v>570440</v>
      </c>
      <c r="AN51" s="23" t="n">
        <v>2</v>
      </c>
      <c r="AO51" s="23" t="n">
        <v>51</v>
      </c>
      <c r="AP51" s="23" t="n">
        <v>730590</v>
      </c>
      <c r="AQ51" s="23" t="n">
        <v>2</v>
      </c>
      <c r="AR51" s="23" t="n">
        <v>38</v>
      </c>
      <c r="AS51" s="23" t="n">
        <v>833980</v>
      </c>
      <c r="AT51" s="23" t="n">
        <v>4</v>
      </c>
      <c r="AU51" s="23" t="n">
        <v>108</v>
      </c>
      <c r="AV51" s="23" t="n">
        <v>2147600</v>
      </c>
      <c r="AW51" s="23" t="n">
        <v>1</v>
      </c>
      <c r="AX51" s="23" t="n">
        <v>15</v>
      </c>
      <c r="AY51" s="23" t="n">
        <v>636940</v>
      </c>
      <c r="AZ51" s="23"/>
      <c r="BA51" s="23"/>
      <c r="BB51" s="23"/>
      <c r="BC51" s="23"/>
      <c r="BD51" s="23"/>
      <c r="BE51" s="23"/>
      <c r="BF51" s="24"/>
      <c r="BG51" s="22" t="s">
        <v>77</v>
      </c>
      <c r="BH51" s="23"/>
      <c r="BI51" s="23"/>
      <c r="BJ51" s="23"/>
      <c r="BK51" s="23" t="n">
        <f aca="false">B51+E51+H51+K51+N51+Q51+T51+W51+Z51+AE51+AH51+AK51+AN51+AQ51+AT51+AW51+AZ51+BC51+BH51</f>
        <v>97</v>
      </c>
      <c r="BL51" s="23" t="n">
        <f aca="false">C51+F51+I51+L51+O51+R51+U51+X51+AA51+AF51+AI51+AL51+AO51+AR51+AU51+AX51+BA51+BD51+BI51</f>
        <v>1105</v>
      </c>
      <c r="BM51" s="23" t="n">
        <f aca="false">D51+G51+J51+M51+P51+S51+V51+Y51+AB51+AG51+AJ51+AM51+AP51+AS51+AV51+AY51+BB51+BE51+BJ51</f>
        <v>12785010</v>
      </c>
      <c r="BO51" s="22" t="s">
        <v>77</v>
      </c>
      <c r="BP51" s="23" t="n">
        <v>20</v>
      </c>
      <c r="BQ51" s="23" t="n">
        <v>20</v>
      </c>
      <c r="BR51" s="23" t="n">
        <v>2860</v>
      </c>
      <c r="BS51" s="23" t="n">
        <v>291</v>
      </c>
      <c r="BT51" s="23" t="n">
        <v>303</v>
      </c>
      <c r="BU51" s="23" t="n">
        <v>93190</v>
      </c>
      <c r="BV51" s="23" t="n">
        <v>516</v>
      </c>
      <c r="BW51" s="23" t="n">
        <v>535</v>
      </c>
      <c r="BX51" s="23" t="n">
        <v>258260</v>
      </c>
      <c r="BY51" s="23" t="n">
        <v>296</v>
      </c>
      <c r="BZ51" s="23" t="n">
        <v>367</v>
      </c>
      <c r="CA51" s="23" t="n">
        <v>205970</v>
      </c>
      <c r="CB51" s="23" t="n">
        <v>601</v>
      </c>
      <c r="CC51" s="23" t="n">
        <v>665</v>
      </c>
      <c r="CD51" s="23" t="n">
        <v>522100</v>
      </c>
      <c r="CE51" s="23" t="n">
        <v>1012</v>
      </c>
      <c r="CF51" s="23" t="n">
        <v>1107</v>
      </c>
      <c r="CG51" s="23" t="n">
        <v>1089700</v>
      </c>
      <c r="CH51" s="23" t="n">
        <v>545</v>
      </c>
      <c r="CI51" s="23" t="n">
        <v>651</v>
      </c>
      <c r="CJ51" s="23" t="n">
        <v>704190</v>
      </c>
      <c r="CK51" s="23" t="n">
        <v>581</v>
      </c>
      <c r="CL51" s="23" t="n">
        <v>717</v>
      </c>
      <c r="CM51" s="23" t="n">
        <v>857030</v>
      </c>
      <c r="CN51" s="23" t="n">
        <v>293</v>
      </c>
      <c r="CO51" s="23" t="n">
        <v>436</v>
      </c>
      <c r="CP51" s="23" t="n">
        <v>494310</v>
      </c>
      <c r="CQ51" s="24"/>
      <c r="CR51" s="22" t="s">
        <v>77</v>
      </c>
      <c r="CS51" s="23" t="n">
        <v>503</v>
      </c>
      <c r="CT51" s="23" t="n">
        <v>703</v>
      </c>
      <c r="CU51" s="23" t="n">
        <v>952500</v>
      </c>
      <c r="CV51" s="23" t="n">
        <v>284</v>
      </c>
      <c r="CW51" s="23" t="n">
        <v>429</v>
      </c>
      <c r="CX51" s="23" t="n">
        <v>593230</v>
      </c>
      <c r="CY51" s="23" t="n">
        <v>267</v>
      </c>
      <c r="CZ51" s="23" t="n">
        <v>458</v>
      </c>
      <c r="DA51" s="23" t="n">
        <v>610880</v>
      </c>
      <c r="DB51" s="23" t="n">
        <v>658</v>
      </c>
      <c r="DC51" s="23" t="n">
        <v>1154</v>
      </c>
      <c r="DD51" s="23" t="n">
        <v>1751930</v>
      </c>
      <c r="DE51" s="23" t="n">
        <v>574</v>
      </c>
      <c r="DF51" s="23" t="n">
        <v>1229</v>
      </c>
      <c r="DG51" s="23" t="n">
        <v>1974150</v>
      </c>
      <c r="DH51" s="23" t="n">
        <v>271</v>
      </c>
      <c r="DI51" s="23" t="n">
        <v>605</v>
      </c>
      <c r="DJ51" s="23" t="n">
        <v>1208110</v>
      </c>
      <c r="DK51" s="23" t="n">
        <v>154</v>
      </c>
      <c r="DL51" s="23" t="n">
        <v>406</v>
      </c>
      <c r="DM51" s="23" t="n">
        <v>847410</v>
      </c>
      <c r="DN51" s="23" t="n">
        <v>83</v>
      </c>
      <c r="DO51" s="23" t="n">
        <v>226</v>
      </c>
      <c r="DP51" s="23" t="n">
        <v>532580</v>
      </c>
      <c r="DQ51" s="23" t="n">
        <v>86</v>
      </c>
      <c r="DR51" s="23" t="n">
        <v>207</v>
      </c>
      <c r="DS51" s="23" t="n">
        <v>647200</v>
      </c>
      <c r="DT51" s="24"/>
      <c r="DU51" s="22" t="s">
        <v>77</v>
      </c>
      <c r="DV51" s="23" t="n">
        <v>51</v>
      </c>
      <c r="DW51" s="23" t="n">
        <v>136</v>
      </c>
      <c r="DX51" s="23" t="n">
        <v>432090</v>
      </c>
      <c r="DY51" s="23" t="n">
        <v>30</v>
      </c>
      <c r="DZ51" s="23" t="n">
        <v>93</v>
      </c>
      <c r="EA51" s="23" t="n">
        <v>288400</v>
      </c>
      <c r="EB51" s="23" t="n">
        <v>40</v>
      </c>
      <c r="EC51" s="23" t="n">
        <v>158</v>
      </c>
      <c r="ED51" s="23" t="n">
        <v>432430</v>
      </c>
      <c r="EE51" s="23" t="n">
        <v>24</v>
      </c>
      <c r="EF51" s="23" t="n">
        <v>71</v>
      </c>
      <c r="EG51" s="23" t="n">
        <v>310380</v>
      </c>
      <c r="EH51" s="23" t="n">
        <v>10</v>
      </c>
      <c r="EI51" s="23" t="n">
        <v>34</v>
      </c>
      <c r="EJ51" s="23" t="n">
        <v>145120</v>
      </c>
      <c r="EK51" s="23" t="n">
        <v>73</v>
      </c>
      <c r="EL51" s="23" t="n">
        <v>280</v>
      </c>
      <c r="EM51" s="23" t="n">
        <v>3541040</v>
      </c>
      <c r="EN51" s="23" t="n">
        <f aca="false">BP51+BS51+BV51+BY51+CB51+CE51+CH51+CK51+CN51+CS51+CV51+CY51+DB51+DE51+DH51+DK51+DN51+DQ51+DV51+DY51+EB51+EE51+EH51+EK51</f>
        <v>7263</v>
      </c>
      <c r="EO51" s="23" t="n">
        <f aca="false">BQ51+BT51+BW51+BZ51+CC51+CF51+CI51+CL51+CO51+CT51+CW51+CZ51+DC51+DF51+DI51+DL51+DO51+DR51+DW51+DZ51+EC51+EF51+EI51+EL51</f>
        <v>10990</v>
      </c>
      <c r="EP51" s="23" t="n">
        <f aca="false">BR51+BU51+BX51+CA51+CD51+CG51+CJ51+CM51+CP51+CU51+CX51+DA51+DD51+DG51+DJ51+DM51+DP51+DS51+DX51+EA51+ED51+EG51+EJ51+EM51</f>
        <v>18495060</v>
      </c>
      <c r="ER51" s="22" t="s">
        <v>77</v>
      </c>
      <c r="ES51" s="23" t="n">
        <v>8</v>
      </c>
      <c r="ET51" s="23" t="n">
        <v>8</v>
      </c>
      <c r="EU51" s="23" t="n">
        <v>960</v>
      </c>
      <c r="EV51" s="23" t="n">
        <v>25</v>
      </c>
      <c r="EW51" s="23" t="n">
        <v>29</v>
      </c>
      <c r="EX51" s="23" t="n">
        <v>6760</v>
      </c>
      <c r="EY51" s="23" t="n">
        <v>45</v>
      </c>
      <c r="EZ51" s="23" t="n">
        <v>48</v>
      </c>
      <c r="FA51" s="23" t="n">
        <v>22810</v>
      </c>
      <c r="FB51" s="23" t="n">
        <v>81</v>
      </c>
      <c r="FC51" s="23" t="n">
        <v>93</v>
      </c>
      <c r="FD51" s="23" t="n">
        <v>56230</v>
      </c>
      <c r="FE51" s="23" t="n">
        <v>114</v>
      </c>
      <c r="FF51" s="23" t="n">
        <v>130</v>
      </c>
      <c r="FG51" s="23" t="n">
        <v>101540</v>
      </c>
      <c r="FH51" s="23" t="n">
        <v>83</v>
      </c>
      <c r="FI51" s="23" t="n">
        <v>105</v>
      </c>
      <c r="FJ51" s="23" t="n">
        <v>90390</v>
      </c>
      <c r="FK51" s="23" t="n">
        <v>83</v>
      </c>
      <c r="FL51" s="23" t="n">
        <v>98</v>
      </c>
      <c r="FM51" s="23" t="n">
        <v>107690</v>
      </c>
      <c r="FN51" s="23" t="n">
        <v>82</v>
      </c>
      <c r="FO51" s="23" t="n">
        <v>102</v>
      </c>
      <c r="FP51" s="23" t="n">
        <v>122740</v>
      </c>
      <c r="FQ51" s="23" t="n">
        <v>84</v>
      </c>
      <c r="FR51" s="23" t="n">
        <v>113</v>
      </c>
      <c r="FS51" s="23" t="n">
        <v>141060</v>
      </c>
      <c r="FT51" s="24"/>
      <c r="FU51" s="22" t="s">
        <v>77</v>
      </c>
      <c r="FV51" s="23" t="n">
        <v>92</v>
      </c>
      <c r="FW51" s="23" t="n">
        <v>123</v>
      </c>
      <c r="FX51" s="23" t="n">
        <v>173940</v>
      </c>
      <c r="FY51" s="23" t="n">
        <v>86</v>
      </c>
      <c r="FZ51" s="23" t="n">
        <v>118</v>
      </c>
      <c r="GA51" s="23" t="n">
        <v>179010</v>
      </c>
      <c r="GB51" s="23" t="n">
        <v>60</v>
      </c>
      <c r="GC51" s="23" t="n">
        <v>86</v>
      </c>
      <c r="GD51" s="23" t="n">
        <v>138030</v>
      </c>
      <c r="GE51" s="23" t="n">
        <v>218</v>
      </c>
      <c r="GF51" s="23" t="n">
        <v>325</v>
      </c>
      <c r="GG51" s="23" t="n">
        <v>580820</v>
      </c>
      <c r="GH51" s="23" t="n">
        <v>206</v>
      </c>
      <c r="GI51" s="23" t="n">
        <v>372</v>
      </c>
      <c r="GJ51" s="23" t="n">
        <v>708080</v>
      </c>
      <c r="GK51" s="23" t="n">
        <v>116</v>
      </c>
      <c r="GL51" s="23" t="n">
        <v>275</v>
      </c>
      <c r="GM51" s="23" t="n">
        <v>514320</v>
      </c>
      <c r="GN51" s="23" t="n">
        <v>81</v>
      </c>
      <c r="GO51" s="23" t="n">
        <v>228</v>
      </c>
      <c r="GP51" s="23" t="n">
        <v>438600</v>
      </c>
      <c r="GQ51" s="23" t="n">
        <v>59</v>
      </c>
      <c r="GR51" s="23" t="n">
        <v>176</v>
      </c>
      <c r="GS51" s="23" t="n">
        <v>380590</v>
      </c>
      <c r="GT51" s="23" t="n">
        <v>34</v>
      </c>
      <c r="GU51" s="23" t="n">
        <v>110</v>
      </c>
      <c r="GV51" s="23" t="n">
        <v>255520</v>
      </c>
      <c r="GW51" s="24"/>
      <c r="GX51" s="22" t="s">
        <v>77</v>
      </c>
      <c r="GY51" s="23" t="n">
        <v>23</v>
      </c>
      <c r="GZ51" s="23" t="n">
        <v>80</v>
      </c>
      <c r="HA51" s="23" t="n">
        <v>193730</v>
      </c>
      <c r="HB51" s="23" t="n">
        <v>13</v>
      </c>
      <c r="HC51" s="23" t="n">
        <v>57</v>
      </c>
      <c r="HD51" s="23" t="n">
        <v>123330</v>
      </c>
      <c r="HE51" s="23" t="n">
        <v>18</v>
      </c>
      <c r="HF51" s="23" t="n">
        <v>65</v>
      </c>
      <c r="HG51" s="23" t="n">
        <v>196340</v>
      </c>
      <c r="HH51" s="23" t="n">
        <v>11</v>
      </c>
      <c r="HI51" s="23" t="n">
        <v>54</v>
      </c>
      <c r="HJ51" s="23" t="n">
        <v>139730</v>
      </c>
      <c r="HK51" s="23" t="n">
        <v>7</v>
      </c>
      <c r="HL51" s="23" t="n">
        <v>15</v>
      </c>
      <c r="HM51" s="23" t="n">
        <v>106740</v>
      </c>
      <c r="HN51" s="23" t="n">
        <v>6</v>
      </c>
      <c r="HO51" s="23" t="n">
        <v>25</v>
      </c>
      <c r="HP51" s="23" t="n">
        <v>197050</v>
      </c>
      <c r="HQ51" s="23" t="n">
        <f aca="false">ES51+EV51+EY51+FB51+FE51+FH51+FK51+FN51+FQ51+FV51+FY51+GB51+GE51+GH51+GK51+GN51+GQ51+GT51+GY51+HB51+HE51+HH51+HK51+HN51</f>
        <v>1635</v>
      </c>
      <c r="HR51" s="23" t="n">
        <f aca="false">ET51+EW51+EZ51+FC51+FF51+FI51+FL51+FO51+FR51+FW51+FZ51+GC51+GF51+GI51+GL51+GO51+GR51+GU51+GZ51+HC51+HF51+HI51+HL51+HO51</f>
        <v>2835</v>
      </c>
      <c r="HS51" s="23" t="n">
        <f aca="false">EU51+EX51+FA51+FD51+FG51+FJ51+FM51+FP51+FS51+FX51+GA51+GD51+GG51+GJ51+GM51+GP51+GS51+GV51+HA51+HD51+HG51+HJ51+HM51+HP51</f>
        <v>4976010</v>
      </c>
    </row>
    <row r="52" customFormat="false" ht="25.5" hidden="false" customHeight="true" outlineLevel="0" collapsed="false">
      <c r="A52" s="22" t="s">
        <v>78</v>
      </c>
      <c r="B52" s="23" t="n">
        <v>1</v>
      </c>
      <c r="C52" s="23" t="n">
        <v>2</v>
      </c>
      <c r="D52" s="23" t="n">
        <v>16850</v>
      </c>
      <c r="E52" s="23"/>
      <c r="F52" s="23"/>
      <c r="G52" s="23"/>
      <c r="H52" s="23"/>
      <c r="I52" s="23"/>
      <c r="J52" s="23"/>
      <c r="K52" s="23" t="n">
        <v>1</v>
      </c>
      <c r="L52" s="23" t="n">
        <v>5</v>
      </c>
      <c r="M52" s="23" t="n">
        <v>78820</v>
      </c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4"/>
      <c r="AD52" s="22" t="s">
        <v>78</v>
      </c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4"/>
      <c r="BG52" s="22" t="s">
        <v>78</v>
      </c>
      <c r="BH52" s="23"/>
      <c r="BI52" s="23"/>
      <c r="BJ52" s="23"/>
      <c r="BK52" s="23" t="n">
        <f aca="false">B52+E52+H52+K52+N52+Q52+T52+W52+Z52+AE52+AH52+AK52+AN52+AQ52+AT52+AW52+AZ52+BC52+BH52</f>
        <v>2</v>
      </c>
      <c r="BL52" s="23" t="n">
        <f aca="false">C52+F52+I52+L52+O52+R52+U52+X52+AA52+AF52+AI52+AL52+AO52+AR52+AU52+AX52+BA52+BD52+BI52</f>
        <v>7</v>
      </c>
      <c r="BM52" s="23" t="n">
        <f aca="false">D52+G52+J52+M52+P52+S52+V52+Y52+AB52+AG52+AJ52+AM52+AP52+AS52+AV52+AY52+BB52+BE52+BJ52</f>
        <v>95670</v>
      </c>
      <c r="BO52" s="22" t="s">
        <v>78</v>
      </c>
      <c r="BP52" s="23"/>
      <c r="BQ52" s="23"/>
      <c r="BR52" s="23"/>
      <c r="BS52" s="23" t="n">
        <v>3</v>
      </c>
      <c r="BT52" s="23" t="n">
        <v>3</v>
      </c>
      <c r="BU52" s="23" t="n">
        <v>1070</v>
      </c>
      <c r="BV52" s="23" t="n">
        <v>19</v>
      </c>
      <c r="BW52" s="23" t="n">
        <v>19</v>
      </c>
      <c r="BX52" s="23" t="n">
        <v>9280</v>
      </c>
      <c r="BY52" s="23" t="n">
        <v>8</v>
      </c>
      <c r="BZ52" s="23" t="n">
        <v>16</v>
      </c>
      <c r="CA52" s="23" t="n">
        <v>5460</v>
      </c>
      <c r="CB52" s="23" t="n">
        <v>23</v>
      </c>
      <c r="CC52" s="23" t="n">
        <v>26</v>
      </c>
      <c r="CD52" s="23" t="n">
        <v>20030</v>
      </c>
      <c r="CE52" s="23" t="n">
        <v>35</v>
      </c>
      <c r="CF52" s="23" t="n">
        <v>37</v>
      </c>
      <c r="CG52" s="23" t="n">
        <v>37740</v>
      </c>
      <c r="CH52" s="23" t="n">
        <v>14</v>
      </c>
      <c r="CI52" s="23" t="n">
        <v>17</v>
      </c>
      <c r="CJ52" s="23" t="n">
        <v>17730</v>
      </c>
      <c r="CK52" s="23" t="n">
        <v>21</v>
      </c>
      <c r="CL52" s="23" t="n">
        <v>25</v>
      </c>
      <c r="CM52" s="23" t="n">
        <v>31130</v>
      </c>
      <c r="CN52" s="23" t="n">
        <v>9</v>
      </c>
      <c r="CO52" s="23" t="n">
        <v>11</v>
      </c>
      <c r="CP52" s="23" t="n">
        <v>15160</v>
      </c>
      <c r="CQ52" s="24"/>
      <c r="CR52" s="22" t="s">
        <v>78</v>
      </c>
      <c r="CS52" s="23" t="n">
        <v>10</v>
      </c>
      <c r="CT52" s="23" t="n">
        <v>14</v>
      </c>
      <c r="CU52" s="23" t="n">
        <v>19050</v>
      </c>
      <c r="CV52" s="23" t="n">
        <v>10</v>
      </c>
      <c r="CW52" s="23" t="n">
        <v>19</v>
      </c>
      <c r="CX52" s="23" t="n">
        <v>20960</v>
      </c>
      <c r="CY52" s="23" t="n">
        <v>9</v>
      </c>
      <c r="CZ52" s="23" t="n">
        <v>13</v>
      </c>
      <c r="DA52" s="23" t="n">
        <v>20550</v>
      </c>
      <c r="DB52" s="23" t="n">
        <v>12</v>
      </c>
      <c r="DC52" s="23" t="n">
        <v>21</v>
      </c>
      <c r="DD52" s="23" t="n">
        <v>32910</v>
      </c>
      <c r="DE52" s="23" t="n">
        <v>15</v>
      </c>
      <c r="DF52" s="23" t="n">
        <v>27</v>
      </c>
      <c r="DG52" s="23" t="n">
        <v>50980</v>
      </c>
      <c r="DH52" s="23" t="n">
        <v>6</v>
      </c>
      <c r="DI52" s="23" t="n">
        <v>14</v>
      </c>
      <c r="DJ52" s="23" t="n">
        <v>25680</v>
      </c>
      <c r="DK52" s="23" t="n">
        <v>4</v>
      </c>
      <c r="DL52" s="23" t="n">
        <v>13</v>
      </c>
      <c r="DM52" s="23" t="n">
        <v>21670</v>
      </c>
      <c r="DN52" s="23" t="n">
        <v>2</v>
      </c>
      <c r="DO52" s="23" t="n">
        <v>8</v>
      </c>
      <c r="DP52" s="23" t="n">
        <v>12630</v>
      </c>
      <c r="DQ52" s="23" t="n">
        <v>1</v>
      </c>
      <c r="DR52" s="23" t="n">
        <v>2</v>
      </c>
      <c r="DS52" s="23" t="n">
        <v>7420</v>
      </c>
      <c r="DT52" s="24"/>
      <c r="DU52" s="22" t="s">
        <v>78</v>
      </c>
      <c r="DV52" s="23" t="n">
        <v>3</v>
      </c>
      <c r="DW52" s="23" t="n">
        <v>4</v>
      </c>
      <c r="DX52" s="23" t="n">
        <v>25170</v>
      </c>
      <c r="DY52" s="23"/>
      <c r="DZ52" s="23"/>
      <c r="EA52" s="23"/>
      <c r="EB52" s="23" t="n">
        <v>1</v>
      </c>
      <c r="EC52" s="23" t="n">
        <v>2</v>
      </c>
      <c r="ED52" s="23" t="n">
        <v>10880</v>
      </c>
      <c r="EE52" s="23"/>
      <c r="EF52" s="23"/>
      <c r="EG52" s="23"/>
      <c r="EH52" s="23"/>
      <c r="EI52" s="23"/>
      <c r="EJ52" s="23"/>
      <c r="EK52" s="23" t="n">
        <v>4</v>
      </c>
      <c r="EL52" s="23" t="n">
        <v>6</v>
      </c>
      <c r="EM52" s="23" t="n">
        <v>150925</v>
      </c>
      <c r="EN52" s="23" t="n">
        <f aca="false">BP52+BS52+BV52+BY52+CB52+CE52+CH52+CK52+CN52+CS52+CV52+CY52+DB52+DE52+DH52+DK52+DN52+DQ52+DV52+DY52+EB52+EE52+EH52+EK52</f>
        <v>209</v>
      </c>
      <c r="EO52" s="23" t="n">
        <f aca="false">BQ52+BT52+BW52+BZ52+CC52+CF52+CI52+CL52+CO52+CT52+CW52+CZ52+DC52+DF52+DI52+DL52+DO52+DR52+DW52+DZ52+EC52+EF52+EI52+EL52</f>
        <v>297</v>
      </c>
      <c r="EP52" s="23" t="n">
        <f aca="false">BR52+BU52+BX52+CA52+CD52+CG52+CJ52+CM52+CP52+CU52+CX52+DA52+DD52+DG52+DJ52+DM52+DP52+DS52+DX52+EA52+ED52+EG52+EJ52+EM52</f>
        <v>536425</v>
      </c>
      <c r="ER52" s="22" t="s">
        <v>78</v>
      </c>
      <c r="ES52" s="23"/>
      <c r="ET52" s="23"/>
      <c r="EU52" s="23"/>
      <c r="EV52" s="23"/>
      <c r="EW52" s="23"/>
      <c r="EX52" s="23"/>
      <c r="EY52" s="23"/>
      <c r="EZ52" s="23"/>
      <c r="FA52" s="23"/>
      <c r="FB52" s="23" t="n">
        <v>2</v>
      </c>
      <c r="FC52" s="23" t="n">
        <v>3</v>
      </c>
      <c r="FD52" s="23" t="n">
        <v>1440</v>
      </c>
      <c r="FE52" s="23" t="n">
        <v>3</v>
      </c>
      <c r="FF52" s="23" t="n">
        <v>3</v>
      </c>
      <c r="FG52" s="23" t="n">
        <v>2640</v>
      </c>
      <c r="FH52" s="23" t="n">
        <v>5</v>
      </c>
      <c r="FI52" s="23" t="n">
        <v>7</v>
      </c>
      <c r="FJ52" s="23" t="n">
        <v>5480</v>
      </c>
      <c r="FK52" s="23" t="n">
        <v>2</v>
      </c>
      <c r="FL52" s="23" t="n">
        <v>5</v>
      </c>
      <c r="FM52" s="23" t="n">
        <v>2530</v>
      </c>
      <c r="FN52" s="23" t="n">
        <v>2</v>
      </c>
      <c r="FO52" s="23" t="n">
        <v>2</v>
      </c>
      <c r="FP52" s="23" t="n">
        <v>3080</v>
      </c>
      <c r="FQ52" s="23" t="n">
        <v>1</v>
      </c>
      <c r="FR52" s="23" t="n">
        <v>1</v>
      </c>
      <c r="FS52" s="23" t="n">
        <v>1670</v>
      </c>
      <c r="FT52" s="24"/>
      <c r="FU52" s="22" t="s">
        <v>78</v>
      </c>
      <c r="FV52" s="23" t="n">
        <v>3</v>
      </c>
      <c r="FW52" s="23" t="n">
        <v>4</v>
      </c>
      <c r="FX52" s="23" t="n">
        <v>5790</v>
      </c>
      <c r="FY52" s="23"/>
      <c r="FZ52" s="23"/>
      <c r="GA52" s="23"/>
      <c r="GB52" s="23" t="n">
        <v>1</v>
      </c>
      <c r="GC52" s="23" t="n">
        <v>1</v>
      </c>
      <c r="GD52" s="23" t="n">
        <v>2250</v>
      </c>
      <c r="GE52" s="23" t="n">
        <v>3</v>
      </c>
      <c r="GF52" s="23" t="n">
        <v>4</v>
      </c>
      <c r="GG52" s="23" t="n">
        <v>7690</v>
      </c>
      <c r="GH52" s="23" t="n">
        <v>3</v>
      </c>
      <c r="GI52" s="23" t="n">
        <v>6</v>
      </c>
      <c r="GJ52" s="23" t="n">
        <v>10550</v>
      </c>
      <c r="GK52" s="23" t="n">
        <v>6</v>
      </c>
      <c r="GL52" s="23" t="n">
        <v>13</v>
      </c>
      <c r="GM52" s="23" t="n">
        <v>26810</v>
      </c>
      <c r="GN52" s="23" t="n">
        <v>1</v>
      </c>
      <c r="GO52" s="23" t="n">
        <v>3</v>
      </c>
      <c r="GP52" s="23" t="n">
        <v>5020</v>
      </c>
      <c r="GQ52" s="23" t="n">
        <v>1</v>
      </c>
      <c r="GR52" s="23" t="n">
        <v>3</v>
      </c>
      <c r="GS52" s="23" t="n">
        <v>6430</v>
      </c>
      <c r="GT52" s="23"/>
      <c r="GU52" s="23"/>
      <c r="GV52" s="23"/>
      <c r="GW52" s="24"/>
      <c r="GX52" s="22" t="s">
        <v>78</v>
      </c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 t="n">
        <f aca="false">ES52+EV52+EY52+FB52+FE52+FH52+FK52+FN52+FQ52+FV52+FY52+GB52+GE52+GH52+GK52+GN52+GQ52+GT52+GY52+HB52+HE52+HH52+HK52+HN52</f>
        <v>33</v>
      </c>
      <c r="HR52" s="23" t="n">
        <f aca="false">ET52+EW52+EZ52+FC52+FF52+FI52+FL52+FO52+FR52+FW52+FZ52+GC52+GF52+GI52+GL52+GO52+GR52+GU52+GZ52+HC52+HF52+HI52+HL52+HO52</f>
        <v>55</v>
      </c>
      <c r="HS52" s="23" t="n">
        <f aca="false">EU52+EX52+FA52+FD52+FG52+FJ52+FM52+FP52+FS52+FX52+GA52+GD52+GG52+GJ52+GM52+GP52+GS52+GV52+HA52+HD52+HG52+HJ52+HM52+HP52</f>
        <v>81380</v>
      </c>
    </row>
    <row r="53" customFormat="false" ht="25.5" hidden="false" customHeight="true" outlineLevel="0" collapsed="false">
      <c r="A53" s="28" t="s">
        <v>79</v>
      </c>
      <c r="B53" s="29" t="n">
        <f aca="false">SUM(B33:B52)</f>
        <v>135</v>
      </c>
      <c r="C53" s="29" t="n">
        <f aca="false">SUM(C33:C52)</f>
        <v>441</v>
      </c>
      <c r="D53" s="29" t="n">
        <f aca="false">SUM(D33:D52)</f>
        <v>1319043</v>
      </c>
      <c r="E53" s="29" t="n">
        <f aca="false">SUM(E33:E52)</f>
        <v>92</v>
      </c>
      <c r="F53" s="29" t="n">
        <f aca="false">SUM(F33:F52)</f>
        <v>580</v>
      </c>
      <c r="G53" s="29" t="n">
        <f aca="false">SUM(G33:G52)</f>
        <v>3501573</v>
      </c>
      <c r="H53" s="29" t="n">
        <f aca="false">SUM(H33:H52)</f>
        <v>45</v>
      </c>
      <c r="I53" s="29" t="n">
        <f aca="false">SUM(I33:I52)</f>
        <v>256</v>
      </c>
      <c r="J53" s="29" t="n">
        <f aca="false">SUM(J33:J52)</f>
        <v>2755825</v>
      </c>
      <c r="K53" s="29" t="n">
        <f aca="false">SUM(K33:K52)</f>
        <v>62</v>
      </c>
      <c r="L53" s="29" t="n">
        <f aca="false">SUM(L33:L52)</f>
        <v>859</v>
      </c>
      <c r="M53" s="29" t="n">
        <f aca="false">SUM(M33:M52)</f>
        <v>5257493</v>
      </c>
      <c r="N53" s="29" t="n">
        <f aca="false">SUM(N33:N52)</f>
        <v>17</v>
      </c>
      <c r="O53" s="29" t="n">
        <f aca="false">SUM(O33:O52)</f>
        <v>193</v>
      </c>
      <c r="P53" s="29" t="n">
        <f aca="false">SUM(P33:P52)</f>
        <v>1916000</v>
      </c>
      <c r="Q53" s="29" t="n">
        <f aca="false">SUM(Q33:Q52)</f>
        <v>14</v>
      </c>
      <c r="R53" s="29" t="n">
        <f aca="false">SUM(R33:R52)</f>
        <v>247</v>
      </c>
      <c r="S53" s="29" t="n">
        <f aca="false">SUM(S33:S52)</f>
        <v>1884550</v>
      </c>
      <c r="T53" s="29" t="n">
        <f aca="false">SUM(T33:T52)</f>
        <v>25</v>
      </c>
      <c r="U53" s="29" t="n">
        <f aca="false">SUM(U33:U52)</f>
        <v>435</v>
      </c>
      <c r="V53" s="29" t="n">
        <f aca="false">SUM(V33:V52)</f>
        <v>4059393</v>
      </c>
      <c r="W53" s="29" t="n">
        <f aca="false">SUM(W33:W52)</f>
        <v>12</v>
      </c>
      <c r="X53" s="29" t="n">
        <f aca="false">SUM(X33:X52)</f>
        <v>166</v>
      </c>
      <c r="Y53" s="29" t="n">
        <f aca="false">SUM(Y33:Y52)</f>
        <v>2251635</v>
      </c>
      <c r="Z53" s="29" t="n">
        <f aca="false">SUM(Z33:Z52)</f>
        <v>7</v>
      </c>
      <c r="AA53" s="29" t="n">
        <f aca="false">SUM(AA33:AA52)</f>
        <v>111</v>
      </c>
      <c r="AB53" s="29" t="n">
        <f aca="false">SUM(AB33:AB52)</f>
        <v>1506286</v>
      </c>
      <c r="AC53" s="24"/>
      <c r="AD53" s="28" t="s">
        <v>79</v>
      </c>
      <c r="AE53" s="29" t="n">
        <f aca="false">SUM(AE33:AE52)</f>
        <v>12</v>
      </c>
      <c r="AF53" s="29" t="n">
        <f aca="false">SUM(AF33:AF52)</f>
        <v>235</v>
      </c>
      <c r="AG53" s="29" t="n">
        <f aca="false">SUM(AG33:AG52)</f>
        <v>2826886</v>
      </c>
      <c r="AH53" s="29" t="n">
        <f aca="false">SUM(AH33:AH52)</f>
        <v>3</v>
      </c>
      <c r="AI53" s="29" t="n">
        <f aca="false">SUM(AI33:AI52)</f>
        <v>50</v>
      </c>
      <c r="AJ53" s="29" t="n">
        <f aca="false">SUM(AJ33:AJ52)</f>
        <v>785230</v>
      </c>
      <c r="AK53" s="29" t="n">
        <f aca="false">SUM(AK33:AK52)</f>
        <v>8</v>
      </c>
      <c r="AL53" s="29" t="n">
        <f aca="false">SUM(AL33:AL52)</f>
        <v>94</v>
      </c>
      <c r="AM53" s="29" t="n">
        <f aca="false">SUM(AM33:AM52)</f>
        <v>2275677</v>
      </c>
      <c r="AN53" s="29" t="n">
        <f aca="false">SUM(AN33:AN52)</f>
        <v>6</v>
      </c>
      <c r="AO53" s="29" t="n">
        <f aca="false">SUM(AO33:AO52)</f>
        <v>139</v>
      </c>
      <c r="AP53" s="29" t="n">
        <f aca="false">SUM(AP33:AP52)</f>
        <v>2067590</v>
      </c>
      <c r="AQ53" s="29" t="n">
        <f aca="false">SUM(AQ33:AQ52)</f>
        <v>2</v>
      </c>
      <c r="AR53" s="29" t="n">
        <f aca="false">SUM(AR33:AR52)</f>
        <v>38</v>
      </c>
      <c r="AS53" s="29" t="n">
        <f aca="false">SUM(AS33:AS52)</f>
        <v>833980</v>
      </c>
      <c r="AT53" s="29" t="n">
        <f aca="false">SUM(AT33:AT52)</f>
        <v>8</v>
      </c>
      <c r="AU53" s="29" t="n">
        <f aca="false">SUM(AU33:AU52)</f>
        <v>180</v>
      </c>
      <c r="AV53" s="29" t="n">
        <f aca="false">SUM(AV33:AV52)</f>
        <v>4307781</v>
      </c>
      <c r="AW53" s="29" t="n">
        <f aca="false">SUM(AW33:AW52)</f>
        <v>1</v>
      </c>
      <c r="AX53" s="29" t="n">
        <f aca="false">SUM(AX33:AX52)</f>
        <v>15</v>
      </c>
      <c r="AY53" s="29" t="n">
        <f aca="false">SUM(AY33:AY52)</f>
        <v>636940</v>
      </c>
      <c r="AZ53" s="29" t="n">
        <f aca="false">SUM(AZ33:AZ52)</f>
        <v>0</v>
      </c>
      <c r="BA53" s="29" t="n">
        <f aca="false">SUM(BA33:BA52)</f>
        <v>0</v>
      </c>
      <c r="BB53" s="29" t="n">
        <f aca="false">SUM(BB33:BB52)</f>
        <v>0</v>
      </c>
      <c r="BC53" s="29" t="n">
        <f aca="false">SUM(BC33:BC52)</f>
        <v>0</v>
      </c>
      <c r="BD53" s="29" t="n">
        <f aca="false">SUM(BD33:BD52)</f>
        <v>0</v>
      </c>
      <c r="BE53" s="29" t="n">
        <f aca="false">SUM(BE33:BE52)</f>
        <v>0</v>
      </c>
      <c r="BF53" s="24"/>
      <c r="BG53" s="28" t="s">
        <v>79</v>
      </c>
      <c r="BH53" s="29" t="n">
        <f aca="false">SUM(BH33:BH52)</f>
        <v>0</v>
      </c>
      <c r="BI53" s="29" t="n">
        <f aca="false">SUM(BI33:BI52)</f>
        <v>0</v>
      </c>
      <c r="BJ53" s="29" t="n">
        <f aca="false">SUM(BJ33:BJ52)</f>
        <v>0</v>
      </c>
      <c r="BK53" s="29" t="n">
        <f aca="false">SUM(BK33:BK52)</f>
        <v>449</v>
      </c>
      <c r="BL53" s="29" t="n">
        <f aca="false">SUM(BL33:BL52)</f>
        <v>4039</v>
      </c>
      <c r="BM53" s="29" t="n">
        <f aca="false">SUM(BM33:BM52)</f>
        <v>38185882</v>
      </c>
      <c r="BO53" s="28" t="s">
        <v>79</v>
      </c>
      <c r="BP53" s="29" t="n">
        <f aca="false">SUM(BP33:BP52)</f>
        <v>84</v>
      </c>
      <c r="BQ53" s="29" t="n">
        <f aca="false">SUM(BQ33:BQ52)</f>
        <v>95</v>
      </c>
      <c r="BR53" s="29" t="n">
        <f aca="false">SUM(BR33:BR52)</f>
        <v>7400</v>
      </c>
      <c r="BS53" s="29" t="n">
        <f aca="false">SUM(BS33:BS52)</f>
        <v>1188</v>
      </c>
      <c r="BT53" s="29" t="n">
        <f aca="false">SUM(BT33:BT52)</f>
        <v>1218</v>
      </c>
      <c r="BU53" s="29" t="n">
        <f aca="false">SUM(BU33:BU52)</f>
        <v>382693</v>
      </c>
      <c r="BV53" s="29" t="n">
        <f aca="false">SUM(BV33:BV52)</f>
        <v>2131</v>
      </c>
      <c r="BW53" s="29" t="n">
        <f aca="false">SUM(BW33:BW52)</f>
        <v>2216</v>
      </c>
      <c r="BX53" s="29" t="n">
        <f aca="false">SUM(BX33:BX52)</f>
        <v>1073324</v>
      </c>
      <c r="BY53" s="29" t="n">
        <f aca="false">SUM(BY33:BY52)</f>
        <v>1282</v>
      </c>
      <c r="BZ53" s="29" t="n">
        <f aca="false">SUM(BZ33:BZ52)</f>
        <v>1574</v>
      </c>
      <c r="CA53" s="29" t="n">
        <f aca="false">SUM(CA33:CA52)</f>
        <v>897283</v>
      </c>
      <c r="CB53" s="29" t="n">
        <f aca="false">SUM(CB33:CB52)</f>
        <v>2655</v>
      </c>
      <c r="CC53" s="29" t="n">
        <f aca="false">SUM(CC33:CC52)</f>
        <v>2967</v>
      </c>
      <c r="CD53" s="29" t="n">
        <f aca="false">SUM(CD33:CD52)</f>
        <v>2319048</v>
      </c>
      <c r="CE53" s="29" t="n">
        <f aca="false">SUM(CE33:CE52)</f>
        <v>4627</v>
      </c>
      <c r="CF53" s="29" t="n">
        <f aca="false">SUM(CF33:CF52)</f>
        <v>5054</v>
      </c>
      <c r="CG53" s="29" t="n">
        <f aca="false">SUM(CG33:CG52)</f>
        <v>4982858</v>
      </c>
      <c r="CH53" s="29" t="n">
        <f aca="false">SUM(CH33:CH52)</f>
        <v>2256</v>
      </c>
      <c r="CI53" s="29" t="n">
        <f aca="false">SUM(CI33:CI52)</f>
        <v>2771</v>
      </c>
      <c r="CJ53" s="29" t="n">
        <f aca="false">SUM(CJ33:CJ52)</f>
        <v>2916465</v>
      </c>
      <c r="CK53" s="29" t="n">
        <f aca="false">SUM(CK33:CK52)</f>
        <v>2507</v>
      </c>
      <c r="CL53" s="29" t="n">
        <f aca="false">SUM(CL33:CL52)</f>
        <v>3133</v>
      </c>
      <c r="CM53" s="29" t="n">
        <f aca="false">SUM(CM33:CM52)</f>
        <v>3693773</v>
      </c>
      <c r="CN53" s="29" t="n">
        <f aca="false">SUM(CN33:CN52)</f>
        <v>1365</v>
      </c>
      <c r="CO53" s="29" t="n">
        <f aca="false">SUM(CO33:CO52)</f>
        <v>2111</v>
      </c>
      <c r="CP53" s="29" t="n">
        <f aca="false">SUM(CP33:CP52)</f>
        <v>2303844</v>
      </c>
      <c r="CQ53" s="24"/>
      <c r="CR53" s="28" t="s">
        <v>79</v>
      </c>
      <c r="CS53" s="29" t="n">
        <f aca="false">SUM(CS33:CS52)</f>
        <v>2112</v>
      </c>
      <c r="CT53" s="29" t="n">
        <f aca="false">SUM(CT33:CT52)</f>
        <v>2995</v>
      </c>
      <c r="CU53" s="29" t="n">
        <f aca="false">SUM(CU33:CU52)</f>
        <v>3999388</v>
      </c>
      <c r="CV53" s="29" t="n">
        <f aca="false">SUM(CV33:CV52)</f>
        <v>1228</v>
      </c>
      <c r="CW53" s="29" t="n">
        <f aca="false">SUM(CW33:CW52)</f>
        <v>1831</v>
      </c>
      <c r="CX53" s="29" t="n">
        <f aca="false">SUM(CX33:CX52)</f>
        <v>2562292</v>
      </c>
      <c r="CY53" s="29" t="n">
        <f aca="false">SUM(CY33:CY52)</f>
        <v>1067</v>
      </c>
      <c r="CZ53" s="29" t="n">
        <f aca="false">SUM(CZ33:CZ52)</f>
        <v>1853</v>
      </c>
      <c r="DA53" s="29" t="n">
        <f aca="false">SUM(DA33:DA52)</f>
        <v>2444676</v>
      </c>
      <c r="DB53" s="29" t="n">
        <f aca="false">SUM(DB33:DB52)</f>
        <v>2626</v>
      </c>
      <c r="DC53" s="29" t="n">
        <f aca="false">SUM(DC33:DC52)</f>
        <v>4666</v>
      </c>
      <c r="DD53" s="29" t="n">
        <f aca="false">SUM(DD33:DD52)</f>
        <v>7005357</v>
      </c>
      <c r="DE53" s="29" t="n">
        <f aca="false">SUM(DE33:DE52)</f>
        <v>2329</v>
      </c>
      <c r="DF53" s="29" t="n">
        <f aca="false">SUM(DF33:DF52)</f>
        <v>4892</v>
      </c>
      <c r="DG53" s="29" t="n">
        <f aca="false">SUM(DG33:DG52)</f>
        <v>8016935</v>
      </c>
      <c r="DH53" s="29" t="n">
        <f aca="false">SUM(DH33:DH52)</f>
        <v>1175</v>
      </c>
      <c r="DI53" s="29" t="n">
        <f aca="false">SUM(DI33:DI52)</f>
        <v>2739</v>
      </c>
      <c r="DJ53" s="29" t="n">
        <f aca="false">SUM(DJ33:DJ52)</f>
        <v>5254235</v>
      </c>
      <c r="DK53" s="29" t="n">
        <f aca="false">SUM(DK33:DK52)</f>
        <v>662</v>
      </c>
      <c r="DL53" s="29" t="n">
        <f aca="false">SUM(DL33:DL52)</f>
        <v>1670</v>
      </c>
      <c r="DM53" s="29" t="n">
        <f aca="false">SUM(DM33:DM52)</f>
        <v>3617627</v>
      </c>
      <c r="DN53" s="29" t="n">
        <f aca="false">SUM(DN33:DN52)</f>
        <v>439</v>
      </c>
      <c r="DO53" s="29" t="n">
        <f aca="false">SUM(DO33:DO52)</f>
        <v>1181</v>
      </c>
      <c r="DP53" s="29" t="n">
        <f aca="false">SUM(DP33:DP52)</f>
        <v>2837112</v>
      </c>
      <c r="DQ53" s="29" t="n">
        <f aca="false">SUM(DQ33:DQ52)</f>
        <v>280</v>
      </c>
      <c r="DR53" s="29" t="n">
        <f aca="false">SUM(DR33:DR52)</f>
        <v>713</v>
      </c>
      <c r="DS53" s="29" t="n">
        <f aca="false">SUM(DS33:DS52)</f>
        <v>2096837</v>
      </c>
      <c r="DT53" s="24"/>
      <c r="DU53" s="28" t="s">
        <v>79</v>
      </c>
      <c r="DV53" s="29" t="n">
        <f aca="false">SUM(DV33:DV52)</f>
        <v>194</v>
      </c>
      <c r="DW53" s="29" t="n">
        <f aca="false">SUM(DW33:DW52)</f>
        <v>553</v>
      </c>
      <c r="DX53" s="29" t="n">
        <f aca="false">SUM(DX33:DX52)</f>
        <v>1638917</v>
      </c>
      <c r="DY53" s="29" t="n">
        <f aca="false">SUM(DY33:DY52)</f>
        <v>125</v>
      </c>
      <c r="DZ53" s="29" t="n">
        <f aca="false">SUM(DZ33:DZ52)</f>
        <v>355</v>
      </c>
      <c r="EA53" s="29" t="n">
        <f aca="false">SUM(EA33:EA52)</f>
        <v>1190097</v>
      </c>
      <c r="EB53" s="29" t="n">
        <f aca="false">SUM(EB33:EB52)</f>
        <v>176</v>
      </c>
      <c r="EC53" s="29" t="n">
        <f aca="false">SUM(EC33:EC52)</f>
        <v>607</v>
      </c>
      <c r="ED53" s="29" t="n">
        <f aca="false">SUM(ED33:ED52)</f>
        <v>1909706</v>
      </c>
      <c r="EE53" s="29" t="n">
        <f aca="false">SUM(EE33:EE52)</f>
        <v>85</v>
      </c>
      <c r="EF53" s="29" t="n">
        <f aca="false">SUM(EF33:EF52)</f>
        <v>249</v>
      </c>
      <c r="EG53" s="29" t="n">
        <f aca="false">SUM(EG33:EG52)</f>
        <v>1091067</v>
      </c>
      <c r="EH53" s="29" t="n">
        <f aca="false">SUM(EH33:EH52)</f>
        <v>50</v>
      </c>
      <c r="EI53" s="29" t="n">
        <f aca="false">SUM(EI33:EI52)</f>
        <v>169</v>
      </c>
      <c r="EJ53" s="29" t="n">
        <f aca="false">SUM(EJ33:EJ52)</f>
        <v>747104</v>
      </c>
      <c r="EK53" s="29" t="n">
        <f aca="false">SUM(EK33:EK52)</f>
        <v>263</v>
      </c>
      <c r="EL53" s="29" t="n">
        <f aca="false">SUM(EL33:EL52)</f>
        <v>894</v>
      </c>
      <c r="EM53" s="29" t="n">
        <f aca="false">SUM(EM33:EM52)</f>
        <v>12669449</v>
      </c>
      <c r="EN53" s="29" t="n">
        <f aca="false">SUM(EN33:EN52)</f>
        <v>30906</v>
      </c>
      <c r="EO53" s="29" t="n">
        <f aca="false">SUM(EO33:EO52)</f>
        <v>46506</v>
      </c>
      <c r="EP53" s="29" t="n">
        <f aca="false">SUM(EP33:EP52)</f>
        <v>75657487</v>
      </c>
      <c r="ER53" s="28" t="s">
        <v>79</v>
      </c>
      <c r="ES53" s="29" t="n">
        <f aca="false">SUM(ES33:ES52)</f>
        <v>47</v>
      </c>
      <c r="ET53" s="29" t="n">
        <f aca="false">SUM(ET33:ET52)</f>
        <v>51</v>
      </c>
      <c r="EU53" s="29" t="n">
        <f aca="false">SUM(EU33:EU52)</f>
        <v>5525</v>
      </c>
      <c r="EV53" s="29" t="n">
        <f aca="false">SUM(EV33:EV52)</f>
        <v>83</v>
      </c>
      <c r="EW53" s="29" t="n">
        <f aca="false">SUM(EW33:EW52)</f>
        <v>93</v>
      </c>
      <c r="EX53" s="29" t="n">
        <f aca="false">SUM(EX33:EX52)</f>
        <v>23842</v>
      </c>
      <c r="EY53" s="29" t="n">
        <f aca="false">SUM(EY33:EY52)</f>
        <v>203</v>
      </c>
      <c r="EZ53" s="29" t="n">
        <f aca="false">SUM(EZ33:EZ52)</f>
        <v>223</v>
      </c>
      <c r="FA53" s="29" t="n">
        <f aca="false">SUM(FA33:FA52)</f>
        <v>103296</v>
      </c>
      <c r="FB53" s="29" t="n">
        <f aca="false">SUM(FB33:FB52)</f>
        <v>370</v>
      </c>
      <c r="FC53" s="29" t="n">
        <f aca="false">SUM(FC33:FC52)</f>
        <v>404</v>
      </c>
      <c r="FD53" s="29" t="n">
        <f aca="false">SUM(FD33:FD52)</f>
        <v>259701</v>
      </c>
      <c r="FE53" s="29" t="n">
        <f aca="false">SUM(FE33:FE52)</f>
        <v>415</v>
      </c>
      <c r="FF53" s="29" t="n">
        <f aca="false">SUM(FF33:FF52)</f>
        <v>468</v>
      </c>
      <c r="FG53" s="29" t="n">
        <f aca="false">SUM(FG33:FG52)</f>
        <v>371253</v>
      </c>
      <c r="FH53" s="29" t="n">
        <f aca="false">SUM(FH33:FH52)</f>
        <v>375</v>
      </c>
      <c r="FI53" s="29" t="n">
        <f aca="false">SUM(FI33:FI52)</f>
        <v>469</v>
      </c>
      <c r="FJ53" s="29" t="n">
        <f aca="false">SUM(FJ33:FJ52)</f>
        <v>408182</v>
      </c>
      <c r="FK53" s="29" t="n">
        <f aca="false">SUM(FK33:FK52)</f>
        <v>367</v>
      </c>
      <c r="FL53" s="29" t="n">
        <f aca="false">SUM(FL33:FL52)</f>
        <v>464</v>
      </c>
      <c r="FM53" s="29" t="n">
        <f aca="false">SUM(FM33:FM52)</f>
        <v>472950</v>
      </c>
      <c r="FN53" s="29" t="n">
        <f aca="false">SUM(FN33:FN52)</f>
        <v>329</v>
      </c>
      <c r="FO53" s="29" t="n">
        <f aca="false">SUM(FO33:FO52)</f>
        <v>401</v>
      </c>
      <c r="FP53" s="29" t="n">
        <f aca="false">SUM(FP33:FP52)</f>
        <v>491327</v>
      </c>
      <c r="FQ53" s="29" t="n">
        <f aca="false">SUM(FQ33:FQ52)</f>
        <v>341</v>
      </c>
      <c r="FR53" s="29" t="n">
        <f aca="false">SUM(FR33:FR52)</f>
        <v>431</v>
      </c>
      <c r="FS53" s="29" t="n">
        <f aca="false">SUM(FS33:FS52)</f>
        <v>575342</v>
      </c>
      <c r="FT53" s="24"/>
      <c r="FU53" s="28" t="s">
        <v>79</v>
      </c>
      <c r="FV53" s="29" t="n">
        <f aca="false">SUM(FV33:FV52)</f>
        <v>330</v>
      </c>
      <c r="FW53" s="29" t="n">
        <f aca="false">SUM(FW33:FW52)</f>
        <v>451</v>
      </c>
      <c r="FX53" s="29" t="n">
        <f aca="false">SUM(FX33:FX52)</f>
        <v>627170</v>
      </c>
      <c r="FY53" s="29" t="n">
        <f aca="false">SUM(FY33:FY52)</f>
        <v>311</v>
      </c>
      <c r="FZ53" s="29" t="n">
        <f aca="false">SUM(FZ33:FZ52)</f>
        <v>437</v>
      </c>
      <c r="GA53" s="29" t="n">
        <f aca="false">SUM(GA33:GA52)</f>
        <v>649630</v>
      </c>
      <c r="GB53" s="29" t="n">
        <f aca="false">SUM(GB33:GB52)</f>
        <v>280</v>
      </c>
      <c r="GC53" s="29" t="n">
        <f aca="false">SUM(GC33:GC52)</f>
        <v>376</v>
      </c>
      <c r="GD53" s="29" t="n">
        <f aca="false">SUM(GD33:GD52)</f>
        <v>640343</v>
      </c>
      <c r="GE53" s="29" t="n">
        <f aca="false">SUM(GE33:GE52)</f>
        <v>854</v>
      </c>
      <c r="GF53" s="29" t="n">
        <f aca="false">SUM(GF33:GF52)</f>
        <v>1292</v>
      </c>
      <c r="GG53" s="29" t="n">
        <f aca="false">SUM(GG33:GG52)</f>
        <v>2289377</v>
      </c>
      <c r="GH53" s="29" t="n">
        <f aca="false">SUM(GH33:GH52)</f>
        <v>806</v>
      </c>
      <c r="GI53" s="29" t="n">
        <f aca="false">SUM(GI33:GI52)</f>
        <v>1542</v>
      </c>
      <c r="GJ53" s="29" t="n">
        <f aca="false">SUM(GJ33:GJ52)</f>
        <v>2784551</v>
      </c>
      <c r="GK53" s="29" t="n">
        <f aca="false">SUM(GK33:GK52)</f>
        <v>464</v>
      </c>
      <c r="GL53" s="29" t="n">
        <f aca="false">SUM(GL33:GL52)</f>
        <v>1124</v>
      </c>
      <c r="GM53" s="29" t="n">
        <f aca="false">SUM(GM33:GM52)</f>
        <v>2064796</v>
      </c>
      <c r="GN53" s="29" t="n">
        <f aca="false">SUM(GN33:GN52)</f>
        <v>321</v>
      </c>
      <c r="GO53" s="29" t="n">
        <f aca="false">SUM(GO33:GO52)</f>
        <v>860</v>
      </c>
      <c r="GP53" s="29" t="n">
        <f aca="false">SUM(GP33:GP52)</f>
        <v>1750521</v>
      </c>
      <c r="GQ53" s="29" t="n">
        <f aca="false">SUM(GQ33:GQ52)</f>
        <v>202</v>
      </c>
      <c r="GR53" s="29" t="n">
        <f aca="false">SUM(GR33:GR52)</f>
        <v>607</v>
      </c>
      <c r="GS53" s="29" t="n">
        <f aca="false">SUM(GS33:GS52)</f>
        <v>1301927</v>
      </c>
      <c r="GT53" s="29" t="n">
        <f aca="false">SUM(GT33:GT52)</f>
        <v>123</v>
      </c>
      <c r="GU53" s="29" t="n">
        <f aca="false">SUM(GU33:GU52)</f>
        <v>404</v>
      </c>
      <c r="GV53" s="29" t="n">
        <f aca="false">SUM(GV33:GV52)</f>
        <v>916619</v>
      </c>
      <c r="GW53" s="24"/>
      <c r="GX53" s="28" t="s">
        <v>79</v>
      </c>
      <c r="GY53" s="29" t="n">
        <f aca="false">SUM(GY33:GY52)</f>
        <v>84</v>
      </c>
      <c r="GZ53" s="29" t="n">
        <f aca="false">SUM(GZ33:GZ52)</f>
        <v>282</v>
      </c>
      <c r="HA53" s="29" t="n">
        <f aca="false">SUM(HA33:HA52)</f>
        <v>717440</v>
      </c>
      <c r="HB53" s="29" t="n">
        <f aca="false">SUM(HB33:HB52)</f>
        <v>53</v>
      </c>
      <c r="HC53" s="29" t="n">
        <f aca="false">SUM(HC33:HC52)</f>
        <v>205</v>
      </c>
      <c r="HD53" s="29" t="n">
        <f aca="false">SUM(HD33:HD52)</f>
        <v>502942</v>
      </c>
      <c r="HE53" s="29" t="n">
        <f aca="false">SUM(HE33:HE52)</f>
        <v>75</v>
      </c>
      <c r="HF53" s="29" t="n">
        <f aca="false">SUM(HF33:HF52)</f>
        <v>288</v>
      </c>
      <c r="HG53" s="29" t="n">
        <f aca="false">SUM(HG33:HG52)</f>
        <v>817065</v>
      </c>
      <c r="HH53" s="29" t="n">
        <f aca="false">SUM(HH33:HH52)</f>
        <v>33</v>
      </c>
      <c r="HI53" s="29" t="n">
        <f aca="false">SUM(HI33:HI52)</f>
        <v>149</v>
      </c>
      <c r="HJ53" s="29" t="n">
        <f aca="false">SUM(HJ33:HJ52)</f>
        <v>423380</v>
      </c>
      <c r="HK53" s="29" t="n">
        <f aca="false">SUM(HK33:HK52)</f>
        <v>21</v>
      </c>
      <c r="HL53" s="29" t="n">
        <f aca="false">SUM(HL33:HL52)</f>
        <v>66</v>
      </c>
      <c r="HM53" s="29" t="n">
        <f aca="false">SUM(HM33:HM52)</f>
        <v>314139</v>
      </c>
      <c r="HN53" s="29" t="n">
        <f aca="false">SUM(HN33:HN52)</f>
        <v>31</v>
      </c>
      <c r="HO53" s="29" t="n">
        <f aca="false">SUM(HO33:HO52)</f>
        <v>141</v>
      </c>
      <c r="HP53" s="29" t="n">
        <f aca="false">SUM(HP33:HP52)</f>
        <v>754003</v>
      </c>
      <c r="HQ53" s="29" t="n">
        <f aca="false">SUM(HQ33:HQ52)</f>
        <v>6518</v>
      </c>
      <c r="HR53" s="29" t="n">
        <f aca="false">SUM(HR33:HR52)</f>
        <v>11228</v>
      </c>
      <c r="HS53" s="29" t="n">
        <f aca="false">SUM(HS33:HS52)</f>
        <v>19265321</v>
      </c>
    </row>
    <row r="54" customFormat="false" ht="25.35" hidden="false" customHeight="true" outlineLevel="0" collapsed="false">
      <c r="AC54" s="3"/>
      <c r="BF54" s="3"/>
      <c r="CQ54" s="3"/>
      <c r="DT54" s="3"/>
      <c r="EW54" s="1" t="n">
        <v>0</v>
      </c>
      <c r="FT54" s="3"/>
      <c r="GW54" s="3"/>
    </row>
    <row r="55" customFormat="false" ht="25.35" hidden="false" customHeight="true" outlineLevel="0" collapsed="false">
      <c r="AC55" s="3"/>
      <c r="BF55" s="3"/>
      <c r="CQ55" s="3"/>
      <c r="DT55" s="3"/>
      <c r="EW55" s="1" t="n">
        <v>0</v>
      </c>
      <c r="FT55" s="3"/>
      <c r="GW55" s="3"/>
    </row>
    <row r="56" customFormat="false" ht="11.25" hidden="false" customHeight="false" outlineLevel="0" collapsed="false">
      <c r="AC56" s="3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"/>
      <c r="BA56" s="3"/>
      <c r="BB56" s="3"/>
      <c r="BC56" s="3"/>
      <c r="BD56" s="3"/>
      <c r="BE56" s="3"/>
      <c r="BF56" s="3"/>
      <c r="BH56" s="30"/>
      <c r="BI56" s="30"/>
      <c r="BJ56" s="30"/>
      <c r="BK56" s="30"/>
      <c r="BL56" s="30"/>
      <c r="BM56" s="30"/>
    </row>
    <row r="57" customFormat="false" ht="11.25" hidden="false" customHeight="false" outlineLevel="0" collapsed="false">
      <c r="AC57" s="3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"/>
      <c r="BA57" s="3"/>
      <c r="BB57" s="3"/>
      <c r="BC57" s="3"/>
      <c r="BD57" s="3"/>
      <c r="BE57" s="3"/>
      <c r="BF57" s="3"/>
      <c r="BH57" s="30"/>
      <c r="BI57" s="30"/>
      <c r="BJ57" s="30"/>
      <c r="BK57" s="30"/>
      <c r="BL57" s="30"/>
      <c r="BM57" s="30"/>
    </row>
    <row r="58" customFormat="false" ht="11.25" hidden="false" customHeight="false" outlineLevel="0" collapsed="false">
      <c r="AC58" s="3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"/>
      <c r="BA58" s="3"/>
      <c r="BB58" s="3"/>
      <c r="BC58" s="3"/>
      <c r="BD58" s="3"/>
      <c r="BE58" s="3"/>
      <c r="BF58" s="3"/>
      <c r="BH58" s="30"/>
      <c r="BI58" s="30"/>
      <c r="BJ58" s="30"/>
      <c r="BK58" s="30"/>
      <c r="BL58" s="30"/>
      <c r="BM58" s="30"/>
    </row>
    <row r="59" customFormat="false" ht="11.25" hidden="false" customHeight="false" outlineLevel="0" collapsed="false">
      <c r="AC59" s="3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"/>
      <c r="BA59" s="3"/>
      <c r="BB59" s="3"/>
      <c r="BC59" s="3"/>
      <c r="BD59" s="3"/>
      <c r="BE59" s="3"/>
      <c r="BF59" s="3"/>
      <c r="BH59" s="30"/>
      <c r="BI59" s="30"/>
      <c r="BJ59" s="30"/>
      <c r="BK59" s="30"/>
      <c r="BL59" s="30"/>
      <c r="BM59" s="30"/>
    </row>
    <row r="60" customFormat="false" ht="11.25" hidden="false" customHeight="false" outlineLevel="0" collapsed="false"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"/>
      <c r="BA60" s="3"/>
      <c r="BB60" s="3"/>
      <c r="BC60" s="3"/>
      <c r="BD60" s="3"/>
      <c r="BE60" s="3"/>
      <c r="BF60" s="3"/>
      <c r="BH60" s="30"/>
      <c r="BI60" s="30"/>
      <c r="BJ60" s="30"/>
      <c r="BK60" s="30"/>
      <c r="BL60" s="30"/>
      <c r="BM60" s="30"/>
    </row>
    <row r="61" customFormat="false" ht="11.25" hidden="false" customHeight="false" outlineLevel="0" collapsed="false"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"/>
      <c r="BA61" s="3"/>
      <c r="BB61" s="3"/>
      <c r="BC61" s="3"/>
      <c r="BD61" s="3"/>
      <c r="BE61" s="3"/>
      <c r="BF61" s="3"/>
      <c r="BH61" s="30"/>
      <c r="BI61" s="30"/>
      <c r="BJ61" s="30"/>
      <c r="BK61" s="30"/>
      <c r="BL61" s="30"/>
      <c r="BM61" s="30"/>
    </row>
    <row r="62" customFormat="false" ht="11.25" hidden="false" customHeight="false" outlineLevel="0" collapsed="false"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"/>
      <c r="BA62" s="3"/>
      <c r="BB62" s="3"/>
      <c r="BC62" s="3"/>
      <c r="BD62" s="3"/>
      <c r="BE62" s="3"/>
      <c r="BF62" s="3"/>
      <c r="BH62" s="30"/>
      <c r="BI62" s="30"/>
      <c r="BJ62" s="30"/>
      <c r="BK62" s="30"/>
      <c r="BL62" s="30"/>
      <c r="BM62" s="30"/>
    </row>
    <row r="63" customFormat="false" ht="11.25" hidden="false" customHeight="false" outlineLevel="0" collapsed="false"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"/>
      <c r="BA63" s="3"/>
      <c r="BB63" s="3"/>
      <c r="BC63" s="3"/>
      <c r="BD63" s="3"/>
      <c r="BE63" s="3"/>
      <c r="BF63" s="3"/>
      <c r="BH63" s="30"/>
      <c r="BI63" s="30"/>
      <c r="BJ63" s="30"/>
      <c r="BK63" s="30"/>
      <c r="BL63" s="30"/>
      <c r="BM63" s="30"/>
    </row>
    <row r="64" customFormat="false" ht="11.25" hidden="false" customHeight="false" outlineLevel="0" collapsed="false"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"/>
      <c r="BA64" s="3"/>
      <c r="BB64" s="3"/>
      <c r="BC64" s="3"/>
      <c r="BD64" s="3"/>
      <c r="BE64" s="3"/>
      <c r="BF64" s="3"/>
      <c r="BH64" s="30"/>
      <c r="BI64" s="30"/>
      <c r="BJ64" s="30"/>
      <c r="BK64" s="30"/>
      <c r="BL64" s="30"/>
      <c r="BM64" s="30"/>
    </row>
    <row r="65" customFormat="false" ht="11.25" hidden="false" customHeight="false" outlineLevel="0" collapsed="false"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"/>
      <c r="BA65" s="3"/>
      <c r="BB65" s="3"/>
      <c r="BC65" s="3"/>
      <c r="BD65" s="3"/>
      <c r="BE65" s="3"/>
      <c r="BF65" s="3"/>
      <c r="BH65" s="30"/>
      <c r="BI65" s="30"/>
      <c r="BJ65" s="30"/>
      <c r="BK65" s="30"/>
      <c r="BL65" s="30"/>
      <c r="BM65" s="30"/>
    </row>
    <row r="66" customFormat="false" ht="11.25" hidden="false" customHeight="false" outlineLevel="0" collapsed="false"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"/>
      <c r="BA66" s="3"/>
      <c r="BB66" s="3"/>
      <c r="BC66" s="3"/>
      <c r="BD66" s="3"/>
      <c r="BE66" s="3"/>
      <c r="BF66" s="3"/>
      <c r="BH66" s="30"/>
      <c r="BI66" s="30"/>
      <c r="BJ66" s="30"/>
      <c r="BK66" s="30"/>
      <c r="BL66" s="30"/>
      <c r="BM66" s="30"/>
    </row>
    <row r="67" customFormat="false" ht="11.25" hidden="false" customHeight="false" outlineLevel="0" collapsed="false"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"/>
      <c r="BA67" s="3"/>
      <c r="BB67" s="3"/>
      <c r="BC67" s="3"/>
      <c r="BD67" s="3"/>
      <c r="BE67" s="3"/>
      <c r="BF67" s="3"/>
      <c r="BH67" s="30"/>
      <c r="BI67" s="30"/>
      <c r="BJ67" s="30"/>
      <c r="BK67" s="30"/>
      <c r="BL67" s="30"/>
      <c r="BM67" s="30"/>
    </row>
    <row r="68" customFormat="false" ht="11.25" hidden="false" customHeight="false" outlineLevel="0" collapsed="false"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"/>
      <c r="BA68" s="3"/>
      <c r="BB68" s="3"/>
      <c r="BC68" s="3"/>
      <c r="BD68" s="3"/>
      <c r="BE68" s="3"/>
      <c r="BF68" s="3"/>
      <c r="BH68" s="30"/>
      <c r="BI68" s="30"/>
      <c r="BJ68" s="30"/>
      <c r="BK68" s="30"/>
      <c r="BL68" s="30"/>
      <c r="BM68" s="30"/>
    </row>
    <row r="69" customFormat="false" ht="11.25" hidden="false" customHeight="false" outlineLevel="0" collapsed="false"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"/>
      <c r="BA69" s="3"/>
      <c r="BB69" s="3"/>
      <c r="BC69" s="3"/>
      <c r="BD69" s="3"/>
      <c r="BE69" s="3"/>
      <c r="BF69" s="3"/>
      <c r="BH69" s="30"/>
      <c r="BI69" s="30"/>
      <c r="BJ69" s="30"/>
      <c r="BK69" s="30"/>
      <c r="BL69" s="30"/>
      <c r="BM69" s="30"/>
    </row>
    <row r="70" customFormat="false" ht="11.25" hidden="false" customHeight="false" outlineLevel="0" collapsed="false"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"/>
      <c r="BA70" s="3"/>
      <c r="BB70" s="3"/>
      <c r="BC70" s="3"/>
      <c r="BD70" s="3"/>
      <c r="BE70" s="3"/>
      <c r="BF70" s="3"/>
      <c r="BH70" s="30"/>
      <c r="BI70" s="30"/>
      <c r="BJ70" s="30"/>
      <c r="BK70" s="30"/>
      <c r="BL70" s="30"/>
      <c r="BM70" s="30"/>
    </row>
    <row r="71" customFormat="false" ht="11.25" hidden="false" customHeight="false" outlineLevel="0" collapsed="false"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"/>
      <c r="BA71" s="3"/>
      <c r="BB71" s="3"/>
      <c r="BC71" s="3"/>
      <c r="BD71" s="3"/>
      <c r="BE71" s="3"/>
      <c r="BF71" s="3"/>
      <c r="BH71" s="30"/>
      <c r="BI71" s="30"/>
      <c r="BJ71" s="30"/>
      <c r="BK71" s="30"/>
      <c r="BL71" s="30"/>
      <c r="BM71" s="30"/>
    </row>
    <row r="72" customFormat="false" ht="11.25" hidden="false" customHeight="false" outlineLevel="0" collapsed="false"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"/>
      <c r="BA72" s="3"/>
      <c r="BB72" s="3"/>
      <c r="BC72" s="3"/>
      <c r="BD72" s="3"/>
      <c r="BE72" s="3"/>
      <c r="BF72" s="3"/>
      <c r="BH72" s="30"/>
      <c r="BI72" s="30"/>
      <c r="BJ72" s="30"/>
      <c r="BK72" s="30"/>
      <c r="BL72" s="30"/>
      <c r="BM72" s="30"/>
    </row>
    <row r="73" customFormat="false" ht="11.25" hidden="false" customHeight="false" outlineLevel="0" collapsed="false"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"/>
      <c r="BA73" s="3"/>
      <c r="BB73" s="3"/>
      <c r="BC73" s="3"/>
      <c r="BD73" s="3"/>
      <c r="BE73" s="3"/>
      <c r="BF73" s="3"/>
      <c r="BH73" s="30"/>
      <c r="BI73" s="30"/>
      <c r="BJ73" s="30"/>
      <c r="BK73" s="30"/>
      <c r="BL73" s="30"/>
      <c r="BM73" s="30"/>
    </row>
    <row r="74" customFormat="false" ht="11.25" hidden="false" customHeight="false" outlineLevel="0" collapsed="false"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"/>
      <c r="BA74" s="3"/>
      <c r="BB74" s="3"/>
      <c r="BC74" s="3"/>
      <c r="BD74" s="3"/>
      <c r="BE74" s="3"/>
      <c r="BF74" s="3"/>
      <c r="BH74" s="30"/>
      <c r="BI74" s="30"/>
      <c r="BJ74" s="30"/>
      <c r="BK74" s="30"/>
      <c r="BL74" s="30"/>
      <c r="BM74" s="30"/>
    </row>
    <row r="75" customFormat="false" ht="11.25" hidden="false" customHeight="false" outlineLevel="0" collapsed="false"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"/>
      <c r="BA75" s="3"/>
      <c r="BB75" s="3"/>
      <c r="BC75" s="3"/>
      <c r="BD75" s="3"/>
      <c r="BE75" s="3"/>
      <c r="BF75" s="3"/>
      <c r="BH75" s="30"/>
      <c r="BI75" s="30"/>
      <c r="BJ75" s="30"/>
      <c r="BK75" s="30"/>
      <c r="BL75" s="30"/>
      <c r="BM75" s="30"/>
    </row>
    <row r="76" customFormat="false" ht="11.25" hidden="false" customHeight="false" outlineLevel="0" collapsed="false"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"/>
      <c r="BA76" s="3"/>
      <c r="BB76" s="3"/>
      <c r="BC76" s="3"/>
      <c r="BD76" s="3"/>
      <c r="BE76" s="3"/>
      <c r="BF76" s="3"/>
      <c r="BH76" s="30"/>
      <c r="BI76" s="30"/>
      <c r="BJ76" s="30"/>
      <c r="BK76" s="30"/>
      <c r="BL76" s="30"/>
      <c r="BM76" s="30"/>
    </row>
    <row r="77" customFormat="false" ht="11.25" hidden="false" customHeight="false" outlineLevel="0" collapsed="false"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"/>
      <c r="BA77" s="3"/>
      <c r="BB77" s="3"/>
      <c r="BC77" s="3"/>
      <c r="BD77" s="3"/>
      <c r="BE77" s="3"/>
      <c r="BF77" s="3"/>
      <c r="BH77" s="30"/>
      <c r="BI77" s="30"/>
      <c r="BJ77" s="30"/>
      <c r="BK77" s="30"/>
      <c r="BL77" s="30"/>
      <c r="BM77" s="30"/>
    </row>
    <row r="78" customFormat="false" ht="11.25" hidden="false" customHeight="false" outlineLevel="0" collapsed="false"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"/>
      <c r="BA78" s="3"/>
      <c r="BB78" s="3"/>
      <c r="BC78" s="3"/>
      <c r="BD78" s="3"/>
      <c r="BE78" s="3"/>
      <c r="BF78" s="3"/>
      <c r="BH78" s="30"/>
      <c r="BI78" s="30"/>
      <c r="BJ78" s="30"/>
      <c r="BK78" s="30"/>
      <c r="BL78" s="30"/>
      <c r="BM78" s="30"/>
    </row>
    <row r="79" customFormat="false" ht="11.25" hidden="false" customHeight="false" outlineLevel="0" collapsed="false"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"/>
      <c r="BA79" s="3"/>
      <c r="BB79" s="3"/>
      <c r="BC79" s="3"/>
      <c r="BD79" s="3"/>
      <c r="BE79" s="3"/>
      <c r="BF79" s="3"/>
      <c r="BH79" s="30"/>
      <c r="BI79" s="30"/>
      <c r="BJ79" s="30"/>
      <c r="BK79" s="30"/>
      <c r="BL79" s="30"/>
      <c r="BM79" s="30"/>
    </row>
    <row r="80" customFormat="false" ht="11.25" hidden="false" customHeight="false" outlineLevel="0" collapsed="false"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"/>
      <c r="BA80" s="3"/>
      <c r="BB80" s="3"/>
      <c r="BC80" s="3"/>
      <c r="BD80" s="3"/>
      <c r="BE80" s="3"/>
      <c r="BF80" s="3"/>
      <c r="BH80" s="30"/>
      <c r="BI80" s="30"/>
      <c r="BJ80" s="30"/>
      <c r="BK80" s="30"/>
      <c r="BL80" s="30"/>
      <c r="BM80" s="30"/>
    </row>
    <row r="81" customFormat="false" ht="11.25" hidden="false" customHeight="false" outlineLevel="0" collapsed="false"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"/>
      <c r="BA81" s="3"/>
      <c r="BB81" s="3"/>
      <c r="BC81" s="3"/>
      <c r="BD81" s="3"/>
      <c r="BE81" s="3"/>
      <c r="BF81" s="3"/>
      <c r="BH81" s="30"/>
      <c r="BI81" s="30"/>
      <c r="BJ81" s="30"/>
      <c r="BK81" s="30"/>
      <c r="BL81" s="30"/>
      <c r="BM81" s="30"/>
    </row>
    <row r="82" customFormat="false" ht="11.25" hidden="false" customHeight="false" outlineLevel="0" collapsed="false"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"/>
      <c r="BA82" s="3"/>
      <c r="BB82" s="3"/>
      <c r="BC82" s="3"/>
      <c r="BD82" s="3"/>
      <c r="BE82" s="3"/>
      <c r="BF82" s="3"/>
      <c r="BH82" s="30"/>
      <c r="BI82" s="30"/>
      <c r="BJ82" s="30"/>
      <c r="BK82" s="30"/>
      <c r="BL82" s="30"/>
      <c r="BM82" s="30"/>
    </row>
    <row r="83" customFormat="false" ht="11.25" hidden="false" customHeight="false" outlineLevel="0" collapsed="false"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"/>
      <c r="BA83" s="3"/>
      <c r="BB83" s="3"/>
      <c r="BC83" s="3"/>
      <c r="BD83" s="3"/>
      <c r="BE83" s="3"/>
      <c r="BF83" s="3"/>
      <c r="BH83" s="30"/>
      <c r="BI83" s="30"/>
      <c r="BJ83" s="30"/>
      <c r="BK83" s="30"/>
      <c r="BL83" s="30"/>
      <c r="BM83" s="30"/>
    </row>
    <row r="84" customFormat="false" ht="11.25" hidden="false" customHeight="false" outlineLevel="0" collapsed="false"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"/>
      <c r="BA84" s="3"/>
      <c r="BB84" s="3"/>
      <c r="BC84" s="3"/>
      <c r="BD84" s="3"/>
      <c r="BE84" s="3"/>
      <c r="BF84" s="3"/>
      <c r="BH84" s="30"/>
      <c r="BI84" s="30"/>
      <c r="BJ84" s="30"/>
      <c r="BK84" s="30"/>
      <c r="BL84" s="30"/>
      <c r="BM84" s="30"/>
    </row>
    <row r="85" customFormat="false" ht="11.25" hidden="false" customHeight="false" outlineLevel="0" collapsed="false"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"/>
      <c r="BA85" s="3"/>
      <c r="BB85" s="3"/>
      <c r="BC85" s="3"/>
      <c r="BD85" s="3"/>
      <c r="BE85" s="3"/>
      <c r="BF85" s="3"/>
      <c r="BH85" s="30"/>
      <c r="BI85" s="30"/>
      <c r="BJ85" s="30"/>
      <c r="BK85" s="30"/>
      <c r="BL85" s="30"/>
      <c r="BM85" s="30"/>
    </row>
    <row r="86" customFormat="false" ht="11.25" hidden="false" customHeight="false" outlineLevel="0" collapsed="false"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"/>
      <c r="BA86" s="3"/>
      <c r="BB86" s="3"/>
      <c r="BC86" s="3"/>
      <c r="BD86" s="3"/>
      <c r="BE86" s="3"/>
      <c r="BF86" s="3"/>
      <c r="BH86" s="30"/>
      <c r="BI86" s="30"/>
      <c r="BJ86" s="30"/>
      <c r="BK86" s="30"/>
      <c r="BL86" s="30"/>
      <c r="BM86" s="30"/>
    </row>
    <row r="87" customFormat="false" ht="11.25" hidden="false" customHeight="false" outlineLevel="0" collapsed="false"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"/>
      <c r="BA87" s="3"/>
      <c r="BB87" s="3"/>
      <c r="BC87" s="3"/>
      <c r="BD87" s="3"/>
      <c r="BE87" s="3"/>
      <c r="BF87" s="3"/>
      <c r="BH87" s="30"/>
      <c r="BI87" s="30"/>
      <c r="BJ87" s="30"/>
      <c r="BK87" s="30"/>
      <c r="BL87" s="30"/>
      <c r="BM87" s="30"/>
    </row>
    <row r="88" customFormat="false" ht="11.25" hidden="false" customHeight="false" outlineLevel="0" collapsed="false"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"/>
      <c r="BA88" s="3"/>
      <c r="BB88" s="3"/>
      <c r="BC88" s="3"/>
      <c r="BD88" s="3"/>
      <c r="BE88" s="3"/>
      <c r="BF88" s="3"/>
      <c r="BH88" s="30"/>
      <c r="BI88" s="30"/>
      <c r="BJ88" s="30"/>
      <c r="BK88" s="30"/>
      <c r="BL88" s="30"/>
      <c r="BM88" s="30"/>
    </row>
    <row r="89" customFormat="false" ht="11.25" hidden="false" customHeight="false" outlineLevel="0" collapsed="false"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"/>
      <c r="BA89" s="3"/>
      <c r="BB89" s="3"/>
      <c r="BC89" s="3"/>
      <c r="BD89" s="3"/>
      <c r="BE89" s="3"/>
      <c r="BF89" s="3"/>
      <c r="BH89" s="30"/>
      <c r="BI89" s="30"/>
      <c r="BJ89" s="30"/>
      <c r="BK89" s="30"/>
      <c r="BL89" s="30"/>
      <c r="BM89" s="30"/>
    </row>
    <row r="90" customFormat="false" ht="11.25" hidden="false" customHeight="false" outlineLevel="0" collapsed="false"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"/>
      <c r="BA90" s="3"/>
      <c r="BB90" s="3"/>
      <c r="BC90" s="3"/>
      <c r="BD90" s="3"/>
      <c r="BE90" s="3"/>
      <c r="BF90" s="3"/>
      <c r="BH90" s="30"/>
      <c r="BI90" s="30"/>
      <c r="BJ90" s="30"/>
      <c r="BK90" s="30"/>
      <c r="BL90" s="30"/>
      <c r="BM90" s="30"/>
    </row>
    <row r="91" customFormat="false" ht="11.25" hidden="false" customHeight="false" outlineLevel="0" collapsed="false"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"/>
      <c r="BA91" s="3"/>
      <c r="BB91" s="3"/>
      <c r="BC91" s="3"/>
      <c r="BD91" s="3"/>
      <c r="BE91" s="3"/>
      <c r="BF91" s="3"/>
      <c r="BH91" s="30"/>
      <c r="BI91" s="30"/>
      <c r="BJ91" s="30"/>
      <c r="BK91" s="30"/>
      <c r="BL91" s="30"/>
      <c r="BM91" s="30"/>
    </row>
    <row r="92" customFormat="false" ht="11.25" hidden="false" customHeight="false" outlineLevel="0" collapsed="false"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"/>
      <c r="BA92" s="3"/>
      <c r="BB92" s="3"/>
      <c r="BC92" s="3"/>
      <c r="BD92" s="3"/>
      <c r="BE92" s="3"/>
      <c r="BF92" s="3"/>
      <c r="BH92" s="30"/>
      <c r="BI92" s="30"/>
      <c r="BJ92" s="30"/>
      <c r="BK92" s="30"/>
      <c r="BL92" s="30"/>
      <c r="BM92" s="30"/>
    </row>
    <row r="93" customFormat="false" ht="11.25" hidden="false" customHeight="false" outlineLevel="0" collapsed="false"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"/>
      <c r="BA93" s="3"/>
      <c r="BB93" s="3"/>
      <c r="BC93" s="3"/>
      <c r="BD93" s="3"/>
      <c r="BE93" s="3"/>
      <c r="BF93" s="3"/>
      <c r="BH93" s="30"/>
      <c r="BI93" s="30"/>
      <c r="BJ93" s="30"/>
      <c r="BK93" s="30"/>
      <c r="BL93" s="30"/>
      <c r="BM93" s="30"/>
    </row>
    <row r="94" customFormat="false" ht="11.25" hidden="false" customHeight="false" outlineLevel="0" collapsed="false"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"/>
      <c r="BA94" s="3"/>
      <c r="BB94" s="3"/>
      <c r="BC94" s="3"/>
      <c r="BD94" s="3"/>
      <c r="BE94" s="3"/>
      <c r="BF94" s="3"/>
      <c r="BH94" s="30"/>
      <c r="BI94" s="30"/>
      <c r="BJ94" s="30"/>
      <c r="BK94" s="30"/>
      <c r="BL94" s="30"/>
      <c r="BM94" s="30"/>
    </row>
    <row r="95" customFormat="false" ht="11.25" hidden="false" customHeight="false" outlineLevel="0" collapsed="false"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"/>
      <c r="BA95" s="3"/>
      <c r="BB95" s="3"/>
      <c r="BC95" s="3"/>
      <c r="BD95" s="3"/>
      <c r="BE95" s="3"/>
      <c r="BF95" s="3"/>
      <c r="BH95" s="30"/>
      <c r="BI95" s="30"/>
      <c r="BJ95" s="30"/>
      <c r="BK95" s="30"/>
      <c r="BL95" s="30"/>
      <c r="BM95" s="30"/>
    </row>
    <row r="96" customFormat="false" ht="11.25" hidden="false" customHeight="false" outlineLevel="0" collapsed="false"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"/>
      <c r="BA96" s="3"/>
      <c r="BB96" s="3"/>
      <c r="BC96" s="3"/>
      <c r="BD96" s="3"/>
      <c r="BE96" s="3"/>
      <c r="BF96" s="3"/>
      <c r="BH96" s="30"/>
      <c r="BI96" s="30"/>
      <c r="BJ96" s="30"/>
      <c r="BK96" s="30"/>
      <c r="BL96" s="30"/>
      <c r="BM96" s="30"/>
    </row>
    <row r="97" customFormat="false" ht="11.25" hidden="false" customHeight="false" outlineLevel="0" collapsed="false"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"/>
      <c r="BA97" s="3"/>
      <c r="BB97" s="3"/>
      <c r="BC97" s="3"/>
      <c r="BD97" s="3"/>
      <c r="BE97" s="3"/>
      <c r="BF97" s="3"/>
      <c r="BH97" s="30"/>
      <c r="BI97" s="30"/>
      <c r="BJ97" s="30"/>
      <c r="BK97" s="30"/>
      <c r="BL97" s="30"/>
      <c r="BM97" s="30"/>
    </row>
    <row r="98" customFormat="false" ht="11.25" hidden="false" customHeight="false" outlineLevel="0" collapsed="false"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"/>
      <c r="BA98" s="3"/>
      <c r="BB98" s="3"/>
      <c r="BC98" s="3"/>
      <c r="BD98" s="3"/>
      <c r="BE98" s="3"/>
      <c r="BF98" s="3"/>
      <c r="BH98" s="30"/>
      <c r="BI98" s="30"/>
      <c r="BJ98" s="30"/>
      <c r="BK98" s="30"/>
      <c r="BL98" s="30"/>
      <c r="BM98" s="30"/>
    </row>
    <row r="99" customFormat="false" ht="11.25" hidden="false" customHeight="false" outlineLevel="0" collapsed="false"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"/>
      <c r="BA99" s="3"/>
      <c r="BB99" s="3"/>
      <c r="BC99" s="3"/>
      <c r="BD99" s="3"/>
      <c r="BE99" s="3"/>
      <c r="BF99" s="3"/>
      <c r="BH99" s="30"/>
      <c r="BI99" s="30"/>
      <c r="BJ99" s="30"/>
      <c r="BK99" s="30"/>
      <c r="BL99" s="30"/>
      <c r="BM99" s="30"/>
    </row>
    <row r="100" customFormat="false" ht="11.25" hidden="false" customHeight="false" outlineLevel="0" collapsed="false"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"/>
      <c r="BA100" s="3"/>
      <c r="BB100" s="3"/>
      <c r="BC100" s="3"/>
      <c r="BD100" s="3"/>
      <c r="BE100" s="3"/>
      <c r="BF100" s="3"/>
      <c r="BH100" s="30"/>
      <c r="BI100" s="30"/>
      <c r="BJ100" s="30"/>
      <c r="BK100" s="30"/>
      <c r="BL100" s="30"/>
      <c r="BM100" s="30"/>
    </row>
    <row r="101" customFormat="false" ht="11.25" hidden="false" customHeight="false" outlineLevel="0" collapsed="false"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"/>
      <c r="BA101" s="3"/>
      <c r="BB101" s="3"/>
      <c r="BC101" s="3"/>
      <c r="BD101" s="3"/>
      <c r="BE101" s="3"/>
      <c r="BF101" s="3"/>
      <c r="BH101" s="30"/>
      <c r="BI101" s="30"/>
      <c r="BJ101" s="30"/>
      <c r="BK101" s="30"/>
      <c r="BL101" s="30"/>
      <c r="BM101" s="30"/>
    </row>
    <row r="102" customFormat="false" ht="11.25" hidden="false" customHeight="false" outlineLevel="0" collapsed="false"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"/>
      <c r="BA102" s="3"/>
      <c r="BB102" s="3"/>
      <c r="BC102" s="3"/>
      <c r="BD102" s="3"/>
      <c r="BE102" s="3"/>
      <c r="BF102" s="3"/>
      <c r="BH102" s="30"/>
      <c r="BI102" s="30"/>
      <c r="BJ102" s="30"/>
      <c r="BK102" s="30"/>
      <c r="BL102" s="30"/>
      <c r="BM102" s="30"/>
    </row>
    <row r="103" customFormat="false" ht="11.25" hidden="false" customHeight="false" outlineLevel="0" collapsed="false"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"/>
      <c r="BA103" s="3"/>
      <c r="BB103" s="3"/>
      <c r="BC103" s="3"/>
      <c r="BD103" s="3"/>
      <c r="BE103" s="3"/>
      <c r="BF103" s="3"/>
      <c r="BH103" s="30"/>
      <c r="BI103" s="30"/>
      <c r="BJ103" s="30"/>
      <c r="BK103" s="30"/>
      <c r="BL103" s="30"/>
      <c r="BM103" s="30"/>
    </row>
    <row r="104" customFormat="false" ht="11.25" hidden="false" customHeight="false" outlineLevel="0" collapsed="false"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"/>
      <c r="BA104" s="3"/>
      <c r="BB104" s="3"/>
      <c r="BC104" s="3"/>
      <c r="BD104" s="3"/>
      <c r="BE104" s="3"/>
      <c r="BF104" s="3"/>
      <c r="BH104" s="30"/>
      <c r="BI104" s="30"/>
      <c r="BJ104" s="30"/>
      <c r="BK104" s="30"/>
      <c r="BL104" s="30"/>
      <c r="BM104" s="30"/>
    </row>
    <row r="105" customFormat="false" ht="11.25" hidden="false" customHeight="false" outlineLevel="0" collapsed="false"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"/>
      <c r="BA105" s="3"/>
      <c r="BB105" s="3"/>
      <c r="BC105" s="3"/>
      <c r="BD105" s="3"/>
      <c r="BE105" s="3"/>
      <c r="BF105" s="3"/>
      <c r="BH105" s="30"/>
      <c r="BI105" s="30"/>
      <c r="BJ105" s="30"/>
      <c r="BK105" s="30"/>
      <c r="BL105" s="30"/>
      <c r="BM105" s="30"/>
    </row>
    <row r="106" customFormat="false" ht="11.25" hidden="false" customHeight="false" outlineLevel="0" collapsed="false"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"/>
      <c r="BA106" s="3"/>
      <c r="BB106" s="3"/>
      <c r="BC106" s="3"/>
      <c r="BD106" s="3"/>
      <c r="BE106" s="3"/>
      <c r="BF106" s="3"/>
      <c r="BH106" s="30"/>
      <c r="BI106" s="30"/>
      <c r="BJ106" s="30"/>
      <c r="BK106" s="30"/>
      <c r="BL106" s="30"/>
      <c r="BM106" s="30"/>
    </row>
    <row r="107" customFormat="false" ht="11.25" hidden="false" customHeight="false" outlineLevel="0" collapsed="false"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"/>
      <c r="BA107" s="3"/>
      <c r="BB107" s="3"/>
      <c r="BC107" s="3"/>
      <c r="BD107" s="3"/>
      <c r="BE107" s="3"/>
      <c r="BF107" s="3"/>
      <c r="BH107" s="30"/>
      <c r="BI107" s="30"/>
      <c r="BJ107" s="30"/>
      <c r="BK107" s="30"/>
      <c r="BL107" s="30"/>
      <c r="BM107" s="30"/>
    </row>
    <row r="108" customFormat="false" ht="11.25" hidden="false" customHeight="false" outlineLevel="0" collapsed="false"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"/>
      <c r="BA108" s="3"/>
      <c r="BB108" s="3"/>
      <c r="BC108" s="3"/>
      <c r="BD108" s="3"/>
      <c r="BE108" s="3"/>
      <c r="BF108" s="3"/>
      <c r="BH108" s="30"/>
      <c r="BI108" s="30"/>
      <c r="BJ108" s="30"/>
      <c r="BK108" s="30"/>
      <c r="BL108" s="30"/>
      <c r="BM108" s="30"/>
    </row>
    <row r="109" customFormat="false" ht="11.25" hidden="false" customHeight="false" outlineLevel="0" collapsed="false"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"/>
      <c r="BA109" s="3"/>
      <c r="BB109" s="3"/>
      <c r="BC109" s="3"/>
      <c r="BD109" s="3"/>
      <c r="BE109" s="3"/>
      <c r="BF109" s="3"/>
      <c r="BH109" s="30"/>
      <c r="BI109" s="30"/>
      <c r="BJ109" s="30"/>
      <c r="BK109" s="30"/>
      <c r="BL109" s="30"/>
      <c r="BM109" s="30"/>
    </row>
    <row r="110" customFormat="false" ht="11.25" hidden="false" customHeight="false" outlineLevel="0" collapsed="false"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"/>
      <c r="BA110" s="3"/>
      <c r="BB110" s="3"/>
      <c r="BC110" s="3"/>
      <c r="BD110" s="3"/>
      <c r="BE110" s="3"/>
      <c r="BF110" s="3"/>
      <c r="BH110" s="30"/>
      <c r="BI110" s="30"/>
      <c r="BJ110" s="30"/>
      <c r="BK110" s="30"/>
      <c r="BL110" s="30"/>
      <c r="BM110" s="30"/>
    </row>
    <row r="111" customFormat="false" ht="11.25" hidden="false" customHeight="false" outlineLevel="0" collapsed="false"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"/>
      <c r="BA111" s="3"/>
      <c r="BB111" s="3"/>
      <c r="BC111" s="3"/>
      <c r="BD111" s="3"/>
      <c r="BE111" s="3"/>
      <c r="BF111" s="3"/>
      <c r="BH111" s="30"/>
      <c r="BI111" s="30"/>
      <c r="BJ111" s="30"/>
      <c r="BK111" s="30"/>
      <c r="BL111" s="30"/>
      <c r="BM111" s="30"/>
    </row>
    <row r="112" customFormat="false" ht="11.25" hidden="false" customHeight="false" outlineLevel="0" collapsed="false"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"/>
      <c r="BA112" s="3"/>
      <c r="BB112" s="3"/>
      <c r="BC112" s="3"/>
      <c r="BD112" s="3"/>
      <c r="BE112" s="3"/>
      <c r="BF112" s="3"/>
      <c r="BH112" s="30"/>
      <c r="BI112" s="30"/>
      <c r="BJ112" s="30"/>
      <c r="BK112" s="30"/>
      <c r="BL112" s="30"/>
      <c r="BM112" s="30"/>
    </row>
    <row r="113" customFormat="false" ht="11.25" hidden="false" customHeight="false" outlineLevel="0" collapsed="false"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"/>
      <c r="BA113" s="3"/>
      <c r="BB113" s="3"/>
      <c r="BC113" s="3"/>
      <c r="BD113" s="3"/>
      <c r="BE113" s="3"/>
      <c r="BF113" s="3"/>
      <c r="BH113" s="30"/>
      <c r="BI113" s="30"/>
      <c r="BJ113" s="30"/>
      <c r="BK113" s="30"/>
      <c r="BL113" s="30"/>
      <c r="BM113" s="30"/>
    </row>
    <row r="114" customFormat="false" ht="11.25" hidden="false" customHeight="false" outlineLevel="0" collapsed="false"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"/>
      <c r="BA114" s="3"/>
      <c r="BB114" s="3"/>
      <c r="BC114" s="3"/>
      <c r="BD114" s="3"/>
      <c r="BE114" s="3"/>
      <c r="BF114" s="3"/>
      <c r="BH114" s="30"/>
      <c r="BI114" s="30"/>
      <c r="BJ114" s="30"/>
      <c r="BK114" s="30"/>
      <c r="BL114" s="30"/>
      <c r="BM114" s="30"/>
    </row>
    <row r="115" customFormat="false" ht="11.25" hidden="false" customHeight="false" outlineLevel="0" collapsed="false"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"/>
      <c r="BA115" s="3"/>
      <c r="BB115" s="3"/>
      <c r="BC115" s="3"/>
      <c r="BD115" s="3"/>
      <c r="BE115" s="3"/>
      <c r="BF115" s="3"/>
      <c r="BH115" s="30"/>
      <c r="BI115" s="30"/>
      <c r="BJ115" s="30"/>
      <c r="BK115" s="30"/>
      <c r="BL115" s="30"/>
      <c r="BM115" s="30"/>
    </row>
    <row r="116" customFormat="false" ht="11.25" hidden="false" customHeight="false" outlineLevel="0" collapsed="false"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"/>
      <c r="BA116" s="3"/>
      <c r="BB116" s="3"/>
      <c r="BC116" s="3"/>
      <c r="BD116" s="3"/>
      <c r="BE116" s="3"/>
      <c r="BF116" s="3"/>
      <c r="BH116" s="30"/>
      <c r="BI116" s="30"/>
      <c r="BJ116" s="30"/>
      <c r="BK116" s="30"/>
      <c r="BL116" s="30"/>
      <c r="BM116" s="30"/>
    </row>
    <row r="117" customFormat="false" ht="11.25" hidden="false" customHeight="false" outlineLevel="0" collapsed="false"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"/>
      <c r="BA117" s="3"/>
      <c r="BB117" s="3"/>
      <c r="BC117" s="3"/>
      <c r="BD117" s="3"/>
      <c r="BE117" s="3"/>
      <c r="BF117" s="3"/>
      <c r="BH117" s="30"/>
      <c r="BI117" s="30"/>
      <c r="BJ117" s="30"/>
      <c r="BK117" s="30"/>
      <c r="BL117" s="30"/>
      <c r="BM117" s="30"/>
    </row>
    <row r="118" customFormat="false" ht="11.25" hidden="false" customHeight="false" outlineLevel="0" collapsed="false"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"/>
      <c r="BA118" s="3"/>
      <c r="BB118" s="3"/>
      <c r="BC118" s="3"/>
      <c r="BD118" s="3"/>
      <c r="BE118" s="3"/>
      <c r="BF118" s="3"/>
      <c r="BH118" s="30"/>
      <c r="BI118" s="30"/>
      <c r="BJ118" s="30"/>
      <c r="BK118" s="30"/>
      <c r="BL118" s="30"/>
      <c r="BM118" s="30"/>
    </row>
    <row r="119" customFormat="false" ht="11.25" hidden="false" customHeight="false" outlineLevel="0" collapsed="false"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"/>
      <c r="BA119" s="3"/>
      <c r="BB119" s="3"/>
      <c r="BC119" s="3"/>
      <c r="BD119" s="3"/>
      <c r="BE119" s="3"/>
      <c r="BF119" s="3"/>
      <c r="BH119" s="30"/>
      <c r="BI119" s="30"/>
      <c r="BJ119" s="30"/>
      <c r="BK119" s="30"/>
      <c r="BL119" s="30"/>
      <c r="BM119" s="30"/>
    </row>
    <row r="120" customFormat="false" ht="11.25" hidden="false" customHeight="false" outlineLevel="0" collapsed="false"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"/>
      <c r="BA120" s="3"/>
      <c r="BB120" s="3"/>
      <c r="BC120" s="3"/>
      <c r="BD120" s="3"/>
      <c r="BE120" s="3"/>
      <c r="BF120" s="3"/>
      <c r="BH120" s="30"/>
      <c r="BI120" s="30"/>
      <c r="BJ120" s="30"/>
      <c r="BK120" s="30"/>
      <c r="BL120" s="30"/>
      <c r="BM120" s="30"/>
    </row>
    <row r="121" customFormat="false" ht="11.25" hidden="false" customHeight="false" outlineLevel="0" collapsed="false"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"/>
      <c r="BA121" s="3"/>
      <c r="BB121" s="3"/>
      <c r="BC121" s="3"/>
      <c r="BD121" s="3"/>
      <c r="BE121" s="3"/>
      <c r="BF121" s="3"/>
      <c r="BH121" s="30"/>
      <c r="BI121" s="30"/>
      <c r="BJ121" s="30"/>
      <c r="BK121" s="30"/>
      <c r="BL121" s="30"/>
      <c r="BM121" s="30"/>
    </row>
    <row r="122" customFormat="false" ht="11.25" hidden="false" customHeight="false" outlineLevel="0" collapsed="false"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"/>
      <c r="BA122" s="3"/>
      <c r="BB122" s="3"/>
      <c r="BC122" s="3"/>
      <c r="BD122" s="3"/>
      <c r="BE122" s="3"/>
      <c r="BF122" s="3"/>
      <c r="BH122" s="30"/>
      <c r="BI122" s="30"/>
      <c r="BJ122" s="30"/>
      <c r="BK122" s="30"/>
      <c r="BL122" s="30"/>
      <c r="BM122" s="30"/>
    </row>
    <row r="123" customFormat="false" ht="11.25" hidden="false" customHeight="false" outlineLevel="0" collapsed="false"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"/>
      <c r="BA123" s="3"/>
      <c r="BB123" s="3"/>
      <c r="BC123" s="3"/>
      <c r="BD123" s="3"/>
      <c r="BE123" s="3"/>
      <c r="BF123" s="3"/>
      <c r="BH123" s="30"/>
      <c r="BI123" s="30"/>
      <c r="BJ123" s="30"/>
      <c r="BK123" s="30"/>
      <c r="BL123" s="30"/>
      <c r="BM123" s="30"/>
    </row>
    <row r="124" customFormat="false" ht="11.25" hidden="false" customHeight="false" outlineLevel="0" collapsed="false"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"/>
      <c r="BA124" s="3"/>
      <c r="BB124" s="3"/>
      <c r="BC124" s="3"/>
      <c r="BD124" s="3"/>
      <c r="BE124" s="3"/>
      <c r="BF124" s="3"/>
      <c r="BH124" s="30"/>
      <c r="BI124" s="30"/>
      <c r="BJ124" s="30"/>
      <c r="BK124" s="30"/>
      <c r="BL124" s="30"/>
      <c r="BM124" s="30"/>
    </row>
    <row r="125" customFormat="false" ht="11.25" hidden="false" customHeight="false" outlineLevel="0" collapsed="false"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"/>
      <c r="BA125" s="3"/>
      <c r="BB125" s="3"/>
      <c r="BC125" s="3"/>
      <c r="BD125" s="3"/>
      <c r="BE125" s="3"/>
      <c r="BF125" s="3"/>
      <c r="BH125" s="30"/>
      <c r="BI125" s="30"/>
      <c r="BJ125" s="30"/>
      <c r="BK125" s="30"/>
      <c r="BL125" s="30"/>
      <c r="BM125" s="30"/>
    </row>
    <row r="126" customFormat="false" ht="11.25" hidden="false" customHeight="false" outlineLevel="0" collapsed="false"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"/>
      <c r="BA126" s="3"/>
      <c r="BB126" s="3"/>
      <c r="BC126" s="3"/>
      <c r="BD126" s="3"/>
      <c r="BE126" s="3"/>
      <c r="BF126" s="3"/>
      <c r="BH126" s="30"/>
      <c r="BI126" s="30"/>
      <c r="BJ126" s="30"/>
      <c r="BK126" s="30"/>
      <c r="BL126" s="30"/>
      <c r="BM126" s="30"/>
    </row>
    <row r="127" customFormat="false" ht="11.25" hidden="false" customHeight="false" outlineLevel="0" collapsed="false"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"/>
      <c r="BA127" s="3"/>
      <c r="BB127" s="3"/>
      <c r="BC127" s="3"/>
      <c r="BD127" s="3"/>
      <c r="BE127" s="3"/>
      <c r="BF127" s="3"/>
      <c r="BH127" s="30"/>
      <c r="BI127" s="30"/>
      <c r="BJ127" s="30"/>
      <c r="BK127" s="30"/>
      <c r="BL127" s="30"/>
      <c r="BM127" s="30"/>
    </row>
    <row r="128" customFormat="false" ht="11.25" hidden="false" customHeight="false" outlineLevel="0" collapsed="false"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"/>
      <c r="BA128" s="3"/>
      <c r="BB128" s="3"/>
      <c r="BC128" s="3"/>
      <c r="BD128" s="3"/>
      <c r="BE128" s="3"/>
      <c r="BF128" s="3"/>
      <c r="BH128" s="30"/>
      <c r="BI128" s="30"/>
      <c r="BJ128" s="30"/>
      <c r="BK128" s="30"/>
      <c r="BL128" s="30"/>
      <c r="BM128" s="30"/>
    </row>
    <row r="129" customFormat="false" ht="11.25" hidden="false" customHeight="false" outlineLevel="0" collapsed="false"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"/>
      <c r="BA129" s="3"/>
      <c r="BB129" s="3"/>
      <c r="BC129" s="3"/>
      <c r="BD129" s="3"/>
      <c r="BE129" s="3"/>
      <c r="BF129" s="3"/>
      <c r="BH129" s="30"/>
      <c r="BI129" s="30"/>
      <c r="BJ129" s="30"/>
      <c r="BK129" s="30"/>
      <c r="BL129" s="30"/>
      <c r="BM129" s="30"/>
    </row>
    <row r="130" customFormat="false" ht="11.25" hidden="false" customHeight="false" outlineLevel="0" collapsed="false"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"/>
      <c r="BA130" s="3"/>
      <c r="BB130" s="3"/>
      <c r="BC130" s="3"/>
      <c r="BD130" s="3"/>
      <c r="BE130" s="3"/>
      <c r="BF130" s="3"/>
      <c r="BH130" s="30"/>
      <c r="BI130" s="30"/>
      <c r="BJ130" s="30"/>
      <c r="BK130" s="30"/>
      <c r="BL130" s="30"/>
      <c r="BM130" s="30"/>
    </row>
    <row r="131" customFormat="false" ht="11.25" hidden="false" customHeight="false" outlineLevel="0" collapsed="false"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"/>
      <c r="BA131" s="3"/>
      <c r="BB131" s="3"/>
      <c r="BC131" s="3"/>
      <c r="BD131" s="3"/>
      <c r="BE131" s="3"/>
      <c r="BF131" s="3"/>
      <c r="BH131" s="30"/>
      <c r="BI131" s="30"/>
      <c r="BJ131" s="30"/>
      <c r="BK131" s="30"/>
      <c r="BL131" s="30"/>
      <c r="BM131" s="30"/>
    </row>
    <row r="132" customFormat="false" ht="11.25" hidden="false" customHeight="false" outlineLevel="0" collapsed="false"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"/>
      <c r="BA132" s="3"/>
      <c r="BB132" s="3"/>
      <c r="BC132" s="3"/>
      <c r="BD132" s="3"/>
      <c r="BE132" s="3"/>
      <c r="BF132" s="3"/>
      <c r="BH132" s="30"/>
      <c r="BI132" s="30"/>
      <c r="BJ132" s="30"/>
      <c r="BK132" s="30"/>
      <c r="BL132" s="30"/>
      <c r="BM132" s="30"/>
    </row>
    <row r="133" customFormat="false" ht="11.25" hidden="false" customHeight="false" outlineLevel="0" collapsed="false"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"/>
      <c r="BA133" s="3"/>
      <c r="BB133" s="3"/>
      <c r="BC133" s="3"/>
      <c r="BD133" s="3"/>
      <c r="BE133" s="3"/>
      <c r="BF133" s="3"/>
      <c r="BH133" s="30"/>
      <c r="BI133" s="30"/>
      <c r="BJ133" s="30"/>
      <c r="BK133" s="30"/>
      <c r="BL133" s="30"/>
      <c r="BM133" s="30"/>
    </row>
    <row r="134" customFormat="false" ht="11.25" hidden="false" customHeight="false" outlineLevel="0" collapsed="false"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"/>
      <c r="BA134" s="3"/>
      <c r="BB134" s="3"/>
      <c r="BC134" s="3"/>
      <c r="BD134" s="3"/>
      <c r="BE134" s="3"/>
      <c r="BF134" s="3"/>
      <c r="BH134" s="30"/>
      <c r="BI134" s="30"/>
      <c r="BJ134" s="30"/>
      <c r="BK134" s="30"/>
      <c r="BL134" s="30"/>
      <c r="BM134" s="30"/>
    </row>
    <row r="135" customFormat="false" ht="11.25" hidden="false" customHeight="false" outlineLevel="0" collapsed="false"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"/>
      <c r="BA135" s="3"/>
      <c r="BB135" s="3"/>
      <c r="BC135" s="3"/>
      <c r="BD135" s="3"/>
      <c r="BE135" s="3"/>
      <c r="BF135" s="3"/>
      <c r="BH135" s="30"/>
      <c r="BI135" s="30"/>
      <c r="BJ135" s="30"/>
      <c r="BK135" s="30"/>
      <c r="BL135" s="30"/>
      <c r="BM135" s="30"/>
    </row>
    <row r="136" customFormat="false" ht="11.25" hidden="false" customHeight="false" outlineLevel="0" collapsed="false"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"/>
      <c r="BA136" s="3"/>
      <c r="BB136" s="3"/>
      <c r="BC136" s="3"/>
      <c r="BD136" s="3"/>
      <c r="BE136" s="3"/>
      <c r="BF136" s="3"/>
      <c r="BH136" s="30"/>
      <c r="BI136" s="30"/>
      <c r="BJ136" s="30"/>
      <c r="BK136" s="30"/>
      <c r="BL136" s="30"/>
      <c r="BM136" s="30"/>
    </row>
    <row r="137" customFormat="false" ht="11.25" hidden="false" customHeight="false" outlineLevel="0" collapsed="false"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"/>
      <c r="BA137" s="3"/>
      <c r="BB137" s="3"/>
      <c r="BC137" s="3"/>
      <c r="BD137" s="3"/>
      <c r="BE137" s="3"/>
      <c r="BF137" s="3"/>
      <c r="BH137" s="30"/>
      <c r="BI137" s="30"/>
      <c r="BJ137" s="30"/>
      <c r="BK137" s="30"/>
      <c r="BL137" s="30"/>
      <c r="BM137" s="30"/>
    </row>
    <row r="138" customFormat="false" ht="11.25" hidden="false" customHeight="false" outlineLevel="0" collapsed="false"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"/>
      <c r="BA138" s="3"/>
      <c r="BB138" s="3"/>
      <c r="BC138" s="3"/>
      <c r="BD138" s="3"/>
      <c r="BE138" s="3"/>
      <c r="BF138" s="3"/>
      <c r="BH138" s="30"/>
      <c r="BI138" s="30"/>
      <c r="BJ138" s="30"/>
      <c r="BK138" s="30"/>
      <c r="BL138" s="30"/>
      <c r="BM138" s="30"/>
    </row>
    <row r="139" customFormat="false" ht="11.25" hidden="false" customHeight="false" outlineLevel="0" collapsed="false"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"/>
      <c r="BA139" s="3"/>
      <c r="BB139" s="3"/>
      <c r="BC139" s="3"/>
      <c r="BD139" s="3"/>
      <c r="BE139" s="3"/>
      <c r="BF139" s="3"/>
      <c r="BH139" s="30"/>
      <c r="BI139" s="30"/>
      <c r="BJ139" s="30"/>
      <c r="BK139" s="30"/>
      <c r="BL139" s="30"/>
      <c r="BM139" s="30"/>
    </row>
    <row r="140" customFormat="false" ht="11.25" hidden="false" customHeight="false" outlineLevel="0" collapsed="false"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"/>
      <c r="BA140" s="3"/>
      <c r="BB140" s="3"/>
      <c r="BC140" s="3"/>
      <c r="BD140" s="3"/>
      <c r="BE140" s="3"/>
      <c r="BF140" s="3"/>
      <c r="BH140" s="30"/>
      <c r="BI140" s="30"/>
      <c r="BJ140" s="30"/>
      <c r="BK140" s="30"/>
      <c r="BL140" s="30"/>
      <c r="BM140" s="30"/>
    </row>
    <row r="141" customFormat="false" ht="11.25" hidden="false" customHeight="false" outlineLevel="0" collapsed="false"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"/>
      <c r="BA141" s="3"/>
      <c r="BB141" s="3"/>
      <c r="BC141" s="3"/>
      <c r="BD141" s="3"/>
      <c r="BE141" s="3"/>
      <c r="BF141" s="3"/>
      <c r="BH141" s="30"/>
      <c r="BI141" s="30"/>
      <c r="BJ141" s="30"/>
      <c r="BK141" s="30"/>
      <c r="BL141" s="30"/>
      <c r="BM141" s="30"/>
    </row>
    <row r="142" customFormat="false" ht="11.25" hidden="false" customHeight="false" outlineLevel="0" collapsed="false"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"/>
      <c r="BA142" s="3"/>
      <c r="BB142" s="3"/>
      <c r="BC142" s="3"/>
      <c r="BD142" s="3"/>
      <c r="BE142" s="3"/>
      <c r="BF142" s="3"/>
      <c r="BH142" s="30"/>
      <c r="BI142" s="30"/>
      <c r="BJ142" s="30"/>
      <c r="BK142" s="30"/>
      <c r="BL142" s="30"/>
      <c r="BM142" s="30"/>
    </row>
    <row r="143" customFormat="false" ht="11.25" hidden="false" customHeight="false" outlineLevel="0" collapsed="false"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"/>
      <c r="BA143" s="3"/>
      <c r="BB143" s="3"/>
      <c r="BC143" s="3"/>
      <c r="BD143" s="3"/>
      <c r="BE143" s="3"/>
      <c r="BF143" s="3"/>
      <c r="BH143" s="30"/>
      <c r="BI143" s="30"/>
      <c r="BJ143" s="30"/>
      <c r="BK143" s="30"/>
      <c r="BL143" s="30"/>
      <c r="BM143" s="30"/>
    </row>
    <row r="144" customFormat="false" ht="11.25" hidden="false" customHeight="false" outlineLevel="0" collapsed="false"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"/>
      <c r="BA144" s="3"/>
      <c r="BB144" s="3"/>
      <c r="BC144" s="3"/>
      <c r="BD144" s="3"/>
      <c r="BE144" s="3"/>
      <c r="BF144" s="3"/>
      <c r="BH144" s="30"/>
      <c r="BI144" s="30"/>
      <c r="BJ144" s="30"/>
      <c r="BK144" s="30"/>
      <c r="BL144" s="30"/>
      <c r="BM144" s="30"/>
    </row>
    <row r="145" customFormat="false" ht="11.25" hidden="false" customHeight="false" outlineLevel="0" collapsed="false"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"/>
      <c r="BA145" s="3"/>
      <c r="BB145" s="3"/>
      <c r="BC145" s="3"/>
      <c r="BD145" s="3"/>
      <c r="BE145" s="3"/>
      <c r="BF145" s="3"/>
      <c r="BH145" s="30"/>
      <c r="BI145" s="30"/>
      <c r="BJ145" s="30"/>
      <c r="BK145" s="30"/>
      <c r="BL145" s="30"/>
      <c r="BM145" s="30"/>
    </row>
    <row r="146" customFormat="false" ht="11.25" hidden="false" customHeight="false" outlineLevel="0" collapsed="false"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"/>
      <c r="BA146" s="3"/>
      <c r="BB146" s="3"/>
      <c r="BC146" s="3"/>
      <c r="BD146" s="3"/>
      <c r="BE146" s="3"/>
      <c r="BF146" s="3"/>
      <c r="BH146" s="30"/>
      <c r="BI146" s="30"/>
      <c r="BJ146" s="30"/>
      <c r="BK146" s="30"/>
      <c r="BL146" s="30"/>
      <c r="BM146" s="30"/>
    </row>
    <row r="147" customFormat="false" ht="11.25" hidden="false" customHeight="false" outlineLevel="0" collapsed="false"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"/>
      <c r="BA147" s="3"/>
      <c r="BB147" s="3"/>
      <c r="BC147" s="3"/>
      <c r="BD147" s="3"/>
      <c r="BE147" s="3"/>
      <c r="BF147" s="3"/>
      <c r="BH147" s="30"/>
      <c r="BI147" s="30"/>
      <c r="BJ147" s="30"/>
      <c r="BK147" s="30"/>
      <c r="BL147" s="30"/>
      <c r="BM147" s="30"/>
    </row>
    <row r="148" customFormat="false" ht="11.25" hidden="false" customHeight="false" outlineLevel="0" collapsed="false"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"/>
      <c r="BA148" s="3"/>
      <c r="BB148" s="3"/>
      <c r="BC148" s="3"/>
      <c r="BD148" s="3"/>
      <c r="BE148" s="3"/>
      <c r="BF148" s="3"/>
      <c r="BH148" s="30"/>
      <c r="BI148" s="30"/>
      <c r="BJ148" s="30"/>
      <c r="BK148" s="30"/>
      <c r="BL148" s="30"/>
      <c r="BM148" s="30"/>
    </row>
    <row r="149" customFormat="false" ht="11.25" hidden="false" customHeight="false" outlineLevel="0" collapsed="false"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"/>
      <c r="BA149" s="3"/>
      <c r="BB149" s="3"/>
      <c r="BC149" s="3"/>
      <c r="BD149" s="3"/>
      <c r="BE149" s="3"/>
      <c r="BF149" s="3"/>
      <c r="BH149" s="30"/>
      <c r="BI149" s="30"/>
      <c r="BJ149" s="30"/>
      <c r="BK149" s="30"/>
      <c r="BL149" s="30"/>
      <c r="BM149" s="30"/>
    </row>
    <row r="150" customFormat="false" ht="11.25" hidden="false" customHeight="false" outlineLevel="0" collapsed="false"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"/>
      <c r="BA150" s="3"/>
      <c r="BB150" s="3"/>
      <c r="BC150" s="3"/>
      <c r="BD150" s="3"/>
      <c r="BE150" s="3"/>
      <c r="BF150" s="3"/>
      <c r="BH150" s="30"/>
      <c r="BI150" s="30"/>
      <c r="BJ150" s="30"/>
      <c r="BK150" s="30"/>
      <c r="BL150" s="30"/>
      <c r="BM150" s="30"/>
    </row>
    <row r="151" customFormat="false" ht="11.25" hidden="false" customHeight="false" outlineLevel="0" collapsed="false"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"/>
      <c r="BA151" s="3"/>
      <c r="BB151" s="3"/>
      <c r="BC151" s="3"/>
      <c r="BD151" s="3"/>
      <c r="BE151" s="3"/>
      <c r="BF151" s="3"/>
      <c r="BH151" s="30"/>
      <c r="BI151" s="30"/>
      <c r="BJ151" s="30"/>
      <c r="BK151" s="30"/>
      <c r="BL151" s="30"/>
      <c r="BM151" s="30"/>
    </row>
    <row r="152" customFormat="false" ht="11.25" hidden="false" customHeight="false" outlineLevel="0" collapsed="false"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"/>
      <c r="BA152" s="3"/>
      <c r="BB152" s="3"/>
      <c r="BC152" s="3"/>
      <c r="BD152" s="3"/>
      <c r="BE152" s="3"/>
      <c r="BF152" s="3"/>
      <c r="BH152" s="30"/>
      <c r="BI152" s="30"/>
      <c r="BJ152" s="30"/>
      <c r="BK152" s="30"/>
      <c r="BL152" s="30"/>
      <c r="BM152" s="30"/>
    </row>
    <row r="153" customFormat="false" ht="11.25" hidden="false" customHeight="false" outlineLevel="0" collapsed="false"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"/>
      <c r="BA153" s="3"/>
      <c r="BB153" s="3"/>
      <c r="BC153" s="3"/>
      <c r="BD153" s="3"/>
      <c r="BE153" s="3"/>
      <c r="BF153" s="3"/>
      <c r="BH153" s="30"/>
      <c r="BI153" s="30"/>
      <c r="BJ153" s="30"/>
      <c r="BK153" s="30"/>
      <c r="BL153" s="30"/>
      <c r="BM153" s="30"/>
    </row>
    <row r="154" customFormat="false" ht="11.25" hidden="false" customHeight="false" outlineLevel="0" collapsed="false"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"/>
      <c r="BA154" s="3"/>
      <c r="BB154" s="3"/>
      <c r="BC154" s="3"/>
      <c r="BD154" s="3"/>
      <c r="BE154" s="3"/>
      <c r="BF154" s="3"/>
      <c r="BH154" s="30"/>
      <c r="BI154" s="30"/>
      <c r="BJ154" s="30"/>
      <c r="BK154" s="30"/>
      <c r="BL154" s="30"/>
      <c r="BM154" s="30"/>
    </row>
    <row r="155" customFormat="false" ht="11.25" hidden="false" customHeight="false" outlineLevel="0" collapsed="false"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"/>
      <c r="BA155" s="3"/>
      <c r="BB155" s="3"/>
      <c r="BC155" s="3"/>
      <c r="BD155" s="3"/>
      <c r="BE155" s="3"/>
      <c r="BF155" s="3"/>
      <c r="BH155" s="30"/>
      <c r="BI155" s="30"/>
      <c r="BJ155" s="30"/>
      <c r="BK155" s="30"/>
      <c r="BL155" s="30"/>
      <c r="BM155" s="30"/>
    </row>
    <row r="156" customFormat="false" ht="11.25" hidden="false" customHeight="false" outlineLevel="0" collapsed="false"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"/>
      <c r="BA156" s="3"/>
      <c r="BB156" s="3"/>
      <c r="BC156" s="3"/>
      <c r="BD156" s="3"/>
      <c r="BE156" s="3"/>
      <c r="BF156" s="3"/>
      <c r="BH156" s="30"/>
      <c r="BI156" s="30"/>
      <c r="BJ156" s="30"/>
      <c r="BK156" s="30"/>
      <c r="BL156" s="30"/>
      <c r="BM156" s="30"/>
    </row>
    <row r="157" customFormat="false" ht="11.25" hidden="false" customHeight="false" outlineLevel="0" collapsed="false"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"/>
      <c r="BA157" s="3"/>
      <c r="BB157" s="3"/>
      <c r="BC157" s="3"/>
      <c r="BD157" s="3"/>
      <c r="BE157" s="3"/>
      <c r="BF157" s="3"/>
      <c r="BH157" s="30"/>
      <c r="BI157" s="30"/>
      <c r="BJ157" s="30"/>
      <c r="BK157" s="30"/>
      <c r="BL157" s="30"/>
      <c r="BM157" s="30"/>
    </row>
    <row r="158" customFormat="false" ht="11.25" hidden="false" customHeight="false" outlineLevel="0" collapsed="false"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"/>
      <c r="BA158" s="3"/>
      <c r="BB158" s="3"/>
      <c r="BC158" s="3"/>
      <c r="BD158" s="3"/>
      <c r="BE158" s="3"/>
      <c r="BF158" s="3"/>
      <c r="BH158" s="30"/>
      <c r="BI158" s="30"/>
      <c r="BJ158" s="30"/>
      <c r="BK158" s="30"/>
      <c r="BL158" s="30"/>
      <c r="BM158" s="30"/>
    </row>
    <row r="159" customFormat="false" ht="11.25" hidden="false" customHeight="false" outlineLevel="0" collapsed="false"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"/>
      <c r="BA159" s="3"/>
      <c r="BB159" s="3"/>
      <c r="BC159" s="3"/>
      <c r="BD159" s="3"/>
      <c r="BE159" s="3"/>
      <c r="BF159" s="3"/>
      <c r="BH159" s="30"/>
      <c r="BI159" s="30"/>
      <c r="BJ159" s="30"/>
      <c r="BK159" s="30"/>
      <c r="BL159" s="30"/>
      <c r="BM159" s="30"/>
    </row>
    <row r="160" customFormat="false" ht="11.25" hidden="false" customHeight="false" outlineLevel="0" collapsed="false"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"/>
      <c r="BA160" s="3"/>
      <c r="BB160" s="3"/>
      <c r="BC160" s="3"/>
      <c r="BD160" s="3"/>
      <c r="BE160" s="3"/>
      <c r="BF160" s="3"/>
      <c r="BH160" s="30"/>
      <c r="BI160" s="30"/>
      <c r="BJ160" s="30"/>
      <c r="BK160" s="30"/>
      <c r="BL160" s="30"/>
      <c r="BM160" s="30"/>
    </row>
    <row r="161" customFormat="false" ht="11.25" hidden="false" customHeight="false" outlineLevel="0" collapsed="false"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"/>
      <c r="BA161" s="3"/>
      <c r="BB161" s="3"/>
      <c r="BC161" s="3"/>
      <c r="BD161" s="3"/>
      <c r="BE161" s="3"/>
      <c r="BF161" s="3"/>
      <c r="BH161" s="30"/>
      <c r="BI161" s="30"/>
      <c r="BJ161" s="30"/>
      <c r="BK161" s="30"/>
      <c r="BL161" s="30"/>
      <c r="BM161" s="30"/>
    </row>
    <row r="162" customFormat="false" ht="11.25" hidden="false" customHeight="false" outlineLevel="0" collapsed="false"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"/>
      <c r="BA162" s="3"/>
      <c r="BB162" s="3"/>
      <c r="BC162" s="3"/>
      <c r="BD162" s="3"/>
      <c r="BE162" s="3"/>
      <c r="BF162" s="3"/>
      <c r="BH162" s="30"/>
      <c r="BI162" s="30"/>
      <c r="BJ162" s="30"/>
      <c r="BK162" s="30"/>
      <c r="BL162" s="30"/>
      <c r="BM162" s="30"/>
    </row>
    <row r="163" customFormat="false" ht="11.25" hidden="false" customHeight="false" outlineLevel="0" collapsed="false"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"/>
      <c r="BA163" s="3"/>
      <c r="BB163" s="3"/>
      <c r="BC163" s="3"/>
      <c r="BD163" s="3"/>
      <c r="BE163" s="3"/>
      <c r="BF163" s="3"/>
      <c r="BH163" s="30"/>
      <c r="BI163" s="30"/>
      <c r="BJ163" s="30"/>
      <c r="BK163" s="30"/>
      <c r="BL163" s="30"/>
      <c r="BM163" s="30"/>
    </row>
    <row r="164" customFormat="false" ht="11.25" hidden="false" customHeight="false" outlineLevel="0" collapsed="false"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"/>
      <c r="BA164" s="3"/>
      <c r="BB164" s="3"/>
      <c r="BC164" s="3"/>
      <c r="BD164" s="3"/>
      <c r="BE164" s="3"/>
      <c r="BF164" s="3"/>
      <c r="BH164" s="30"/>
      <c r="BI164" s="30"/>
      <c r="BJ164" s="30"/>
      <c r="BK164" s="30"/>
      <c r="BL164" s="30"/>
      <c r="BM164" s="30"/>
    </row>
    <row r="165" customFormat="false" ht="11.25" hidden="false" customHeight="false" outlineLevel="0" collapsed="false"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"/>
      <c r="BA165" s="3"/>
      <c r="BB165" s="3"/>
      <c r="BC165" s="3"/>
      <c r="BD165" s="3"/>
      <c r="BE165" s="3"/>
      <c r="BF165" s="3"/>
      <c r="BH165" s="30"/>
      <c r="BI165" s="30"/>
      <c r="BJ165" s="30"/>
      <c r="BK165" s="30"/>
      <c r="BL165" s="30"/>
      <c r="BM165" s="30"/>
    </row>
    <row r="166" customFormat="false" ht="11.25" hidden="false" customHeight="false" outlineLevel="0" collapsed="false"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"/>
      <c r="BA166" s="3"/>
      <c r="BB166" s="3"/>
      <c r="BC166" s="3"/>
      <c r="BD166" s="3"/>
      <c r="BE166" s="3"/>
      <c r="BF166" s="3"/>
      <c r="BH166" s="30"/>
      <c r="BI166" s="30"/>
      <c r="BJ166" s="30"/>
      <c r="BK166" s="30"/>
      <c r="BL166" s="30"/>
      <c r="BM166" s="30"/>
    </row>
    <row r="167" customFormat="false" ht="11.25" hidden="false" customHeight="false" outlineLevel="0" collapsed="false"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"/>
      <c r="BA167" s="3"/>
      <c r="BB167" s="3"/>
      <c r="BC167" s="3"/>
      <c r="BD167" s="3"/>
      <c r="BE167" s="3"/>
      <c r="BF167" s="3"/>
      <c r="BH167" s="30"/>
      <c r="BI167" s="30"/>
      <c r="BJ167" s="30"/>
      <c r="BK167" s="30"/>
      <c r="BL167" s="30"/>
      <c r="BM167" s="30"/>
    </row>
    <row r="168" customFormat="false" ht="11.25" hidden="false" customHeight="false" outlineLevel="0" collapsed="false"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"/>
      <c r="BA168" s="3"/>
      <c r="BB168" s="3"/>
      <c r="BC168" s="3"/>
      <c r="BD168" s="3"/>
      <c r="BE168" s="3"/>
      <c r="BF168" s="3"/>
      <c r="BH168" s="30"/>
      <c r="BI168" s="30"/>
      <c r="BJ168" s="30"/>
      <c r="BK168" s="30"/>
      <c r="BL168" s="30"/>
      <c r="BM168" s="30"/>
    </row>
    <row r="169" customFormat="false" ht="11.25" hidden="false" customHeight="false" outlineLevel="0" collapsed="false"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"/>
      <c r="BA169" s="3"/>
      <c r="BB169" s="3"/>
      <c r="BC169" s="3"/>
      <c r="BD169" s="3"/>
      <c r="BE169" s="3"/>
      <c r="BF169" s="3"/>
      <c r="BH169" s="30"/>
      <c r="BI169" s="30"/>
      <c r="BJ169" s="30"/>
      <c r="BK169" s="30"/>
      <c r="BL169" s="30"/>
      <c r="BM169" s="30"/>
    </row>
    <row r="170" customFormat="false" ht="11.25" hidden="false" customHeight="false" outlineLevel="0" collapsed="false">
      <c r="AZ170" s="3"/>
      <c r="BA170" s="3"/>
      <c r="BB170" s="3"/>
      <c r="BC170" s="3"/>
      <c r="BD170" s="3"/>
      <c r="BE170" s="3"/>
      <c r="BF170" s="3"/>
    </row>
    <row r="171" customFormat="false" ht="11.25" hidden="false" customHeight="false" outlineLevel="0" collapsed="false">
      <c r="AZ171" s="3"/>
      <c r="BA171" s="3"/>
      <c r="BB171" s="3"/>
      <c r="BC171" s="3"/>
      <c r="BD171" s="3"/>
      <c r="BE171" s="3"/>
      <c r="BF171" s="3"/>
    </row>
    <row r="172" customFormat="false" ht="11.25" hidden="false" customHeight="false" outlineLevel="0" collapsed="false">
      <c r="AZ172" s="3"/>
      <c r="BA172" s="3"/>
      <c r="BB172" s="3"/>
      <c r="BC172" s="3"/>
      <c r="BD172" s="3"/>
      <c r="BE172" s="3"/>
      <c r="BF172" s="3"/>
    </row>
    <row r="173" customFormat="false" ht="11.25" hidden="false" customHeight="false" outlineLevel="0" collapsed="false">
      <c r="AZ173" s="3"/>
      <c r="BA173" s="3"/>
      <c r="BB173" s="3"/>
      <c r="BC173" s="3"/>
      <c r="BD173" s="3"/>
      <c r="BE173" s="3"/>
      <c r="BF173" s="3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  <c r="BF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  <c r="BF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  <c r="BF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  <c r="BF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  <c r="BF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  <c r="BF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  <c r="BF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  <c r="BF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  <c r="BF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  <c r="BF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  <c r="BF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  <c r="BF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  <c r="BF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  <c r="BF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  <c r="BF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  <c r="BF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  <c r="BF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  <c r="BF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  <c r="BF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  <c r="BF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  <c r="BF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  <c r="BF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  <c r="BF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  <c r="BF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  <c r="BF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  <c r="BF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  <c r="BF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  <c r="BF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  <c r="BF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  <c r="BF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  <c r="BF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  <c r="BF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  <c r="BF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  <c r="BF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  <c r="BF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  <c r="BF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  <c r="BF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  <c r="BF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  <c r="BF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  <c r="BF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  <c r="BF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  <c r="BF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  <c r="BF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  <c r="BF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  <c r="BF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  <c r="BF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  <c r="BF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  <c r="BF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  <c r="BF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  <c r="BF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  <c r="BF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  <c r="BF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  <c r="BF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  <c r="BF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  <c r="BF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  <c r="BF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  <c r="BF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  <c r="BF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  <c r="BF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  <c r="BF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  <c r="BF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  <c r="BF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  <c r="BF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  <c r="BF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  <c r="BF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  <c r="BF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  <c r="BF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  <c r="BF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  <c r="BF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  <c r="BF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  <c r="BF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  <c r="BF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  <c r="BF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  <c r="BF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  <c r="BF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  <c r="BF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  <c r="BF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  <c r="BF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  <c r="BF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  <c r="BF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  <c r="BF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  <c r="BF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  <c r="BF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  <c r="BF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  <c r="BF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  <c r="BF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  <c r="BF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  <c r="BF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  <c r="BF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  <c r="BF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  <c r="BF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  <c r="BF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  <c r="BF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  <c r="BF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  <c r="BF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  <c r="BF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  <c r="BF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  <c r="BF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  <c r="BF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  <c r="BF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  <c r="BF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  <c r="BF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  <c r="BF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  <c r="BF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  <c r="BF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  <c r="BF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  <c r="BF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  <c r="BF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  <c r="BF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  <c r="BF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  <c r="BF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  <c r="BF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  <c r="BF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  <c r="BF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  <c r="BF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  <c r="BF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  <c r="BF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  <c r="BF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  <c r="BF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  <c r="BF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  <c r="BF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  <c r="BF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  <c r="BF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  <c r="BF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  <c r="BF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  <c r="BF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  <c r="BF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  <c r="BF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  <c r="BF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  <c r="BF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  <c r="BF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  <c r="BF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  <c r="BF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  <c r="BF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  <c r="BF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  <c r="BF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  <c r="BF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  <c r="BF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  <c r="BF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  <c r="BF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  <c r="BF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  <c r="BF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  <c r="BF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  <c r="BF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  <c r="BF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  <c r="BF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  <c r="BF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  <c r="BF321" s="3"/>
    </row>
  </sheetData>
  <mergeCells count="158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D5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G4:BG5"/>
    <mergeCell ref="BH4:BJ4"/>
    <mergeCell ref="BK4:BM4"/>
    <mergeCell ref="BO4:BO5"/>
    <mergeCell ref="BP4:BR4"/>
    <mergeCell ref="BS4:BU4"/>
    <mergeCell ref="BV4:BX4"/>
    <mergeCell ref="BY4:CA4"/>
    <mergeCell ref="CB4:CD4"/>
    <mergeCell ref="CE4:CG4"/>
    <mergeCell ref="CH4:CJ4"/>
    <mergeCell ref="CK4:CM4"/>
    <mergeCell ref="CN4:CP4"/>
    <mergeCell ref="CR4:CR5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U4:DU5"/>
    <mergeCell ref="DV4:DX4"/>
    <mergeCell ref="DY4:EA4"/>
    <mergeCell ref="EB4:ED4"/>
    <mergeCell ref="EE4:EG4"/>
    <mergeCell ref="EH4:EJ4"/>
    <mergeCell ref="EK4:EM4"/>
    <mergeCell ref="EN4:EP4"/>
    <mergeCell ref="ER4:ER5"/>
    <mergeCell ref="ES4:EU4"/>
    <mergeCell ref="EV4:EX4"/>
    <mergeCell ref="EY4:FA4"/>
    <mergeCell ref="FB4:FD4"/>
    <mergeCell ref="FE4:FG4"/>
    <mergeCell ref="FH4:FJ4"/>
    <mergeCell ref="FK4:FM4"/>
    <mergeCell ref="FN4:FP4"/>
    <mergeCell ref="FQ4:FS4"/>
    <mergeCell ref="FU4:FU5"/>
    <mergeCell ref="FV4:FX4"/>
    <mergeCell ref="FY4:GA4"/>
    <mergeCell ref="GB4:GD4"/>
    <mergeCell ref="GE4:GG4"/>
    <mergeCell ref="GH4:GJ4"/>
    <mergeCell ref="GK4:GM4"/>
    <mergeCell ref="GN4:GP4"/>
    <mergeCell ref="GQ4:GS4"/>
    <mergeCell ref="GT4:GV4"/>
    <mergeCell ref="GX4:GX5"/>
    <mergeCell ref="GY4:HA4"/>
    <mergeCell ref="HB4:HD4"/>
    <mergeCell ref="HE4:HG4"/>
    <mergeCell ref="HH4:HJ4"/>
    <mergeCell ref="HK4:HM4"/>
    <mergeCell ref="HN4:HP4"/>
    <mergeCell ref="HQ4:HS4"/>
    <mergeCell ref="A30:A31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D30:AD31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G30:BG31"/>
    <mergeCell ref="BH30:BJ30"/>
    <mergeCell ref="BK30:BM30"/>
    <mergeCell ref="BO30:BO31"/>
    <mergeCell ref="BP30:BR30"/>
    <mergeCell ref="BS30:BU30"/>
    <mergeCell ref="BV30:BX30"/>
    <mergeCell ref="BY30:CA30"/>
    <mergeCell ref="CB30:CD30"/>
    <mergeCell ref="CE30:CG30"/>
    <mergeCell ref="CH30:CJ30"/>
    <mergeCell ref="CK30:CM30"/>
    <mergeCell ref="CN30:CP30"/>
    <mergeCell ref="CR30:CR31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DQ30:DS30"/>
    <mergeCell ref="DU30:DU31"/>
    <mergeCell ref="DV30:DX30"/>
    <mergeCell ref="DY30:EA30"/>
    <mergeCell ref="EB30:ED30"/>
    <mergeCell ref="EE30:EG30"/>
    <mergeCell ref="EH30:EJ30"/>
    <mergeCell ref="EK30:EM30"/>
    <mergeCell ref="EN30:EP30"/>
    <mergeCell ref="ER30:ER31"/>
    <mergeCell ref="ES30:EU30"/>
    <mergeCell ref="EV30:EX30"/>
    <mergeCell ref="EY30:FA30"/>
    <mergeCell ref="FB30:FD30"/>
    <mergeCell ref="FE30:FG30"/>
    <mergeCell ref="FH30:FJ30"/>
    <mergeCell ref="FK30:FM30"/>
    <mergeCell ref="FN30:FP30"/>
    <mergeCell ref="FQ30:FS30"/>
    <mergeCell ref="FU30:FU31"/>
    <mergeCell ref="FV30:FX30"/>
    <mergeCell ref="FY30:GA30"/>
    <mergeCell ref="GB30:GD30"/>
    <mergeCell ref="GE30:GG30"/>
    <mergeCell ref="GH30:GJ30"/>
    <mergeCell ref="GK30:GM30"/>
    <mergeCell ref="GN30:GP30"/>
    <mergeCell ref="GQ30:GS30"/>
    <mergeCell ref="GT30:GV30"/>
    <mergeCell ref="GX30:GX31"/>
    <mergeCell ref="GY30:HA30"/>
    <mergeCell ref="HB30:HD30"/>
    <mergeCell ref="HE30:HG30"/>
    <mergeCell ref="HH30:HJ30"/>
    <mergeCell ref="HK30:HM30"/>
    <mergeCell ref="HN30:HP30"/>
    <mergeCell ref="HQ30:HS30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4表の再掲。</oddFooter>
  </headerFooter>
  <rowBreaks count="2" manualBreakCount="2">
    <brk id="27" man="true" max="16383" min="0"/>
    <brk id="55" man="true" max="16383" min="0"/>
  </rowBreaks>
  <colBreaks count="6" manualBreakCount="6">
    <brk id="29" man="true" max="65535" min="0"/>
    <brk id="66" man="true" max="65535" min="0"/>
    <brk id="94" man="true" max="65535" min="0"/>
    <brk id="123" man="true" max="65535" min="0"/>
    <brk id="147" man="true" max="65535" min="0"/>
    <brk id="1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/>
  <dc:description/>
  <dc:language>en-US</dc:language>
  <cp:lastModifiedBy> </cp:lastModifiedBy>
  <cp:lastPrinted>2006-11-22T12:46:19Z</cp:lastPrinted>
  <dcterms:modified xsi:type="dcterms:W3CDTF">2019-04-23T01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61439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