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,2" sheetId="1" state="visible" r:id="rId2"/>
    <sheet name="7-3,4" sheetId="2" state="visible" r:id="rId3"/>
    <sheet name="7-5,6" sheetId="3" state="visible" r:id="rId4"/>
  </sheets>
  <definedNames>
    <definedName function="false" hidden="false" localSheetId="0" name="_xlnm.Print_Area" vbProcedure="false">'7-1,2'!$A$1:$BG$62</definedName>
    <definedName function="false" hidden="false" localSheetId="1" name="_xlnm.Print_Area" vbProcedure="false">'7-3,4'!$A$1:$BG$60</definedName>
    <definedName function="false" hidden="false" localSheetId="2" name="_xlnm.Print_Area" vbProcedure="false">'7-5,6'!$A$1:$BG$60</definedName>
    <definedName function="false" hidden="false" localSheetId="0" name="Print_Area_MI" vbProcedure="false">'7-1,2'!$AQ$33:$BF$61</definedName>
    <definedName function="false" hidden="false" localSheetId="0" name="_Regression_Int" vbProcedure="false">1</definedName>
    <definedName function="false" hidden="false" localSheetId="1" name="Print_Area_MI" vbProcedure="false">'7-3,4'!$AQ$31:$BF$58</definedName>
    <definedName function="false" hidden="false" localSheetId="1" name="_Regression_Int" vbProcedure="false">1</definedName>
    <definedName function="false" hidden="false" localSheetId="2" name="Print_Area_MI" vbProcedure="false">'7-5,6'!$AQ$31:$BF$58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65">
  <si>
    <t xml:space="preserve">第７表　病類別療養期間別件数、日数、点数</t>
  </si>
  <si>
    <t xml:space="preserve">（第７表の１）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つづき（第７表の１）組　合　員</t>
  </si>
  <si>
    <t xml:space="preserve">区  分 
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  月</t>
  </si>
  <si>
    <t xml:space="preserve">８  月</t>
  </si>
  <si>
    <t xml:space="preserve">９  月</t>
  </si>
  <si>
    <t xml:space="preserve">１０月</t>
  </si>
  <si>
    <t xml:space="preserve">１１月</t>
  </si>
  <si>
    <t xml:space="preserve">１２月</t>
  </si>
  <si>
    <t xml:space="preserve">１３月～１８月</t>
  </si>
  <si>
    <t xml:space="preserve">１９月～２４月</t>
  </si>
  <si>
    <t xml:space="preserve">２５月～３０月</t>
  </si>
  <si>
    <t xml:space="preserve">３１月～３６月</t>
  </si>
  <si>
    <t xml:space="preserve">３７月以上</t>
  </si>
  <si>
    <t xml:space="preserve">計</t>
  </si>
  <si>
    <t xml:space="preserve">病類名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
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７表の２）被扶養者</t>
  </si>
  <si>
    <t xml:space="preserve">つづき（第７表の２）被扶養者</t>
  </si>
  <si>
    <t xml:space="preserve">区  分 </t>
  </si>
  <si>
    <t xml:space="preserve">（第７表の３）（再掲） 組　合　員（入　院）</t>
  </si>
  <si>
    <t xml:space="preserve">つづき（第７表の３）（再掲）組　合　員（入　院）</t>
  </si>
  <si>
    <t xml:space="preserve">（第７表の４）（再掲）組　合　員（外　来・歯  科）</t>
  </si>
  <si>
    <t xml:space="preserve">つづき（第７表の４）（再掲）組　合　員（外　来・歯  科）</t>
  </si>
  <si>
    <t xml:space="preserve"> 歯　　科</t>
  </si>
  <si>
    <t xml:space="preserve">（第７表の５）（再掲）被扶養者（入　院）</t>
  </si>
  <si>
    <t xml:space="preserve">つづき（第７表の５）（再掲）被扶養者（入　院）</t>
  </si>
  <si>
    <t xml:space="preserve">（第７表の６）（再掲）被扶養者（外　来・歯  科）</t>
  </si>
  <si>
    <t xml:space="preserve">つづき（第７表の６）（再掲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8720</xdr:rowOff>
    </xdr:from>
    <xdr:to>
      <xdr:col>0</xdr:col>
      <xdr:colOff>2041920</xdr:colOff>
      <xdr:row>4</xdr:row>
      <xdr:rowOff>133200</xdr:rowOff>
    </xdr:to>
    <xdr:sp>
      <xdr:nvSpPr>
        <xdr:cNvPr id="0" name="Line 1"/>
        <xdr:cNvSpPr/>
      </xdr:nvSpPr>
      <xdr:spPr>
        <a:xfrm>
          <a:off x="2988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18720</xdr:rowOff>
    </xdr:from>
    <xdr:to>
      <xdr:col>23</xdr:col>
      <xdr:colOff>2041920</xdr:colOff>
      <xdr:row>4</xdr:row>
      <xdr:rowOff>133200</xdr:rowOff>
    </xdr:to>
    <xdr:sp>
      <xdr:nvSpPr>
        <xdr:cNvPr id="1" name="Line 2"/>
        <xdr:cNvSpPr/>
      </xdr:nvSpPr>
      <xdr:spPr>
        <a:xfrm>
          <a:off x="1405260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</xdr:row>
      <xdr:rowOff>18720</xdr:rowOff>
    </xdr:from>
    <xdr:to>
      <xdr:col>46</xdr:col>
      <xdr:colOff>2041560</xdr:colOff>
      <xdr:row>4</xdr:row>
      <xdr:rowOff>133200</xdr:rowOff>
    </xdr:to>
    <xdr:sp>
      <xdr:nvSpPr>
        <xdr:cNvPr id="2" name="Line 3"/>
        <xdr:cNvSpPr/>
      </xdr:nvSpPr>
      <xdr:spPr>
        <a:xfrm>
          <a:off x="27976320" y="447480"/>
          <a:ext cx="2011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4</xdr:row>
      <xdr:rowOff>19080</xdr:rowOff>
    </xdr:from>
    <xdr:to>
      <xdr:col>46</xdr:col>
      <xdr:colOff>2041560</xdr:colOff>
      <xdr:row>35</xdr:row>
      <xdr:rowOff>133200</xdr:rowOff>
    </xdr:to>
    <xdr:sp>
      <xdr:nvSpPr>
        <xdr:cNvPr id="3" name="Line 4"/>
        <xdr:cNvSpPr/>
      </xdr:nvSpPr>
      <xdr:spPr>
        <a:xfrm>
          <a:off x="27976320" y="10572840"/>
          <a:ext cx="20116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4</xdr:row>
      <xdr:rowOff>19080</xdr:rowOff>
    </xdr:from>
    <xdr:to>
      <xdr:col>23</xdr:col>
      <xdr:colOff>2041920</xdr:colOff>
      <xdr:row>35</xdr:row>
      <xdr:rowOff>133200</xdr:rowOff>
    </xdr:to>
    <xdr:sp>
      <xdr:nvSpPr>
        <xdr:cNvPr id="4" name="Line 5"/>
        <xdr:cNvSpPr/>
      </xdr:nvSpPr>
      <xdr:spPr>
        <a:xfrm>
          <a:off x="14052600" y="1057284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4</xdr:row>
      <xdr:rowOff>19080</xdr:rowOff>
    </xdr:from>
    <xdr:to>
      <xdr:col>0</xdr:col>
      <xdr:colOff>2041920</xdr:colOff>
      <xdr:row>35</xdr:row>
      <xdr:rowOff>133200</xdr:rowOff>
    </xdr:to>
    <xdr:sp>
      <xdr:nvSpPr>
        <xdr:cNvPr id="5" name="Line 6"/>
        <xdr:cNvSpPr/>
      </xdr:nvSpPr>
      <xdr:spPr>
        <a:xfrm>
          <a:off x="29880" y="1057284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8720</xdr:rowOff>
    </xdr:from>
    <xdr:to>
      <xdr:col>0</xdr:col>
      <xdr:colOff>2041920</xdr:colOff>
      <xdr:row>4</xdr:row>
      <xdr:rowOff>133200</xdr:rowOff>
    </xdr:to>
    <xdr:sp>
      <xdr:nvSpPr>
        <xdr:cNvPr id="6" name="Line 1"/>
        <xdr:cNvSpPr/>
      </xdr:nvSpPr>
      <xdr:spPr>
        <a:xfrm>
          <a:off x="2988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18720</xdr:rowOff>
    </xdr:from>
    <xdr:to>
      <xdr:col>23</xdr:col>
      <xdr:colOff>2041920</xdr:colOff>
      <xdr:row>4</xdr:row>
      <xdr:rowOff>133200</xdr:rowOff>
    </xdr:to>
    <xdr:sp>
      <xdr:nvSpPr>
        <xdr:cNvPr id="7" name="Line 2"/>
        <xdr:cNvSpPr/>
      </xdr:nvSpPr>
      <xdr:spPr>
        <a:xfrm>
          <a:off x="1405260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3</xdr:row>
      <xdr:rowOff>18720</xdr:rowOff>
    </xdr:from>
    <xdr:to>
      <xdr:col>46</xdr:col>
      <xdr:colOff>2041920</xdr:colOff>
      <xdr:row>4</xdr:row>
      <xdr:rowOff>133200</xdr:rowOff>
    </xdr:to>
    <xdr:sp>
      <xdr:nvSpPr>
        <xdr:cNvPr id="8" name="Line 3"/>
        <xdr:cNvSpPr/>
      </xdr:nvSpPr>
      <xdr:spPr>
        <a:xfrm>
          <a:off x="28026000" y="447480"/>
          <a:ext cx="2011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32</xdr:row>
      <xdr:rowOff>19080</xdr:rowOff>
    </xdr:from>
    <xdr:to>
      <xdr:col>46</xdr:col>
      <xdr:colOff>2041920</xdr:colOff>
      <xdr:row>33</xdr:row>
      <xdr:rowOff>133200</xdr:rowOff>
    </xdr:to>
    <xdr:sp>
      <xdr:nvSpPr>
        <xdr:cNvPr id="9" name="Line 4"/>
        <xdr:cNvSpPr/>
      </xdr:nvSpPr>
      <xdr:spPr>
        <a:xfrm>
          <a:off x="28026000" y="9972720"/>
          <a:ext cx="20116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2</xdr:row>
      <xdr:rowOff>19080</xdr:rowOff>
    </xdr:from>
    <xdr:to>
      <xdr:col>23</xdr:col>
      <xdr:colOff>2041920</xdr:colOff>
      <xdr:row>33</xdr:row>
      <xdr:rowOff>133200</xdr:rowOff>
    </xdr:to>
    <xdr:sp>
      <xdr:nvSpPr>
        <xdr:cNvPr id="10" name="Line 5"/>
        <xdr:cNvSpPr/>
      </xdr:nvSpPr>
      <xdr:spPr>
        <a:xfrm>
          <a:off x="14052600" y="997272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2</xdr:row>
      <xdr:rowOff>19080</xdr:rowOff>
    </xdr:from>
    <xdr:to>
      <xdr:col>0</xdr:col>
      <xdr:colOff>2041920</xdr:colOff>
      <xdr:row>33</xdr:row>
      <xdr:rowOff>133200</xdr:rowOff>
    </xdr:to>
    <xdr:sp>
      <xdr:nvSpPr>
        <xdr:cNvPr id="11" name="Line 6"/>
        <xdr:cNvSpPr/>
      </xdr:nvSpPr>
      <xdr:spPr>
        <a:xfrm>
          <a:off x="29880" y="997272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8720</xdr:rowOff>
    </xdr:from>
    <xdr:to>
      <xdr:col>0</xdr:col>
      <xdr:colOff>2041920</xdr:colOff>
      <xdr:row>4</xdr:row>
      <xdr:rowOff>133200</xdr:rowOff>
    </xdr:to>
    <xdr:sp>
      <xdr:nvSpPr>
        <xdr:cNvPr id="12" name="Line 1"/>
        <xdr:cNvSpPr/>
      </xdr:nvSpPr>
      <xdr:spPr>
        <a:xfrm>
          <a:off x="2988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18720</xdr:rowOff>
    </xdr:from>
    <xdr:to>
      <xdr:col>23</xdr:col>
      <xdr:colOff>2041920</xdr:colOff>
      <xdr:row>4</xdr:row>
      <xdr:rowOff>133200</xdr:rowOff>
    </xdr:to>
    <xdr:sp>
      <xdr:nvSpPr>
        <xdr:cNvPr id="13" name="Line 2"/>
        <xdr:cNvSpPr/>
      </xdr:nvSpPr>
      <xdr:spPr>
        <a:xfrm>
          <a:off x="14052600" y="44748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3</xdr:row>
      <xdr:rowOff>18720</xdr:rowOff>
    </xdr:from>
    <xdr:to>
      <xdr:col>46</xdr:col>
      <xdr:colOff>2041920</xdr:colOff>
      <xdr:row>4</xdr:row>
      <xdr:rowOff>133200</xdr:rowOff>
    </xdr:to>
    <xdr:sp>
      <xdr:nvSpPr>
        <xdr:cNvPr id="14" name="Line 3"/>
        <xdr:cNvSpPr/>
      </xdr:nvSpPr>
      <xdr:spPr>
        <a:xfrm>
          <a:off x="28026000" y="447480"/>
          <a:ext cx="2011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32</xdr:row>
      <xdr:rowOff>19080</xdr:rowOff>
    </xdr:from>
    <xdr:to>
      <xdr:col>46</xdr:col>
      <xdr:colOff>2041920</xdr:colOff>
      <xdr:row>33</xdr:row>
      <xdr:rowOff>133200</xdr:rowOff>
    </xdr:to>
    <xdr:sp>
      <xdr:nvSpPr>
        <xdr:cNvPr id="15" name="Line 4"/>
        <xdr:cNvSpPr/>
      </xdr:nvSpPr>
      <xdr:spPr>
        <a:xfrm>
          <a:off x="28026000" y="9972720"/>
          <a:ext cx="20116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2</xdr:row>
      <xdr:rowOff>19080</xdr:rowOff>
    </xdr:from>
    <xdr:to>
      <xdr:col>23</xdr:col>
      <xdr:colOff>2041920</xdr:colOff>
      <xdr:row>33</xdr:row>
      <xdr:rowOff>133200</xdr:rowOff>
    </xdr:to>
    <xdr:sp>
      <xdr:nvSpPr>
        <xdr:cNvPr id="16" name="Line 5"/>
        <xdr:cNvSpPr/>
      </xdr:nvSpPr>
      <xdr:spPr>
        <a:xfrm>
          <a:off x="14052600" y="997272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2</xdr:row>
      <xdr:rowOff>19080</xdr:rowOff>
    </xdr:from>
    <xdr:to>
      <xdr:col>0</xdr:col>
      <xdr:colOff>2041920</xdr:colOff>
      <xdr:row>33</xdr:row>
      <xdr:rowOff>133200</xdr:rowOff>
    </xdr:to>
    <xdr:sp>
      <xdr:nvSpPr>
        <xdr:cNvPr id="17" name="Line 6"/>
        <xdr:cNvSpPr/>
      </xdr:nvSpPr>
      <xdr:spPr>
        <a:xfrm>
          <a:off x="29880" y="9972720"/>
          <a:ext cx="2012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0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 t="s">
        <v>0</v>
      </c>
    </row>
    <row r="3" customFormat="false" ht="11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6" t="s">
        <v>2</v>
      </c>
      <c r="X3" s="4" t="s">
        <v>3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4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4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4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3" t="s">
        <v>23</v>
      </c>
      <c r="B5" s="14" t="s">
        <v>24</v>
      </c>
      <c r="C5" s="14" t="s">
        <v>25</v>
      </c>
      <c r="D5" s="14" t="s">
        <v>26</v>
      </c>
      <c r="E5" s="14" t="s">
        <v>24</v>
      </c>
      <c r="F5" s="14" t="s">
        <v>25</v>
      </c>
      <c r="G5" s="14" t="s">
        <v>26</v>
      </c>
      <c r="H5" s="14" t="s">
        <v>24</v>
      </c>
      <c r="I5" s="14" t="s">
        <v>25</v>
      </c>
      <c r="J5" s="14" t="s">
        <v>26</v>
      </c>
      <c r="K5" s="14" t="s">
        <v>24</v>
      </c>
      <c r="L5" s="14" t="s">
        <v>25</v>
      </c>
      <c r="M5" s="14" t="s">
        <v>26</v>
      </c>
      <c r="N5" s="14" t="s">
        <v>24</v>
      </c>
      <c r="O5" s="14" t="s">
        <v>25</v>
      </c>
      <c r="P5" s="14" t="s">
        <v>26</v>
      </c>
      <c r="Q5" s="14" t="s">
        <v>24</v>
      </c>
      <c r="R5" s="14" t="s">
        <v>25</v>
      </c>
      <c r="S5" s="14" t="s">
        <v>26</v>
      </c>
      <c r="T5" s="14" t="s">
        <v>24</v>
      </c>
      <c r="U5" s="14" t="s">
        <v>25</v>
      </c>
      <c r="V5" s="14" t="s">
        <v>26</v>
      </c>
      <c r="W5" s="15"/>
      <c r="X5" s="13" t="s">
        <v>23</v>
      </c>
      <c r="Y5" s="14" t="s">
        <v>24</v>
      </c>
      <c r="Z5" s="14" t="s">
        <v>25</v>
      </c>
      <c r="AA5" s="14" t="s">
        <v>26</v>
      </c>
      <c r="AB5" s="14" t="s">
        <v>24</v>
      </c>
      <c r="AC5" s="14" t="s">
        <v>25</v>
      </c>
      <c r="AD5" s="14" t="s">
        <v>26</v>
      </c>
      <c r="AE5" s="14" t="s">
        <v>24</v>
      </c>
      <c r="AF5" s="14" t="s">
        <v>25</v>
      </c>
      <c r="AG5" s="14" t="s">
        <v>26</v>
      </c>
      <c r="AH5" s="14" t="s">
        <v>24</v>
      </c>
      <c r="AI5" s="14" t="s">
        <v>25</v>
      </c>
      <c r="AJ5" s="14" t="s">
        <v>26</v>
      </c>
      <c r="AK5" s="14" t="s">
        <v>24</v>
      </c>
      <c r="AL5" s="14" t="s">
        <v>25</v>
      </c>
      <c r="AM5" s="14" t="s">
        <v>26</v>
      </c>
      <c r="AN5" s="14" t="s">
        <v>24</v>
      </c>
      <c r="AO5" s="14" t="s">
        <v>25</v>
      </c>
      <c r="AP5" s="14" t="s">
        <v>26</v>
      </c>
      <c r="AQ5" s="14" t="s">
        <v>24</v>
      </c>
      <c r="AR5" s="14" t="s">
        <v>25</v>
      </c>
      <c r="AS5" s="14" t="s">
        <v>26</v>
      </c>
      <c r="AT5" s="16"/>
      <c r="AU5" s="13" t="s">
        <v>23</v>
      </c>
      <c r="AV5" s="14" t="s">
        <v>24</v>
      </c>
      <c r="AW5" s="14" t="s">
        <v>25</v>
      </c>
      <c r="AX5" s="14" t="s">
        <v>26</v>
      </c>
      <c r="AY5" s="14" t="s">
        <v>24</v>
      </c>
      <c r="AZ5" s="14" t="s">
        <v>25</v>
      </c>
      <c r="BA5" s="14" t="s">
        <v>26</v>
      </c>
      <c r="BB5" s="14" t="s">
        <v>24</v>
      </c>
      <c r="BC5" s="14" t="s">
        <v>25</v>
      </c>
      <c r="BD5" s="14" t="s">
        <v>26</v>
      </c>
      <c r="BE5" s="14" t="s">
        <v>24</v>
      </c>
      <c r="BF5" s="14" t="s">
        <v>25</v>
      </c>
      <c r="BG5" s="14" t="s">
        <v>26</v>
      </c>
      <c r="BH5" s="2"/>
    </row>
    <row r="6" customFormat="false" ht="12" hidden="false" customHeight="true" outlineLevel="0" collapsed="false">
      <c r="A6" s="17"/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  <c r="K6" s="18" t="s">
        <v>27</v>
      </c>
      <c r="L6" s="18" t="s">
        <v>28</v>
      </c>
      <c r="M6" s="18" t="s">
        <v>29</v>
      </c>
      <c r="N6" s="18" t="s">
        <v>27</v>
      </c>
      <c r="O6" s="18" t="s">
        <v>28</v>
      </c>
      <c r="P6" s="18" t="s">
        <v>29</v>
      </c>
      <c r="Q6" s="18" t="s">
        <v>27</v>
      </c>
      <c r="R6" s="18" t="s">
        <v>28</v>
      </c>
      <c r="S6" s="18" t="s">
        <v>29</v>
      </c>
      <c r="T6" s="18" t="s">
        <v>27</v>
      </c>
      <c r="U6" s="18" t="s">
        <v>28</v>
      </c>
      <c r="V6" s="18" t="s">
        <v>29</v>
      </c>
      <c r="W6" s="19"/>
      <c r="X6" s="17"/>
      <c r="Y6" s="18" t="s">
        <v>27</v>
      </c>
      <c r="Z6" s="18" t="s">
        <v>28</v>
      </c>
      <c r="AA6" s="18" t="s">
        <v>29</v>
      </c>
      <c r="AB6" s="18" t="s">
        <v>27</v>
      </c>
      <c r="AC6" s="18" t="s">
        <v>28</v>
      </c>
      <c r="AD6" s="18" t="s">
        <v>29</v>
      </c>
      <c r="AE6" s="18" t="s">
        <v>27</v>
      </c>
      <c r="AF6" s="18" t="s">
        <v>28</v>
      </c>
      <c r="AG6" s="18" t="s">
        <v>29</v>
      </c>
      <c r="AH6" s="18" t="s">
        <v>27</v>
      </c>
      <c r="AI6" s="18" t="s">
        <v>28</v>
      </c>
      <c r="AJ6" s="18" t="s">
        <v>29</v>
      </c>
      <c r="AK6" s="18" t="s">
        <v>27</v>
      </c>
      <c r="AL6" s="18" t="s">
        <v>28</v>
      </c>
      <c r="AM6" s="18" t="s">
        <v>29</v>
      </c>
      <c r="AN6" s="18" t="s">
        <v>27</v>
      </c>
      <c r="AO6" s="18" t="s">
        <v>28</v>
      </c>
      <c r="AP6" s="18" t="s">
        <v>29</v>
      </c>
      <c r="AQ6" s="18" t="s">
        <v>27</v>
      </c>
      <c r="AR6" s="18" t="s">
        <v>28</v>
      </c>
      <c r="AS6" s="18" t="s">
        <v>29</v>
      </c>
      <c r="AT6" s="19"/>
      <c r="AU6" s="17"/>
      <c r="AV6" s="18" t="s">
        <v>27</v>
      </c>
      <c r="AW6" s="18" t="s">
        <v>28</v>
      </c>
      <c r="AX6" s="18" t="s">
        <v>29</v>
      </c>
      <c r="AY6" s="18" t="s">
        <v>27</v>
      </c>
      <c r="AZ6" s="18" t="s">
        <v>28</v>
      </c>
      <c r="BA6" s="18" t="s">
        <v>29</v>
      </c>
      <c r="BB6" s="18" t="s">
        <v>27</v>
      </c>
      <c r="BC6" s="18" t="s">
        <v>28</v>
      </c>
      <c r="BD6" s="18" t="s">
        <v>29</v>
      </c>
      <c r="BE6" s="18" t="s">
        <v>27</v>
      </c>
      <c r="BF6" s="18" t="s">
        <v>28</v>
      </c>
      <c r="BG6" s="18" t="s">
        <v>29</v>
      </c>
      <c r="BH6" s="2"/>
    </row>
    <row r="7" customFormat="false" ht="24" hidden="false" customHeight="true" outlineLevel="0" collapsed="false">
      <c r="A7" s="20" t="s">
        <v>30</v>
      </c>
      <c r="B7" s="21" t="n">
        <v>519</v>
      </c>
      <c r="C7" s="21" t="n">
        <v>644</v>
      </c>
      <c r="D7" s="21" t="n">
        <v>473491</v>
      </c>
      <c r="E7" s="21" t="n">
        <v>22</v>
      </c>
      <c r="F7" s="21" t="n">
        <v>28</v>
      </c>
      <c r="G7" s="21" t="n">
        <v>10228</v>
      </c>
      <c r="H7" s="21" t="n">
        <v>7</v>
      </c>
      <c r="I7" s="21" t="n">
        <v>8</v>
      </c>
      <c r="J7" s="21" t="n">
        <v>4172</v>
      </c>
      <c r="K7" s="21" t="n">
        <v>9</v>
      </c>
      <c r="L7" s="21" t="n">
        <v>14</v>
      </c>
      <c r="M7" s="21" t="n">
        <v>7469</v>
      </c>
      <c r="N7" s="21" t="n">
        <v>9</v>
      </c>
      <c r="O7" s="21" t="n">
        <v>15</v>
      </c>
      <c r="P7" s="21" t="n">
        <v>5138</v>
      </c>
      <c r="Q7" s="21" t="n">
        <v>4</v>
      </c>
      <c r="R7" s="21" t="n">
        <v>4</v>
      </c>
      <c r="S7" s="21" t="n">
        <v>1688</v>
      </c>
      <c r="T7" s="21" t="n">
        <v>8</v>
      </c>
      <c r="U7" s="21" t="n">
        <v>40</v>
      </c>
      <c r="V7" s="21" t="n">
        <v>91000</v>
      </c>
      <c r="W7" s="22"/>
      <c r="X7" s="20" t="s">
        <v>30</v>
      </c>
      <c r="Y7" s="21" t="n">
        <v>6</v>
      </c>
      <c r="Z7" s="21" t="n">
        <v>15</v>
      </c>
      <c r="AA7" s="21" t="n">
        <v>5102</v>
      </c>
      <c r="AB7" s="21" t="n">
        <v>6</v>
      </c>
      <c r="AC7" s="21" t="n">
        <v>6</v>
      </c>
      <c r="AD7" s="21" t="n">
        <v>13746</v>
      </c>
      <c r="AE7" s="21" t="n">
        <v>5</v>
      </c>
      <c r="AF7" s="21" t="n">
        <v>9</v>
      </c>
      <c r="AG7" s="21" t="n">
        <v>13609</v>
      </c>
      <c r="AH7" s="21" t="n">
        <v>2</v>
      </c>
      <c r="AI7" s="21" t="n">
        <v>4</v>
      </c>
      <c r="AJ7" s="21" t="n">
        <v>1865</v>
      </c>
      <c r="AK7" s="21" t="n">
        <v>5</v>
      </c>
      <c r="AL7" s="21" t="n">
        <v>6</v>
      </c>
      <c r="AM7" s="21" t="n">
        <v>4100</v>
      </c>
      <c r="AN7" s="21" t="n">
        <v>11</v>
      </c>
      <c r="AO7" s="21" t="n">
        <v>18</v>
      </c>
      <c r="AP7" s="21" t="n">
        <v>8340</v>
      </c>
      <c r="AQ7" s="21" t="n">
        <v>8</v>
      </c>
      <c r="AR7" s="21" t="n">
        <v>10</v>
      </c>
      <c r="AS7" s="21" t="n">
        <v>45676</v>
      </c>
      <c r="AT7" s="22"/>
      <c r="AU7" s="20" t="s">
        <v>30</v>
      </c>
      <c r="AV7" s="21" t="n">
        <v>7</v>
      </c>
      <c r="AW7" s="21" t="n">
        <v>9</v>
      </c>
      <c r="AX7" s="21" t="n">
        <v>11813</v>
      </c>
      <c r="AY7" s="21" t="n">
        <v>10</v>
      </c>
      <c r="AZ7" s="21" t="n">
        <v>19</v>
      </c>
      <c r="BA7" s="21" t="n">
        <v>14876</v>
      </c>
      <c r="BB7" s="21" t="n">
        <v>43</v>
      </c>
      <c r="BC7" s="21" t="n">
        <v>76</v>
      </c>
      <c r="BD7" s="21" t="n">
        <v>86619</v>
      </c>
      <c r="BE7" s="21" t="n">
        <v>681</v>
      </c>
      <c r="BF7" s="21" t="n">
        <v>925</v>
      </c>
      <c r="BG7" s="21" t="n">
        <v>798932</v>
      </c>
      <c r="BH7" s="23"/>
      <c r="BI7" s="24"/>
      <c r="BJ7" s="24"/>
      <c r="BK7" s="24"/>
      <c r="BL7" s="24"/>
      <c r="BM7" s="24"/>
      <c r="BN7" s="24"/>
      <c r="BO7" s="24"/>
      <c r="BP7" s="24"/>
    </row>
    <row r="8" customFormat="false" ht="24" hidden="false" customHeight="true" outlineLevel="0" collapsed="false">
      <c r="A8" s="20" t="s">
        <v>31</v>
      </c>
      <c r="B8" s="21" t="n">
        <v>278</v>
      </c>
      <c r="C8" s="21" t="n">
        <v>624</v>
      </c>
      <c r="D8" s="21" t="n">
        <v>2355482</v>
      </c>
      <c r="E8" s="21" t="n">
        <v>24</v>
      </c>
      <c r="F8" s="21" t="n">
        <v>63</v>
      </c>
      <c r="G8" s="21" t="n">
        <v>271697</v>
      </c>
      <c r="H8" s="21" t="n">
        <v>14</v>
      </c>
      <c r="I8" s="21" t="n">
        <v>27</v>
      </c>
      <c r="J8" s="21" t="n">
        <v>120550</v>
      </c>
      <c r="K8" s="21" t="n">
        <v>13</v>
      </c>
      <c r="L8" s="21" t="n">
        <v>34</v>
      </c>
      <c r="M8" s="21" t="n">
        <v>97996</v>
      </c>
      <c r="N8" s="21" t="n">
        <v>8</v>
      </c>
      <c r="O8" s="21" t="n">
        <v>11</v>
      </c>
      <c r="P8" s="21" t="n">
        <v>15939</v>
      </c>
      <c r="Q8" s="21" t="n">
        <v>16</v>
      </c>
      <c r="R8" s="21" t="n">
        <v>41</v>
      </c>
      <c r="S8" s="21" t="n">
        <v>52424</v>
      </c>
      <c r="T8" s="21" t="n">
        <v>8</v>
      </c>
      <c r="U8" s="21" t="n">
        <v>11</v>
      </c>
      <c r="V8" s="21" t="n">
        <v>7719</v>
      </c>
      <c r="W8" s="22"/>
      <c r="X8" s="20" t="s">
        <v>31</v>
      </c>
      <c r="Y8" s="21" t="n">
        <v>8</v>
      </c>
      <c r="Z8" s="21" t="n">
        <v>10</v>
      </c>
      <c r="AA8" s="21" t="n">
        <v>44172</v>
      </c>
      <c r="AB8" s="21" t="n">
        <v>9</v>
      </c>
      <c r="AC8" s="21" t="n">
        <v>12</v>
      </c>
      <c r="AD8" s="21" t="n">
        <v>25381</v>
      </c>
      <c r="AE8" s="21" t="n">
        <v>6</v>
      </c>
      <c r="AF8" s="21" t="n">
        <v>6</v>
      </c>
      <c r="AG8" s="21" t="n">
        <v>9252</v>
      </c>
      <c r="AH8" s="21" t="n">
        <v>4</v>
      </c>
      <c r="AI8" s="21" t="n">
        <v>32</v>
      </c>
      <c r="AJ8" s="21" t="n">
        <v>63576</v>
      </c>
      <c r="AK8" s="21" t="n">
        <v>11</v>
      </c>
      <c r="AL8" s="21" t="n">
        <v>23</v>
      </c>
      <c r="AM8" s="21" t="n">
        <v>71329</v>
      </c>
      <c r="AN8" s="21" t="n">
        <v>38</v>
      </c>
      <c r="AO8" s="21" t="n">
        <v>111</v>
      </c>
      <c r="AP8" s="21" t="n">
        <v>319447</v>
      </c>
      <c r="AQ8" s="21" t="n">
        <v>12</v>
      </c>
      <c r="AR8" s="21" t="n">
        <v>17</v>
      </c>
      <c r="AS8" s="21" t="n">
        <v>39535</v>
      </c>
      <c r="AT8" s="22"/>
      <c r="AU8" s="20" t="s">
        <v>31</v>
      </c>
      <c r="AV8" s="21" t="n">
        <v>12</v>
      </c>
      <c r="AW8" s="21" t="n">
        <v>21</v>
      </c>
      <c r="AX8" s="21" t="n">
        <v>216348</v>
      </c>
      <c r="AY8" s="21" t="n">
        <v>13</v>
      </c>
      <c r="AZ8" s="21" t="n">
        <v>37</v>
      </c>
      <c r="BA8" s="21" t="n">
        <v>141198</v>
      </c>
      <c r="BB8" s="21" t="n">
        <v>78</v>
      </c>
      <c r="BC8" s="21" t="n">
        <v>128</v>
      </c>
      <c r="BD8" s="21" t="n">
        <v>461963</v>
      </c>
      <c r="BE8" s="21" t="n">
        <v>552</v>
      </c>
      <c r="BF8" s="21" t="n">
        <v>1208</v>
      </c>
      <c r="BG8" s="21" t="n">
        <v>4314008</v>
      </c>
      <c r="BH8" s="23"/>
      <c r="BI8" s="24"/>
      <c r="BJ8" s="24"/>
      <c r="BK8" s="24"/>
      <c r="BL8" s="24"/>
      <c r="BM8" s="24"/>
      <c r="BN8" s="24"/>
      <c r="BO8" s="24"/>
      <c r="BP8" s="24"/>
    </row>
    <row r="9" customFormat="false" ht="36" hidden="false" customHeight="true" outlineLevel="0" collapsed="false">
      <c r="A9" s="25" t="s">
        <v>32</v>
      </c>
      <c r="B9" s="21" t="n">
        <v>46</v>
      </c>
      <c r="C9" s="21" t="n">
        <v>94</v>
      </c>
      <c r="D9" s="21" t="n">
        <v>133315</v>
      </c>
      <c r="E9" s="21" t="n">
        <v>6</v>
      </c>
      <c r="F9" s="21" t="n">
        <v>10</v>
      </c>
      <c r="G9" s="21" t="n">
        <v>4233</v>
      </c>
      <c r="H9" s="21" t="n">
        <v>11</v>
      </c>
      <c r="I9" s="21" t="n">
        <v>13</v>
      </c>
      <c r="J9" s="21" t="n">
        <v>8029</v>
      </c>
      <c r="K9" s="21" t="n">
        <v>5</v>
      </c>
      <c r="L9" s="21" t="n">
        <v>5</v>
      </c>
      <c r="M9" s="21" t="n">
        <v>8584</v>
      </c>
      <c r="N9" s="21" t="n">
        <v>2</v>
      </c>
      <c r="O9" s="21" t="n">
        <v>2</v>
      </c>
      <c r="P9" s="21" t="n">
        <v>1443</v>
      </c>
      <c r="Q9" s="21" t="n">
        <v>3</v>
      </c>
      <c r="R9" s="21" t="n">
        <v>3</v>
      </c>
      <c r="S9" s="21" t="n">
        <v>41884</v>
      </c>
      <c r="T9" s="21" t="n">
        <v>5</v>
      </c>
      <c r="U9" s="21" t="n">
        <v>6</v>
      </c>
      <c r="V9" s="21" t="n">
        <v>2405</v>
      </c>
      <c r="W9" s="22"/>
      <c r="X9" s="25" t="s">
        <v>32</v>
      </c>
      <c r="Y9" s="21" t="n">
        <v>5</v>
      </c>
      <c r="Z9" s="21" t="n">
        <v>6</v>
      </c>
      <c r="AA9" s="21" t="n">
        <v>4233</v>
      </c>
      <c r="AB9" s="21" t="n">
        <v>4</v>
      </c>
      <c r="AC9" s="21" t="n">
        <v>4</v>
      </c>
      <c r="AD9" s="21" t="n">
        <v>2524</v>
      </c>
      <c r="AE9" s="21" t="n">
        <v>4</v>
      </c>
      <c r="AF9" s="21" t="n">
        <v>5</v>
      </c>
      <c r="AG9" s="21" t="n">
        <v>5736</v>
      </c>
      <c r="AH9" s="21" t="n">
        <v>4</v>
      </c>
      <c r="AI9" s="21" t="n">
        <v>4</v>
      </c>
      <c r="AJ9" s="21" t="n">
        <v>1818</v>
      </c>
      <c r="AK9" s="21" t="n">
        <v>3</v>
      </c>
      <c r="AL9" s="21" t="n">
        <v>3</v>
      </c>
      <c r="AM9" s="21" t="n">
        <v>2271</v>
      </c>
      <c r="AN9" s="21" t="n">
        <v>9</v>
      </c>
      <c r="AO9" s="21" t="n">
        <v>10</v>
      </c>
      <c r="AP9" s="21" t="n">
        <v>7144</v>
      </c>
      <c r="AQ9" s="21" t="n">
        <v>9</v>
      </c>
      <c r="AR9" s="21" t="n">
        <v>12</v>
      </c>
      <c r="AS9" s="21" t="n">
        <v>17364</v>
      </c>
      <c r="AT9" s="22"/>
      <c r="AU9" s="25" t="s">
        <v>32</v>
      </c>
      <c r="AV9" s="21" t="n">
        <v>13</v>
      </c>
      <c r="AW9" s="21" t="n">
        <v>19</v>
      </c>
      <c r="AX9" s="21" t="n">
        <v>12796</v>
      </c>
      <c r="AY9" s="21" t="n">
        <v>8</v>
      </c>
      <c r="AZ9" s="21" t="n">
        <v>21</v>
      </c>
      <c r="BA9" s="21" t="n">
        <v>172762</v>
      </c>
      <c r="BB9" s="21" t="n">
        <v>70</v>
      </c>
      <c r="BC9" s="21" t="n">
        <v>105</v>
      </c>
      <c r="BD9" s="21" t="n">
        <v>203619</v>
      </c>
      <c r="BE9" s="21" t="n">
        <v>207</v>
      </c>
      <c r="BF9" s="21" t="n">
        <v>322</v>
      </c>
      <c r="BG9" s="21" t="n">
        <v>630160</v>
      </c>
      <c r="BH9" s="23"/>
      <c r="BI9" s="24"/>
      <c r="BJ9" s="24"/>
      <c r="BK9" s="24"/>
      <c r="BL9" s="24"/>
      <c r="BM9" s="24"/>
      <c r="BN9" s="24"/>
      <c r="BO9" s="24"/>
      <c r="BP9" s="24"/>
    </row>
    <row r="10" customFormat="false" ht="36" hidden="false" customHeight="true" outlineLevel="0" collapsed="false">
      <c r="A10" s="26" t="s">
        <v>33</v>
      </c>
      <c r="B10" s="27" t="n">
        <v>189</v>
      </c>
      <c r="C10" s="27" t="n">
        <v>293</v>
      </c>
      <c r="D10" s="27" t="n">
        <v>396837</v>
      </c>
      <c r="E10" s="27" t="n">
        <v>31</v>
      </c>
      <c r="F10" s="27" t="n">
        <v>43</v>
      </c>
      <c r="G10" s="27" t="n">
        <v>42765</v>
      </c>
      <c r="H10" s="27" t="n">
        <v>30</v>
      </c>
      <c r="I10" s="27" t="n">
        <v>44</v>
      </c>
      <c r="J10" s="27" t="n">
        <v>26826</v>
      </c>
      <c r="K10" s="27" t="n">
        <v>39</v>
      </c>
      <c r="L10" s="27" t="n">
        <v>45</v>
      </c>
      <c r="M10" s="27" t="n">
        <v>37454</v>
      </c>
      <c r="N10" s="27" t="n">
        <v>29</v>
      </c>
      <c r="O10" s="27" t="n">
        <v>32</v>
      </c>
      <c r="P10" s="27" t="n">
        <v>21595</v>
      </c>
      <c r="Q10" s="27" t="n">
        <v>34</v>
      </c>
      <c r="R10" s="27" t="n">
        <v>49</v>
      </c>
      <c r="S10" s="27" t="n">
        <v>31710</v>
      </c>
      <c r="T10" s="27" t="n">
        <v>22</v>
      </c>
      <c r="U10" s="27" t="n">
        <v>30</v>
      </c>
      <c r="V10" s="27" t="n">
        <v>19420</v>
      </c>
      <c r="W10" s="22"/>
      <c r="X10" s="26" t="s">
        <v>33</v>
      </c>
      <c r="Y10" s="27" t="n">
        <v>35</v>
      </c>
      <c r="Z10" s="27" t="n">
        <v>60</v>
      </c>
      <c r="AA10" s="27" t="n">
        <v>60478</v>
      </c>
      <c r="AB10" s="27" t="n">
        <v>42</v>
      </c>
      <c r="AC10" s="27" t="n">
        <v>56</v>
      </c>
      <c r="AD10" s="27" t="n">
        <v>46085</v>
      </c>
      <c r="AE10" s="27" t="n">
        <v>19</v>
      </c>
      <c r="AF10" s="27" t="n">
        <v>25</v>
      </c>
      <c r="AG10" s="27" t="n">
        <v>19915</v>
      </c>
      <c r="AH10" s="27" t="n">
        <v>17</v>
      </c>
      <c r="AI10" s="27" t="n">
        <v>18</v>
      </c>
      <c r="AJ10" s="27" t="n">
        <v>16139</v>
      </c>
      <c r="AK10" s="27" t="n">
        <v>8</v>
      </c>
      <c r="AL10" s="27" t="n">
        <v>11</v>
      </c>
      <c r="AM10" s="27" t="n">
        <v>11696</v>
      </c>
      <c r="AN10" s="27" t="n">
        <v>106</v>
      </c>
      <c r="AO10" s="27" t="n">
        <v>171</v>
      </c>
      <c r="AP10" s="27" t="n">
        <v>167281</v>
      </c>
      <c r="AQ10" s="27" t="n">
        <v>90</v>
      </c>
      <c r="AR10" s="27" t="n">
        <v>123</v>
      </c>
      <c r="AS10" s="27" t="n">
        <v>105670</v>
      </c>
      <c r="AT10" s="22"/>
      <c r="AU10" s="26" t="s">
        <v>33</v>
      </c>
      <c r="AV10" s="27" t="n">
        <v>73</v>
      </c>
      <c r="AW10" s="27" t="n">
        <v>95</v>
      </c>
      <c r="AX10" s="27" t="n">
        <v>107317</v>
      </c>
      <c r="AY10" s="27" t="n">
        <v>81</v>
      </c>
      <c r="AZ10" s="27" t="n">
        <v>93</v>
      </c>
      <c r="BA10" s="27" t="n">
        <v>97293</v>
      </c>
      <c r="BB10" s="27" t="n">
        <v>622</v>
      </c>
      <c r="BC10" s="27" t="n">
        <v>766</v>
      </c>
      <c r="BD10" s="27" t="n">
        <v>984608</v>
      </c>
      <c r="BE10" s="27" t="n">
        <v>1467</v>
      </c>
      <c r="BF10" s="27" t="n">
        <v>1954</v>
      </c>
      <c r="BG10" s="27" t="n">
        <v>2193089</v>
      </c>
      <c r="BH10" s="23"/>
      <c r="BI10" s="24"/>
      <c r="BJ10" s="24"/>
      <c r="BK10" s="24"/>
      <c r="BL10" s="24"/>
      <c r="BM10" s="24"/>
      <c r="BN10" s="24"/>
      <c r="BO10" s="24"/>
      <c r="BP10" s="24"/>
    </row>
    <row r="11" customFormat="false" ht="24" hidden="false" customHeight="true" outlineLevel="0" collapsed="false">
      <c r="A11" s="20" t="s">
        <v>34</v>
      </c>
      <c r="B11" s="21" t="n">
        <v>163</v>
      </c>
      <c r="C11" s="21" t="n">
        <v>354</v>
      </c>
      <c r="D11" s="21" t="n">
        <v>365631</v>
      </c>
      <c r="E11" s="21" t="n">
        <v>28</v>
      </c>
      <c r="F11" s="21" t="n">
        <v>59</v>
      </c>
      <c r="G11" s="21" t="n">
        <v>31975</v>
      </c>
      <c r="H11" s="21" t="n">
        <v>39</v>
      </c>
      <c r="I11" s="21" t="n">
        <v>84</v>
      </c>
      <c r="J11" s="21" t="n">
        <v>58731</v>
      </c>
      <c r="K11" s="21" t="n">
        <v>52</v>
      </c>
      <c r="L11" s="21" t="n">
        <v>112</v>
      </c>
      <c r="M11" s="21" t="n">
        <v>61670</v>
      </c>
      <c r="N11" s="21" t="n">
        <v>35</v>
      </c>
      <c r="O11" s="21" t="n">
        <v>91</v>
      </c>
      <c r="P11" s="21" t="n">
        <v>118383</v>
      </c>
      <c r="Q11" s="21" t="n">
        <v>24</v>
      </c>
      <c r="R11" s="21" t="n">
        <v>46</v>
      </c>
      <c r="S11" s="21" t="n">
        <v>27356</v>
      </c>
      <c r="T11" s="21" t="n">
        <v>29</v>
      </c>
      <c r="U11" s="21" t="n">
        <v>50</v>
      </c>
      <c r="V11" s="21" t="n">
        <v>27921</v>
      </c>
      <c r="W11" s="22"/>
      <c r="X11" s="20" t="s">
        <v>34</v>
      </c>
      <c r="Y11" s="21" t="n">
        <v>29</v>
      </c>
      <c r="Z11" s="21" t="n">
        <v>46</v>
      </c>
      <c r="AA11" s="21" t="n">
        <v>46569</v>
      </c>
      <c r="AB11" s="21" t="n">
        <v>39</v>
      </c>
      <c r="AC11" s="21" t="n">
        <v>52</v>
      </c>
      <c r="AD11" s="21" t="n">
        <v>32497</v>
      </c>
      <c r="AE11" s="21" t="n">
        <v>33</v>
      </c>
      <c r="AF11" s="21" t="n">
        <v>51</v>
      </c>
      <c r="AG11" s="21" t="n">
        <v>26723</v>
      </c>
      <c r="AH11" s="21" t="n">
        <v>26</v>
      </c>
      <c r="AI11" s="21" t="n">
        <v>55</v>
      </c>
      <c r="AJ11" s="21" t="n">
        <v>37441</v>
      </c>
      <c r="AK11" s="21" t="n">
        <v>18</v>
      </c>
      <c r="AL11" s="21" t="n">
        <v>22</v>
      </c>
      <c r="AM11" s="21" t="n">
        <v>13133</v>
      </c>
      <c r="AN11" s="21" t="n">
        <v>95</v>
      </c>
      <c r="AO11" s="21" t="n">
        <v>159</v>
      </c>
      <c r="AP11" s="21" t="n">
        <v>110688</v>
      </c>
      <c r="AQ11" s="21" t="n">
        <v>109</v>
      </c>
      <c r="AR11" s="21" t="n">
        <v>163</v>
      </c>
      <c r="AS11" s="21" t="n">
        <v>100520</v>
      </c>
      <c r="AT11" s="22"/>
      <c r="AU11" s="20" t="s">
        <v>34</v>
      </c>
      <c r="AV11" s="21" t="n">
        <v>60</v>
      </c>
      <c r="AW11" s="21" t="n">
        <v>96</v>
      </c>
      <c r="AX11" s="21" t="n">
        <v>63021</v>
      </c>
      <c r="AY11" s="21" t="n">
        <v>64</v>
      </c>
      <c r="AZ11" s="21" t="n">
        <v>117</v>
      </c>
      <c r="BA11" s="21" t="n">
        <v>93539</v>
      </c>
      <c r="BB11" s="21" t="n">
        <v>453</v>
      </c>
      <c r="BC11" s="21" t="n">
        <v>655</v>
      </c>
      <c r="BD11" s="21" t="n">
        <v>410094</v>
      </c>
      <c r="BE11" s="21" t="n">
        <v>1296</v>
      </c>
      <c r="BF11" s="21" t="n">
        <v>2212</v>
      </c>
      <c r="BG11" s="21" t="n">
        <v>1625892</v>
      </c>
      <c r="BH11" s="23"/>
      <c r="BI11" s="24"/>
      <c r="BJ11" s="24"/>
      <c r="BK11" s="24"/>
      <c r="BL11" s="24"/>
      <c r="BM11" s="24"/>
      <c r="BN11" s="24"/>
      <c r="BO11" s="24"/>
      <c r="BP11" s="24"/>
    </row>
    <row r="12" customFormat="false" ht="36" hidden="false" customHeight="true" outlineLevel="0" collapsed="false">
      <c r="A12" s="20" t="s">
        <v>35</v>
      </c>
      <c r="B12" s="21" t="n">
        <v>99</v>
      </c>
      <c r="C12" s="21" t="n">
        <v>147</v>
      </c>
      <c r="D12" s="21" t="n">
        <v>244361</v>
      </c>
      <c r="E12" s="21" t="n">
        <v>13</v>
      </c>
      <c r="F12" s="21" t="n">
        <v>26</v>
      </c>
      <c r="G12" s="21" t="n">
        <v>12565</v>
      </c>
      <c r="H12" s="21" t="n">
        <v>12</v>
      </c>
      <c r="I12" s="21" t="n">
        <v>14</v>
      </c>
      <c r="J12" s="21" t="n">
        <v>19332</v>
      </c>
      <c r="K12" s="21" t="n">
        <v>11</v>
      </c>
      <c r="L12" s="21" t="n">
        <v>20</v>
      </c>
      <c r="M12" s="21" t="n">
        <v>11022</v>
      </c>
      <c r="N12" s="21" t="n">
        <v>9</v>
      </c>
      <c r="O12" s="21" t="n">
        <v>21</v>
      </c>
      <c r="P12" s="21" t="n">
        <v>8451</v>
      </c>
      <c r="Q12" s="21" t="n">
        <v>11</v>
      </c>
      <c r="R12" s="21" t="n">
        <v>15</v>
      </c>
      <c r="S12" s="21" t="n">
        <v>6564</v>
      </c>
      <c r="T12" s="21" t="n">
        <v>7</v>
      </c>
      <c r="U12" s="21" t="n">
        <v>13</v>
      </c>
      <c r="V12" s="21" t="n">
        <v>11220</v>
      </c>
      <c r="W12" s="22"/>
      <c r="X12" s="20" t="s">
        <v>35</v>
      </c>
      <c r="Y12" s="21" t="n">
        <v>10</v>
      </c>
      <c r="Z12" s="21" t="n">
        <v>11</v>
      </c>
      <c r="AA12" s="21" t="n">
        <v>10742</v>
      </c>
      <c r="AB12" s="21" t="n">
        <v>14</v>
      </c>
      <c r="AC12" s="21" t="n">
        <v>22</v>
      </c>
      <c r="AD12" s="21" t="n">
        <v>13907</v>
      </c>
      <c r="AE12" s="21" t="n">
        <v>8</v>
      </c>
      <c r="AF12" s="21" t="n">
        <v>12</v>
      </c>
      <c r="AG12" s="21" t="n">
        <v>13435</v>
      </c>
      <c r="AH12" s="21" t="n">
        <v>8</v>
      </c>
      <c r="AI12" s="21" t="n">
        <v>28</v>
      </c>
      <c r="AJ12" s="21" t="n">
        <v>9211</v>
      </c>
      <c r="AK12" s="21" t="n">
        <v>6</v>
      </c>
      <c r="AL12" s="21" t="n">
        <v>6</v>
      </c>
      <c r="AM12" s="21" t="n">
        <v>9417</v>
      </c>
      <c r="AN12" s="21" t="n">
        <v>35</v>
      </c>
      <c r="AO12" s="21" t="n">
        <v>98</v>
      </c>
      <c r="AP12" s="21" t="n">
        <v>102859</v>
      </c>
      <c r="AQ12" s="21" t="n">
        <v>39</v>
      </c>
      <c r="AR12" s="21" t="n">
        <v>69</v>
      </c>
      <c r="AS12" s="21" t="n">
        <v>53611</v>
      </c>
      <c r="AT12" s="22"/>
      <c r="AU12" s="20" t="s">
        <v>35</v>
      </c>
      <c r="AV12" s="21" t="n">
        <v>18</v>
      </c>
      <c r="AW12" s="21" t="n">
        <v>18</v>
      </c>
      <c r="AX12" s="21" t="n">
        <v>23046</v>
      </c>
      <c r="AY12" s="21" t="n">
        <v>18</v>
      </c>
      <c r="AZ12" s="21" t="n">
        <v>22</v>
      </c>
      <c r="BA12" s="21" t="n">
        <v>23393</v>
      </c>
      <c r="BB12" s="21" t="n">
        <v>151</v>
      </c>
      <c r="BC12" s="21" t="n">
        <v>205</v>
      </c>
      <c r="BD12" s="21" t="n">
        <v>222028</v>
      </c>
      <c r="BE12" s="21" t="n">
        <v>469</v>
      </c>
      <c r="BF12" s="21" t="n">
        <v>747</v>
      </c>
      <c r="BG12" s="21" t="n">
        <v>795164</v>
      </c>
      <c r="BH12" s="23"/>
      <c r="BI12" s="24"/>
      <c r="BJ12" s="24"/>
      <c r="BK12" s="24"/>
      <c r="BL12" s="24"/>
      <c r="BM12" s="24"/>
      <c r="BN12" s="24"/>
      <c r="BO12" s="24"/>
      <c r="BP12" s="24"/>
    </row>
    <row r="13" customFormat="false" ht="36" hidden="false" customHeight="true" outlineLevel="0" collapsed="false">
      <c r="A13" s="28" t="s">
        <v>36</v>
      </c>
      <c r="B13" s="27" t="n">
        <v>723</v>
      </c>
      <c r="C13" s="27" t="n">
        <v>874</v>
      </c>
      <c r="D13" s="27" t="n">
        <v>724550</v>
      </c>
      <c r="E13" s="27" t="n">
        <v>41</v>
      </c>
      <c r="F13" s="27" t="n">
        <v>59</v>
      </c>
      <c r="G13" s="27" t="n">
        <v>42652</v>
      </c>
      <c r="H13" s="27" t="n">
        <v>36</v>
      </c>
      <c r="I13" s="27" t="n">
        <v>41</v>
      </c>
      <c r="J13" s="27" t="n">
        <v>24168</v>
      </c>
      <c r="K13" s="27" t="n">
        <v>36</v>
      </c>
      <c r="L13" s="27" t="n">
        <v>41</v>
      </c>
      <c r="M13" s="27" t="n">
        <v>19020</v>
      </c>
      <c r="N13" s="27" t="n">
        <v>27</v>
      </c>
      <c r="O13" s="27" t="n">
        <v>38</v>
      </c>
      <c r="P13" s="27" t="n">
        <v>27531</v>
      </c>
      <c r="Q13" s="27" t="n">
        <v>26</v>
      </c>
      <c r="R13" s="27" t="n">
        <v>28</v>
      </c>
      <c r="S13" s="27" t="n">
        <v>13522</v>
      </c>
      <c r="T13" s="27" t="n">
        <v>35</v>
      </c>
      <c r="U13" s="27" t="n">
        <v>46</v>
      </c>
      <c r="V13" s="27" t="n">
        <v>16419</v>
      </c>
      <c r="W13" s="22"/>
      <c r="X13" s="28" t="s">
        <v>36</v>
      </c>
      <c r="Y13" s="27" t="n">
        <v>17</v>
      </c>
      <c r="Z13" s="27" t="n">
        <v>18</v>
      </c>
      <c r="AA13" s="27" t="n">
        <v>6184</v>
      </c>
      <c r="AB13" s="27" t="n">
        <v>24</v>
      </c>
      <c r="AC13" s="27" t="n">
        <v>26</v>
      </c>
      <c r="AD13" s="27" t="n">
        <v>12089</v>
      </c>
      <c r="AE13" s="27" t="n">
        <v>20</v>
      </c>
      <c r="AF13" s="27" t="n">
        <v>21</v>
      </c>
      <c r="AG13" s="27" t="n">
        <v>7450</v>
      </c>
      <c r="AH13" s="27" t="n">
        <v>25</v>
      </c>
      <c r="AI13" s="27" t="n">
        <v>27</v>
      </c>
      <c r="AJ13" s="27" t="n">
        <v>11905</v>
      </c>
      <c r="AK13" s="27" t="n">
        <v>20</v>
      </c>
      <c r="AL13" s="27" t="n">
        <v>21</v>
      </c>
      <c r="AM13" s="27" t="n">
        <v>10596</v>
      </c>
      <c r="AN13" s="27" t="n">
        <v>90</v>
      </c>
      <c r="AO13" s="27" t="n">
        <v>95</v>
      </c>
      <c r="AP13" s="27" t="n">
        <v>40219</v>
      </c>
      <c r="AQ13" s="27" t="n">
        <v>83</v>
      </c>
      <c r="AR13" s="27" t="n">
        <v>96</v>
      </c>
      <c r="AS13" s="27" t="n">
        <v>42661</v>
      </c>
      <c r="AT13" s="22"/>
      <c r="AU13" s="28" t="s">
        <v>36</v>
      </c>
      <c r="AV13" s="27" t="n">
        <v>58</v>
      </c>
      <c r="AW13" s="27" t="n">
        <v>64</v>
      </c>
      <c r="AX13" s="27" t="n">
        <v>29160</v>
      </c>
      <c r="AY13" s="27" t="n">
        <v>63</v>
      </c>
      <c r="AZ13" s="27" t="n">
        <v>71</v>
      </c>
      <c r="BA13" s="27" t="n">
        <v>30970</v>
      </c>
      <c r="BB13" s="27" t="n">
        <v>475</v>
      </c>
      <c r="BC13" s="27" t="n">
        <v>507</v>
      </c>
      <c r="BD13" s="27" t="n">
        <v>199780</v>
      </c>
      <c r="BE13" s="27" t="n">
        <v>1799</v>
      </c>
      <c r="BF13" s="27" t="n">
        <v>2073</v>
      </c>
      <c r="BG13" s="27" t="n">
        <v>1258876</v>
      </c>
      <c r="BH13" s="23"/>
      <c r="BI13" s="24"/>
      <c r="BJ13" s="24"/>
      <c r="BK13" s="24"/>
      <c r="BL13" s="24"/>
      <c r="BM13" s="24"/>
      <c r="BN13" s="24"/>
      <c r="BO13" s="24"/>
      <c r="BP13" s="24"/>
    </row>
    <row r="14" customFormat="false" ht="24" hidden="false" customHeight="true" outlineLevel="0" collapsed="false">
      <c r="A14" s="20" t="s">
        <v>37</v>
      </c>
      <c r="B14" s="21" t="n">
        <v>184</v>
      </c>
      <c r="C14" s="21" t="n">
        <v>261</v>
      </c>
      <c r="D14" s="21" t="n">
        <v>194378</v>
      </c>
      <c r="E14" s="21" t="n">
        <v>13</v>
      </c>
      <c r="F14" s="21" t="n">
        <v>18</v>
      </c>
      <c r="G14" s="21" t="n">
        <v>11657</v>
      </c>
      <c r="H14" s="21" t="n">
        <v>7</v>
      </c>
      <c r="I14" s="21" t="n">
        <v>9</v>
      </c>
      <c r="J14" s="21" t="n">
        <v>3898</v>
      </c>
      <c r="K14" s="21" t="n">
        <v>4</v>
      </c>
      <c r="L14" s="21" t="n">
        <v>4</v>
      </c>
      <c r="M14" s="21" t="n">
        <v>1574</v>
      </c>
      <c r="N14" s="21" t="n">
        <v>4</v>
      </c>
      <c r="O14" s="21" t="n">
        <v>12</v>
      </c>
      <c r="P14" s="21" t="n">
        <v>2059</v>
      </c>
      <c r="Q14" s="21" t="n">
        <v>0</v>
      </c>
      <c r="R14" s="21" t="n">
        <v>0</v>
      </c>
      <c r="S14" s="21" t="n">
        <v>0</v>
      </c>
      <c r="T14" s="21" t="n">
        <v>2</v>
      </c>
      <c r="U14" s="21" t="n">
        <v>2</v>
      </c>
      <c r="V14" s="21" t="n">
        <v>1151</v>
      </c>
      <c r="W14" s="22"/>
      <c r="X14" s="20" t="s">
        <v>37</v>
      </c>
      <c r="Y14" s="21" t="n">
        <v>1</v>
      </c>
      <c r="Z14" s="21" t="n">
        <v>1</v>
      </c>
      <c r="AA14" s="21" t="n">
        <v>70</v>
      </c>
      <c r="AB14" s="21" t="n">
        <v>0</v>
      </c>
      <c r="AC14" s="21" t="n">
        <v>0</v>
      </c>
      <c r="AD14" s="21" t="n">
        <v>0</v>
      </c>
      <c r="AE14" s="21" t="n">
        <v>3</v>
      </c>
      <c r="AF14" s="21" t="n">
        <v>5</v>
      </c>
      <c r="AG14" s="21" t="n">
        <v>2221</v>
      </c>
      <c r="AH14" s="21" t="n">
        <v>2</v>
      </c>
      <c r="AI14" s="21" t="n">
        <v>3</v>
      </c>
      <c r="AJ14" s="21" t="n">
        <v>844</v>
      </c>
      <c r="AK14" s="21" t="n">
        <v>2</v>
      </c>
      <c r="AL14" s="21" t="n">
        <v>2</v>
      </c>
      <c r="AM14" s="21" t="n">
        <v>710</v>
      </c>
      <c r="AN14" s="21" t="n">
        <v>3</v>
      </c>
      <c r="AO14" s="21" t="n">
        <v>3</v>
      </c>
      <c r="AP14" s="21" t="n">
        <v>1093</v>
      </c>
      <c r="AQ14" s="21" t="n">
        <v>4</v>
      </c>
      <c r="AR14" s="21" t="n">
        <v>8</v>
      </c>
      <c r="AS14" s="21" t="n">
        <v>2864</v>
      </c>
      <c r="AT14" s="22"/>
      <c r="AU14" s="20" t="s">
        <v>37</v>
      </c>
      <c r="AV14" s="21" t="n">
        <v>5</v>
      </c>
      <c r="AW14" s="21" t="n">
        <v>8</v>
      </c>
      <c r="AX14" s="21" t="n">
        <v>3004</v>
      </c>
      <c r="AY14" s="21" t="n">
        <v>1</v>
      </c>
      <c r="AZ14" s="21" t="n">
        <v>3</v>
      </c>
      <c r="BA14" s="21" t="n">
        <v>688</v>
      </c>
      <c r="BB14" s="21" t="n">
        <v>25</v>
      </c>
      <c r="BC14" s="21" t="n">
        <v>66</v>
      </c>
      <c r="BD14" s="21" t="n">
        <v>19160</v>
      </c>
      <c r="BE14" s="21" t="n">
        <v>260</v>
      </c>
      <c r="BF14" s="21" t="n">
        <v>405</v>
      </c>
      <c r="BG14" s="21" t="n">
        <v>245371</v>
      </c>
      <c r="BH14" s="23"/>
      <c r="BI14" s="24"/>
      <c r="BJ14" s="24"/>
      <c r="BK14" s="24"/>
      <c r="BL14" s="24"/>
      <c r="BM14" s="24"/>
      <c r="BN14" s="24"/>
      <c r="BO14" s="24"/>
      <c r="BP14" s="24"/>
    </row>
    <row r="15" customFormat="false" ht="36" hidden="false" customHeight="true" outlineLevel="0" collapsed="false">
      <c r="A15" s="20" t="s">
        <v>38</v>
      </c>
      <c r="B15" s="21" t="n">
        <v>334</v>
      </c>
      <c r="C15" s="21" t="n">
        <v>644</v>
      </c>
      <c r="D15" s="21" t="n">
        <v>2152727</v>
      </c>
      <c r="E15" s="21" t="n">
        <v>54</v>
      </c>
      <c r="F15" s="21" t="n">
        <v>68</v>
      </c>
      <c r="G15" s="21" t="n">
        <v>84193</v>
      </c>
      <c r="H15" s="21" t="n">
        <v>45</v>
      </c>
      <c r="I15" s="21" t="n">
        <v>88</v>
      </c>
      <c r="J15" s="21" t="n">
        <v>112897</v>
      </c>
      <c r="K15" s="21" t="n">
        <v>51</v>
      </c>
      <c r="L15" s="21" t="n">
        <v>59</v>
      </c>
      <c r="M15" s="21" t="n">
        <v>45978</v>
      </c>
      <c r="N15" s="21" t="n">
        <v>32</v>
      </c>
      <c r="O15" s="21" t="n">
        <v>39</v>
      </c>
      <c r="P15" s="21" t="n">
        <v>290278</v>
      </c>
      <c r="Q15" s="21" t="n">
        <v>44</v>
      </c>
      <c r="R15" s="21" t="n">
        <v>49</v>
      </c>
      <c r="S15" s="21" t="n">
        <v>38019</v>
      </c>
      <c r="T15" s="21" t="n">
        <v>26</v>
      </c>
      <c r="U15" s="21" t="n">
        <v>35</v>
      </c>
      <c r="V15" s="21" t="n">
        <v>23816</v>
      </c>
      <c r="W15" s="22"/>
      <c r="X15" s="20" t="s">
        <v>38</v>
      </c>
      <c r="Y15" s="21" t="n">
        <v>40</v>
      </c>
      <c r="Z15" s="21" t="n">
        <v>48</v>
      </c>
      <c r="AA15" s="21" t="n">
        <v>37885</v>
      </c>
      <c r="AB15" s="21" t="n">
        <v>44</v>
      </c>
      <c r="AC15" s="21" t="n">
        <v>49</v>
      </c>
      <c r="AD15" s="21" t="n">
        <v>38734</v>
      </c>
      <c r="AE15" s="21" t="n">
        <v>50</v>
      </c>
      <c r="AF15" s="21" t="n">
        <v>58</v>
      </c>
      <c r="AG15" s="21" t="n">
        <v>41412</v>
      </c>
      <c r="AH15" s="21" t="n">
        <v>23</v>
      </c>
      <c r="AI15" s="21" t="n">
        <v>28</v>
      </c>
      <c r="AJ15" s="21" t="n">
        <v>28549</v>
      </c>
      <c r="AK15" s="21" t="n">
        <v>30</v>
      </c>
      <c r="AL15" s="21" t="n">
        <v>35</v>
      </c>
      <c r="AM15" s="21" t="n">
        <v>28461</v>
      </c>
      <c r="AN15" s="21" t="n">
        <v>162</v>
      </c>
      <c r="AO15" s="21" t="n">
        <v>212</v>
      </c>
      <c r="AP15" s="21" t="n">
        <v>154310</v>
      </c>
      <c r="AQ15" s="21" t="n">
        <v>151</v>
      </c>
      <c r="AR15" s="21" t="n">
        <v>183</v>
      </c>
      <c r="AS15" s="21" t="n">
        <v>139417</v>
      </c>
      <c r="AT15" s="22"/>
      <c r="AU15" s="20" t="s">
        <v>38</v>
      </c>
      <c r="AV15" s="21" t="n">
        <v>112</v>
      </c>
      <c r="AW15" s="21" t="n">
        <v>155</v>
      </c>
      <c r="AX15" s="21" t="n">
        <v>164036</v>
      </c>
      <c r="AY15" s="21" t="n">
        <v>102</v>
      </c>
      <c r="AZ15" s="21" t="n">
        <v>125</v>
      </c>
      <c r="BA15" s="21" t="n">
        <v>153971</v>
      </c>
      <c r="BB15" s="21" t="n">
        <v>960</v>
      </c>
      <c r="BC15" s="21" t="n">
        <v>1121</v>
      </c>
      <c r="BD15" s="21" t="n">
        <v>986096</v>
      </c>
      <c r="BE15" s="21" t="n">
        <v>2260</v>
      </c>
      <c r="BF15" s="21" t="n">
        <v>2996</v>
      </c>
      <c r="BG15" s="21" t="n">
        <v>4520779</v>
      </c>
      <c r="BH15" s="23"/>
      <c r="BI15" s="24"/>
      <c r="BJ15" s="24"/>
      <c r="BK15" s="24"/>
      <c r="BL15" s="24"/>
      <c r="BM15" s="24"/>
      <c r="BN15" s="24"/>
      <c r="BO15" s="24"/>
      <c r="BP15" s="24"/>
    </row>
    <row r="16" customFormat="false" ht="36" hidden="false" customHeight="true" outlineLevel="0" collapsed="false">
      <c r="A16" s="29" t="s">
        <v>39</v>
      </c>
      <c r="B16" s="27" t="n">
        <v>3430</v>
      </c>
      <c r="C16" s="27" t="n">
        <v>4288</v>
      </c>
      <c r="D16" s="27" t="n">
        <v>2887350</v>
      </c>
      <c r="E16" s="27" t="n">
        <v>114</v>
      </c>
      <c r="F16" s="27" t="n">
        <v>144</v>
      </c>
      <c r="G16" s="27" t="n">
        <v>78417</v>
      </c>
      <c r="H16" s="27" t="n">
        <v>57</v>
      </c>
      <c r="I16" s="27" t="n">
        <v>83</v>
      </c>
      <c r="J16" s="27" t="n">
        <v>48921</v>
      </c>
      <c r="K16" s="27" t="n">
        <v>38</v>
      </c>
      <c r="L16" s="27" t="n">
        <v>53</v>
      </c>
      <c r="M16" s="27" t="n">
        <v>23102</v>
      </c>
      <c r="N16" s="27" t="n">
        <v>28</v>
      </c>
      <c r="O16" s="27" t="n">
        <v>46</v>
      </c>
      <c r="P16" s="27" t="n">
        <v>24127</v>
      </c>
      <c r="Q16" s="27" t="n">
        <v>16</v>
      </c>
      <c r="R16" s="27" t="n">
        <v>21</v>
      </c>
      <c r="S16" s="27" t="n">
        <v>13831</v>
      </c>
      <c r="T16" s="27" t="n">
        <v>23</v>
      </c>
      <c r="U16" s="27" t="n">
        <v>30</v>
      </c>
      <c r="V16" s="27" t="n">
        <v>19119</v>
      </c>
      <c r="W16" s="22"/>
      <c r="X16" s="29" t="s">
        <v>39</v>
      </c>
      <c r="Y16" s="27" t="n">
        <v>20</v>
      </c>
      <c r="Z16" s="27" t="n">
        <v>27</v>
      </c>
      <c r="AA16" s="27" t="n">
        <v>16095</v>
      </c>
      <c r="AB16" s="27" t="n">
        <v>21</v>
      </c>
      <c r="AC16" s="27" t="n">
        <v>29</v>
      </c>
      <c r="AD16" s="27" t="n">
        <v>12001</v>
      </c>
      <c r="AE16" s="27" t="n">
        <v>17</v>
      </c>
      <c r="AF16" s="27" t="n">
        <v>18</v>
      </c>
      <c r="AG16" s="27" t="n">
        <v>14738</v>
      </c>
      <c r="AH16" s="27" t="n">
        <v>19</v>
      </c>
      <c r="AI16" s="27" t="n">
        <v>21</v>
      </c>
      <c r="AJ16" s="27" t="n">
        <v>8811</v>
      </c>
      <c r="AK16" s="27" t="n">
        <v>17</v>
      </c>
      <c r="AL16" s="27" t="n">
        <v>20</v>
      </c>
      <c r="AM16" s="27" t="n">
        <v>12636</v>
      </c>
      <c r="AN16" s="27" t="n">
        <v>70</v>
      </c>
      <c r="AO16" s="27" t="n">
        <v>111</v>
      </c>
      <c r="AP16" s="27" t="n">
        <v>74672</v>
      </c>
      <c r="AQ16" s="27" t="n">
        <v>49</v>
      </c>
      <c r="AR16" s="27" t="n">
        <v>73</v>
      </c>
      <c r="AS16" s="27" t="n">
        <v>70924</v>
      </c>
      <c r="AT16" s="22"/>
      <c r="AU16" s="29" t="s">
        <v>39</v>
      </c>
      <c r="AV16" s="27" t="n">
        <v>41</v>
      </c>
      <c r="AW16" s="27" t="n">
        <v>62</v>
      </c>
      <c r="AX16" s="27" t="n">
        <v>45821</v>
      </c>
      <c r="AY16" s="27" t="n">
        <v>37</v>
      </c>
      <c r="AZ16" s="27" t="n">
        <v>43</v>
      </c>
      <c r="BA16" s="27" t="n">
        <v>31553</v>
      </c>
      <c r="BB16" s="27" t="n">
        <v>252</v>
      </c>
      <c r="BC16" s="27" t="n">
        <v>323</v>
      </c>
      <c r="BD16" s="27" t="n">
        <v>271941</v>
      </c>
      <c r="BE16" s="27" t="n">
        <v>4249</v>
      </c>
      <c r="BF16" s="27" t="n">
        <v>5392</v>
      </c>
      <c r="BG16" s="27" t="n">
        <v>3654059</v>
      </c>
      <c r="BH16" s="23"/>
      <c r="BI16" s="24"/>
      <c r="BJ16" s="24"/>
      <c r="BK16" s="24"/>
      <c r="BL16" s="24"/>
      <c r="BM16" s="24"/>
      <c r="BN16" s="24"/>
      <c r="BO16" s="24"/>
      <c r="BP16" s="24"/>
    </row>
    <row r="17" customFormat="false" ht="24" hidden="false" customHeight="true" outlineLevel="0" collapsed="false">
      <c r="A17" s="30" t="s">
        <v>40</v>
      </c>
      <c r="B17" s="21" t="n">
        <v>3470</v>
      </c>
      <c r="C17" s="21" t="n">
        <v>6312</v>
      </c>
      <c r="D17" s="21" t="n">
        <v>5648876</v>
      </c>
      <c r="E17" s="21" t="n">
        <v>503</v>
      </c>
      <c r="F17" s="21" t="n">
        <v>1031</v>
      </c>
      <c r="G17" s="21" t="n">
        <v>688493</v>
      </c>
      <c r="H17" s="21" t="n">
        <v>354</v>
      </c>
      <c r="I17" s="21" t="n">
        <v>720</v>
      </c>
      <c r="J17" s="21" t="n">
        <v>507541</v>
      </c>
      <c r="K17" s="21" t="n">
        <v>318</v>
      </c>
      <c r="L17" s="21" t="n">
        <v>644</v>
      </c>
      <c r="M17" s="21" t="n">
        <v>469858</v>
      </c>
      <c r="N17" s="21" t="n">
        <v>173</v>
      </c>
      <c r="O17" s="21" t="n">
        <v>309</v>
      </c>
      <c r="P17" s="21" t="n">
        <v>174279</v>
      </c>
      <c r="Q17" s="21" t="n">
        <v>106</v>
      </c>
      <c r="R17" s="21" t="n">
        <v>185</v>
      </c>
      <c r="S17" s="21" t="n">
        <v>113968</v>
      </c>
      <c r="T17" s="21" t="n">
        <v>131</v>
      </c>
      <c r="U17" s="21" t="n">
        <v>225</v>
      </c>
      <c r="V17" s="21" t="n">
        <v>140823</v>
      </c>
      <c r="W17" s="22"/>
      <c r="X17" s="30" t="s">
        <v>40</v>
      </c>
      <c r="Y17" s="21" t="n">
        <v>87</v>
      </c>
      <c r="Z17" s="21" t="n">
        <v>150</v>
      </c>
      <c r="AA17" s="21" t="n">
        <v>109902</v>
      </c>
      <c r="AB17" s="21" t="n">
        <v>70</v>
      </c>
      <c r="AC17" s="21" t="n">
        <v>123</v>
      </c>
      <c r="AD17" s="21" t="n">
        <v>66401</v>
      </c>
      <c r="AE17" s="21" t="n">
        <v>70</v>
      </c>
      <c r="AF17" s="21" t="n">
        <v>106</v>
      </c>
      <c r="AG17" s="21" t="n">
        <v>52151</v>
      </c>
      <c r="AH17" s="21" t="n">
        <v>59</v>
      </c>
      <c r="AI17" s="21" t="n">
        <v>101</v>
      </c>
      <c r="AJ17" s="21" t="n">
        <v>64792</v>
      </c>
      <c r="AK17" s="21" t="n">
        <v>50</v>
      </c>
      <c r="AL17" s="21" t="n">
        <v>69</v>
      </c>
      <c r="AM17" s="21" t="n">
        <v>37139</v>
      </c>
      <c r="AN17" s="21" t="n">
        <v>210</v>
      </c>
      <c r="AO17" s="21" t="n">
        <v>349</v>
      </c>
      <c r="AP17" s="21" t="n">
        <v>258319</v>
      </c>
      <c r="AQ17" s="21" t="n">
        <v>122</v>
      </c>
      <c r="AR17" s="21" t="n">
        <v>205</v>
      </c>
      <c r="AS17" s="21" t="n">
        <v>146898</v>
      </c>
      <c r="AT17" s="22"/>
      <c r="AU17" s="30" t="s">
        <v>40</v>
      </c>
      <c r="AV17" s="21" t="n">
        <v>92</v>
      </c>
      <c r="AW17" s="21" t="n">
        <v>136</v>
      </c>
      <c r="AX17" s="21" t="n">
        <v>79838</v>
      </c>
      <c r="AY17" s="21" t="n">
        <v>67</v>
      </c>
      <c r="AZ17" s="21" t="n">
        <v>96</v>
      </c>
      <c r="BA17" s="21" t="n">
        <v>120812</v>
      </c>
      <c r="BB17" s="21" t="n">
        <v>448</v>
      </c>
      <c r="BC17" s="21" t="n">
        <v>693</v>
      </c>
      <c r="BD17" s="21" t="n">
        <v>690893</v>
      </c>
      <c r="BE17" s="21" t="n">
        <v>6330</v>
      </c>
      <c r="BF17" s="21" t="n">
        <v>11454</v>
      </c>
      <c r="BG17" s="21" t="n">
        <v>9370983</v>
      </c>
      <c r="BH17" s="23"/>
      <c r="BI17" s="24"/>
      <c r="BJ17" s="24"/>
      <c r="BK17" s="24"/>
      <c r="BL17" s="24"/>
      <c r="BM17" s="24"/>
      <c r="BN17" s="24"/>
      <c r="BO17" s="24"/>
      <c r="BP17" s="24"/>
    </row>
    <row r="18" customFormat="false" ht="36" hidden="false" customHeight="true" outlineLevel="0" collapsed="false">
      <c r="A18" s="20" t="s">
        <v>41</v>
      </c>
      <c r="B18" s="21" t="n">
        <v>2771</v>
      </c>
      <c r="C18" s="21" t="n">
        <v>5234</v>
      </c>
      <c r="D18" s="21" t="n">
        <v>3463408</v>
      </c>
      <c r="E18" s="21" t="n">
        <v>446</v>
      </c>
      <c r="F18" s="21" t="n">
        <v>954</v>
      </c>
      <c r="G18" s="21" t="n">
        <v>621852</v>
      </c>
      <c r="H18" s="21" t="n">
        <v>309</v>
      </c>
      <c r="I18" s="21" t="n">
        <v>649</v>
      </c>
      <c r="J18" s="21" t="n">
        <v>408104</v>
      </c>
      <c r="K18" s="21" t="n">
        <v>279</v>
      </c>
      <c r="L18" s="21" t="n">
        <v>580</v>
      </c>
      <c r="M18" s="21" t="n">
        <v>381653</v>
      </c>
      <c r="N18" s="21" t="n">
        <v>152</v>
      </c>
      <c r="O18" s="21" t="n">
        <v>275</v>
      </c>
      <c r="P18" s="21" t="n">
        <v>155035</v>
      </c>
      <c r="Q18" s="21" t="n">
        <v>89</v>
      </c>
      <c r="R18" s="21" t="n">
        <v>163</v>
      </c>
      <c r="S18" s="21" t="n">
        <v>91263</v>
      </c>
      <c r="T18" s="21" t="n">
        <v>109</v>
      </c>
      <c r="U18" s="21" t="n">
        <v>192</v>
      </c>
      <c r="V18" s="21" t="n">
        <v>130437</v>
      </c>
      <c r="W18" s="22"/>
      <c r="X18" s="20" t="s">
        <v>41</v>
      </c>
      <c r="Y18" s="21" t="n">
        <v>60</v>
      </c>
      <c r="Z18" s="21" t="n">
        <v>112</v>
      </c>
      <c r="AA18" s="21" t="n">
        <v>71053</v>
      </c>
      <c r="AB18" s="21" t="n">
        <v>58</v>
      </c>
      <c r="AC18" s="21" t="n">
        <v>105</v>
      </c>
      <c r="AD18" s="21" t="n">
        <v>55379</v>
      </c>
      <c r="AE18" s="21" t="n">
        <v>56</v>
      </c>
      <c r="AF18" s="21" t="n">
        <v>86</v>
      </c>
      <c r="AG18" s="21" t="n">
        <v>39521</v>
      </c>
      <c r="AH18" s="21" t="n">
        <v>43</v>
      </c>
      <c r="AI18" s="21" t="n">
        <v>81</v>
      </c>
      <c r="AJ18" s="21" t="n">
        <v>36876</v>
      </c>
      <c r="AK18" s="21" t="n">
        <v>34</v>
      </c>
      <c r="AL18" s="21" t="n">
        <v>49</v>
      </c>
      <c r="AM18" s="21" t="n">
        <v>22688</v>
      </c>
      <c r="AN18" s="21" t="n">
        <v>134</v>
      </c>
      <c r="AO18" s="21" t="n">
        <v>221</v>
      </c>
      <c r="AP18" s="21" t="n">
        <v>129050</v>
      </c>
      <c r="AQ18" s="21" t="n">
        <v>70</v>
      </c>
      <c r="AR18" s="21" t="n">
        <v>117</v>
      </c>
      <c r="AS18" s="21" t="n">
        <v>48715</v>
      </c>
      <c r="AT18" s="22"/>
      <c r="AU18" s="20" t="s">
        <v>41</v>
      </c>
      <c r="AV18" s="21" t="n">
        <v>53</v>
      </c>
      <c r="AW18" s="21" t="n">
        <v>76</v>
      </c>
      <c r="AX18" s="21" t="n">
        <v>38240</v>
      </c>
      <c r="AY18" s="21" t="n">
        <v>36</v>
      </c>
      <c r="AZ18" s="21" t="n">
        <v>53</v>
      </c>
      <c r="BA18" s="21" t="n">
        <v>25176</v>
      </c>
      <c r="BB18" s="21" t="n">
        <v>142</v>
      </c>
      <c r="BC18" s="21" t="n">
        <v>218</v>
      </c>
      <c r="BD18" s="21" t="n">
        <v>130633</v>
      </c>
      <c r="BE18" s="21" t="n">
        <v>4841</v>
      </c>
      <c r="BF18" s="21" t="n">
        <v>9165</v>
      </c>
      <c r="BG18" s="21" t="n">
        <v>5849083</v>
      </c>
      <c r="BH18" s="23"/>
      <c r="BI18" s="24"/>
      <c r="BJ18" s="24"/>
      <c r="BK18" s="24"/>
      <c r="BL18" s="24"/>
      <c r="BM18" s="24"/>
      <c r="BN18" s="24"/>
      <c r="BO18" s="24"/>
      <c r="BP18" s="24"/>
    </row>
    <row r="19" customFormat="false" ht="36" hidden="false" customHeight="true" outlineLevel="0" collapsed="false">
      <c r="A19" s="31" t="s">
        <v>42</v>
      </c>
      <c r="B19" s="27" t="n">
        <v>775</v>
      </c>
      <c r="C19" s="27" t="n">
        <v>1004</v>
      </c>
      <c r="D19" s="27" t="n">
        <v>445808</v>
      </c>
      <c r="E19" s="27" t="n">
        <v>94</v>
      </c>
      <c r="F19" s="27" t="n">
        <v>122</v>
      </c>
      <c r="G19" s="27" t="n">
        <v>48266</v>
      </c>
      <c r="H19" s="27" t="n">
        <v>50</v>
      </c>
      <c r="I19" s="27" t="n">
        <v>62</v>
      </c>
      <c r="J19" s="27" t="n">
        <v>25159</v>
      </c>
      <c r="K19" s="27" t="n">
        <v>43</v>
      </c>
      <c r="L19" s="27" t="n">
        <v>53</v>
      </c>
      <c r="M19" s="27" t="n">
        <v>17394</v>
      </c>
      <c r="N19" s="27" t="n">
        <v>36</v>
      </c>
      <c r="O19" s="27" t="n">
        <v>41</v>
      </c>
      <c r="P19" s="27" t="n">
        <v>14807</v>
      </c>
      <c r="Q19" s="27" t="n">
        <v>22</v>
      </c>
      <c r="R19" s="27" t="n">
        <v>34</v>
      </c>
      <c r="S19" s="27" t="n">
        <v>16582</v>
      </c>
      <c r="T19" s="27" t="n">
        <v>27</v>
      </c>
      <c r="U19" s="27" t="n">
        <v>33</v>
      </c>
      <c r="V19" s="27" t="n">
        <v>10285</v>
      </c>
      <c r="W19" s="22"/>
      <c r="X19" s="31" t="s">
        <v>42</v>
      </c>
      <c r="Y19" s="27" t="n">
        <v>30</v>
      </c>
      <c r="Z19" s="27" t="n">
        <v>34</v>
      </c>
      <c r="AA19" s="27" t="n">
        <v>14064</v>
      </c>
      <c r="AB19" s="27" t="n">
        <v>26</v>
      </c>
      <c r="AC19" s="27" t="n">
        <v>31</v>
      </c>
      <c r="AD19" s="27" t="n">
        <v>11240</v>
      </c>
      <c r="AE19" s="27" t="n">
        <v>22</v>
      </c>
      <c r="AF19" s="27" t="n">
        <v>28</v>
      </c>
      <c r="AG19" s="27" t="n">
        <v>29811</v>
      </c>
      <c r="AH19" s="27" t="n">
        <v>19</v>
      </c>
      <c r="AI19" s="27" t="n">
        <v>20</v>
      </c>
      <c r="AJ19" s="27" t="n">
        <v>10959</v>
      </c>
      <c r="AK19" s="27" t="n">
        <v>12</v>
      </c>
      <c r="AL19" s="27" t="n">
        <v>14</v>
      </c>
      <c r="AM19" s="27" t="n">
        <v>9337</v>
      </c>
      <c r="AN19" s="27" t="n">
        <v>50</v>
      </c>
      <c r="AO19" s="27" t="n">
        <v>64</v>
      </c>
      <c r="AP19" s="27" t="n">
        <v>25483</v>
      </c>
      <c r="AQ19" s="27" t="n">
        <v>38</v>
      </c>
      <c r="AR19" s="27" t="n">
        <v>64</v>
      </c>
      <c r="AS19" s="27" t="n">
        <v>19905</v>
      </c>
      <c r="AT19" s="22"/>
      <c r="AU19" s="31" t="s">
        <v>42</v>
      </c>
      <c r="AV19" s="27" t="n">
        <v>31</v>
      </c>
      <c r="AW19" s="27" t="n">
        <v>41</v>
      </c>
      <c r="AX19" s="27" t="n">
        <v>16546</v>
      </c>
      <c r="AY19" s="27" t="n">
        <v>16</v>
      </c>
      <c r="AZ19" s="27" t="n">
        <v>17</v>
      </c>
      <c r="BA19" s="27" t="n">
        <v>5613</v>
      </c>
      <c r="BB19" s="27" t="n">
        <v>142</v>
      </c>
      <c r="BC19" s="27" t="n">
        <v>192</v>
      </c>
      <c r="BD19" s="27" t="n">
        <v>77214</v>
      </c>
      <c r="BE19" s="27" t="n">
        <v>1433</v>
      </c>
      <c r="BF19" s="27" t="n">
        <v>1854</v>
      </c>
      <c r="BG19" s="27" t="n">
        <v>798473</v>
      </c>
      <c r="BH19" s="23"/>
      <c r="BI19" s="24"/>
      <c r="BJ19" s="24"/>
      <c r="BK19" s="24"/>
      <c r="BL19" s="24"/>
      <c r="BM19" s="24"/>
      <c r="BN19" s="24"/>
      <c r="BO19" s="24"/>
      <c r="BP19" s="24"/>
    </row>
    <row r="20" customFormat="false" ht="36" hidden="false" customHeight="true" outlineLevel="0" collapsed="false">
      <c r="A20" s="30" t="s">
        <v>43</v>
      </c>
      <c r="B20" s="21" t="n">
        <v>644</v>
      </c>
      <c r="C20" s="21" t="n">
        <v>1172</v>
      </c>
      <c r="D20" s="21" t="n">
        <v>1156927</v>
      </c>
      <c r="E20" s="21" t="n">
        <v>54</v>
      </c>
      <c r="F20" s="21" t="n">
        <v>101</v>
      </c>
      <c r="G20" s="21" t="n">
        <v>43326</v>
      </c>
      <c r="H20" s="21" t="n">
        <v>43</v>
      </c>
      <c r="I20" s="21" t="n">
        <v>123</v>
      </c>
      <c r="J20" s="21" t="n">
        <v>34104</v>
      </c>
      <c r="K20" s="21" t="n">
        <v>35</v>
      </c>
      <c r="L20" s="21" t="n">
        <v>90</v>
      </c>
      <c r="M20" s="21" t="n">
        <v>39418</v>
      </c>
      <c r="N20" s="21" t="n">
        <v>28</v>
      </c>
      <c r="O20" s="21" t="n">
        <v>83</v>
      </c>
      <c r="P20" s="21" t="n">
        <v>19799</v>
      </c>
      <c r="Q20" s="21" t="n">
        <v>32</v>
      </c>
      <c r="R20" s="21" t="n">
        <v>106</v>
      </c>
      <c r="S20" s="21" t="n">
        <v>55165</v>
      </c>
      <c r="T20" s="21" t="n">
        <v>18</v>
      </c>
      <c r="U20" s="21" t="n">
        <v>27</v>
      </c>
      <c r="V20" s="21" t="n">
        <v>8648</v>
      </c>
      <c r="W20" s="22"/>
      <c r="X20" s="30" t="s">
        <v>43</v>
      </c>
      <c r="Y20" s="21" t="n">
        <v>10</v>
      </c>
      <c r="Z20" s="21" t="n">
        <v>27</v>
      </c>
      <c r="AA20" s="21" t="n">
        <v>6118</v>
      </c>
      <c r="AB20" s="21" t="n">
        <v>21</v>
      </c>
      <c r="AC20" s="21" t="n">
        <v>48</v>
      </c>
      <c r="AD20" s="21" t="n">
        <v>26865</v>
      </c>
      <c r="AE20" s="21" t="n">
        <v>18</v>
      </c>
      <c r="AF20" s="21" t="n">
        <v>37</v>
      </c>
      <c r="AG20" s="21" t="n">
        <v>9787</v>
      </c>
      <c r="AH20" s="21" t="n">
        <v>16</v>
      </c>
      <c r="AI20" s="21" t="n">
        <v>28</v>
      </c>
      <c r="AJ20" s="21" t="n">
        <v>10108</v>
      </c>
      <c r="AK20" s="21" t="n">
        <v>16</v>
      </c>
      <c r="AL20" s="21" t="n">
        <v>40</v>
      </c>
      <c r="AM20" s="21" t="n">
        <v>29323</v>
      </c>
      <c r="AN20" s="21" t="n">
        <v>59</v>
      </c>
      <c r="AO20" s="21" t="n">
        <v>112</v>
      </c>
      <c r="AP20" s="21" t="n">
        <v>60730</v>
      </c>
      <c r="AQ20" s="21" t="n">
        <v>48</v>
      </c>
      <c r="AR20" s="21" t="n">
        <v>81</v>
      </c>
      <c r="AS20" s="21" t="n">
        <v>43530</v>
      </c>
      <c r="AT20" s="22"/>
      <c r="AU20" s="30" t="s">
        <v>43</v>
      </c>
      <c r="AV20" s="21" t="n">
        <v>36</v>
      </c>
      <c r="AW20" s="21" t="n">
        <v>63</v>
      </c>
      <c r="AX20" s="21" t="n">
        <v>32253</v>
      </c>
      <c r="AY20" s="21" t="n">
        <v>39</v>
      </c>
      <c r="AZ20" s="21" t="n">
        <v>84</v>
      </c>
      <c r="BA20" s="21" t="n">
        <v>33093</v>
      </c>
      <c r="BB20" s="21" t="n">
        <v>207</v>
      </c>
      <c r="BC20" s="21" t="n">
        <v>430</v>
      </c>
      <c r="BD20" s="21" t="n">
        <v>291245</v>
      </c>
      <c r="BE20" s="21" t="n">
        <v>1324</v>
      </c>
      <c r="BF20" s="21" t="n">
        <v>2652</v>
      </c>
      <c r="BG20" s="21" t="n">
        <v>1900439</v>
      </c>
      <c r="BH20" s="23"/>
      <c r="BI20" s="24"/>
      <c r="BJ20" s="24"/>
      <c r="BK20" s="24"/>
      <c r="BL20" s="24"/>
      <c r="BM20" s="24"/>
      <c r="BN20" s="24"/>
      <c r="BO20" s="24"/>
      <c r="BP20" s="24"/>
    </row>
    <row r="21" customFormat="false" ht="24" hidden="false" customHeight="true" outlineLevel="0" collapsed="false">
      <c r="A21" s="32" t="s">
        <v>44</v>
      </c>
      <c r="B21" s="21" t="n">
        <v>402</v>
      </c>
      <c r="C21" s="21" t="n">
        <v>593</v>
      </c>
      <c r="D21" s="21" t="n">
        <v>774865</v>
      </c>
      <c r="E21" s="21" t="n">
        <v>47</v>
      </c>
      <c r="F21" s="21" t="n">
        <v>77</v>
      </c>
      <c r="G21" s="21" t="n">
        <v>73763</v>
      </c>
      <c r="H21" s="21" t="n">
        <v>31</v>
      </c>
      <c r="I21" s="21" t="n">
        <v>46</v>
      </c>
      <c r="J21" s="21" t="n">
        <v>29809</v>
      </c>
      <c r="K21" s="21" t="n">
        <v>24</v>
      </c>
      <c r="L21" s="21" t="n">
        <v>45</v>
      </c>
      <c r="M21" s="21" t="n">
        <v>30488</v>
      </c>
      <c r="N21" s="21" t="n">
        <v>11</v>
      </c>
      <c r="O21" s="21" t="n">
        <v>32</v>
      </c>
      <c r="P21" s="21" t="n">
        <v>15938</v>
      </c>
      <c r="Q21" s="21" t="n">
        <v>18</v>
      </c>
      <c r="R21" s="21" t="n">
        <v>21</v>
      </c>
      <c r="S21" s="21" t="n">
        <v>9443</v>
      </c>
      <c r="T21" s="21" t="n">
        <v>20</v>
      </c>
      <c r="U21" s="21" t="n">
        <v>37</v>
      </c>
      <c r="V21" s="21" t="n">
        <v>27722</v>
      </c>
      <c r="W21" s="22"/>
      <c r="X21" s="32" t="s">
        <v>44</v>
      </c>
      <c r="Y21" s="21" t="n">
        <v>14</v>
      </c>
      <c r="Z21" s="21" t="n">
        <v>43</v>
      </c>
      <c r="AA21" s="21" t="n">
        <v>60540</v>
      </c>
      <c r="AB21" s="21" t="n">
        <v>25</v>
      </c>
      <c r="AC21" s="21" t="n">
        <v>51</v>
      </c>
      <c r="AD21" s="21" t="n">
        <v>77232</v>
      </c>
      <c r="AE21" s="21" t="n">
        <v>16</v>
      </c>
      <c r="AF21" s="21" t="n">
        <v>50</v>
      </c>
      <c r="AG21" s="21" t="n">
        <v>126171</v>
      </c>
      <c r="AH21" s="21" t="n">
        <v>9</v>
      </c>
      <c r="AI21" s="21" t="n">
        <v>10</v>
      </c>
      <c r="AJ21" s="21" t="n">
        <v>5000</v>
      </c>
      <c r="AK21" s="21" t="n">
        <v>9</v>
      </c>
      <c r="AL21" s="21" t="n">
        <v>27</v>
      </c>
      <c r="AM21" s="21" t="n">
        <v>38358</v>
      </c>
      <c r="AN21" s="21" t="n">
        <v>36</v>
      </c>
      <c r="AO21" s="21" t="n">
        <v>67</v>
      </c>
      <c r="AP21" s="21" t="n">
        <v>59640</v>
      </c>
      <c r="AQ21" s="21" t="n">
        <v>39</v>
      </c>
      <c r="AR21" s="21" t="n">
        <v>76</v>
      </c>
      <c r="AS21" s="21" t="n">
        <v>145009</v>
      </c>
      <c r="AT21" s="22"/>
      <c r="AU21" s="32" t="s">
        <v>44</v>
      </c>
      <c r="AV21" s="21" t="n">
        <v>20</v>
      </c>
      <c r="AW21" s="21" t="n">
        <v>22</v>
      </c>
      <c r="AX21" s="21" t="n">
        <v>17215</v>
      </c>
      <c r="AY21" s="21" t="n">
        <v>17</v>
      </c>
      <c r="AZ21" s="21" t="n">
        <v>20</v>
      </c>
      <c r="BA21" s="21" t="n">
        <v>18154</v>
      </c>
      <c r="BB21" s="21" t="n">
        <v>116</v>
      </c>
      <c r="BC21" s="21" t="n">
        <v>320</v>
      </c>
      <c r="BD21" s="21" t="n">
        <v>820274</v>
      </c>
      <c r="BE21" s="21" t="n">
        <v>854</v>
      </c>
      <c r="BF21" s="21" t="n">
        <v>1537</v>
      </c>
      <c r="BG21" s="21" t="n">
        <v>2329621</v>
      </c>
      <c r="BH21" s="23"/>
      <c r="BI21" s="24"/>
      <c r="BJ21" s="24"/>
      <c r="BK21" s="24"/>
      <c r="BL21" s="24"/>
      <c r="BM21" s="24"/>
      <c r="BN21" s="24"/>
      <c r="BO21" s="24"/>
      <c r="BP21" s="24"/>
    </row>
    <row r="22" customFormat="false" ht="36" hidden="false" customHeight="true" outlineLevel="0" collapsed="false">
      <c r="A22" s="31" t="s">
        <v>45</v>
      </c>
      <c r="B22" s="27" t="n">
        <v>120</v>
      </c>
      <c r="C22" s="27" t="n">
        <v>349</v>
      </c>
      <c r="D22" s="27" t="n">
        <v>1261943</v>
      </c>
      <c r="E22" s="27" t="n">
        <v>14</v>
      </c>
      <c r="F22" s="27" t="n">
        <v>47</v>
      </c>
      <c r="G22" s="27" t="n">
        <v>79732</v>
      </c>
      <c r="H22" s="27" t="n">
        <v>4</v>
      </c>
      <c r="I22" s="27" t="n">
        <v>8</v>
      </c>
      <c r="J22" s="27" t="n">
        <v>3992</v>
      </c>
      <c r="K22" s="27" t="n">
        <v>6</v>
      </c>
      <c r="L22" s="27" t="n">
        <v>17</v>
      </c>
      <c r="M22" s="27" t="n">
        <v>8583</v>
      </c>
      <c r="N22" s="27" t="n">
        <v>4</v>
      </c>
      <c r="O22" s="27" t="n">
        <v>9</v>
      </c>
      <c r="P22" s="27" t="n">
        <v>5188</v>
      </c>
      <c r="Q22" s="27" t="n">
        <v>5</v>
      </c>
      <c r="R22" s="27" t="n">
        <v>9</v>
      </c>
      <c r="S22" s="27" t="n">
        <v>4184</v>
      </c>
      <c r="T22" s="27" t="n">
        <v>5</v>
      </c>
      <c r="U22" s="27" t="n">
        <v>7</v>
      </c>
      <c r="V22" s="27" t="n">
        <v>3519</v>
      </c>
      <c r="W22" s="22"/>
      <c r="X22" s="31" t="s">
        <v>45</v>
      </c>
      <c r="Y22" s="27" t="n">
        <v>2</v>
      </c>
      <c r="Z22" s="27" t="n">
        <v>9</v>
      </c>
      <c r="AA22" s="27" t="n">
        <v>89226</v>
      </c>
      <c r="AB22" s="27" t="n">
        <v>1</v>
      </c>
      <c r="AC22" s="27" t="n">
        <v>1</v>
      </c>
      <c r="AD22" s="27" t="n">
        <v>595</v>
      </c>
      <c r="AE22" s="27" t="n">
        <v>3</v>
      </c>
      <c r="AF22" s="27" t="n">
        <v>4</v>
      </c>
      <c r="AG22" s="27" t="n">
        <v>950</v>
      </c>
      <c r="AH22" s="27" t="n">
        <v>2</v>
      </c>
      <c r="AI22" s="27" t="n">
        <v>7</v>
      </c>
      <c r="AJ22" s="27" t="n">
        <v>3288</v>
      </c>
      <c r="AK22" s="27" t="n">
        <v>0</v>
      </c>
      <c r="AL22" s="27" t="n">
        <v>0</v>
      </c>
      <c r="AM22" s="27" t="n">
        <v>0</v>
      </c>
      <c r="AN22" s="27" t="n">
        <v>2</v>
      </c>
      <c r="AO22" s="27" t="n">
        <v>14</v>
      </c>
      <c r="AP22" s="27" t="n">
        <v>5416</v>
      </c>
      <c r="AQ22" s="27" t="n">
        <v>1</v>
      </c>
      <c r="AR22" s="27" t="n">
        <v>1</v>
      </c>
      <c r="AS22" s="27" t="n">
        <v>100</v>
      </c>
      <c r="AT22" s="22"/>
      <c r="AU22" s="31" t="s">
        <v>45</v>
      </c>
      <c r="AV22" s="27" t="n">
        <v>1</v>
      </c>
      <c r="AW22" s="27" t="n">
        <v>1</v>
      </c>
      <c r="AX22" s="27" t="n">
        <v>626</v>
      </c>
      <c r="AY22" s="27" t="n">
        <v>0</v>
      </c>
      <c r="AZ22" s="27" t="n">
        <v>0</v>
      </c>
      <c r="BA22" s="27" t="n">
        <v>0</v>
      </c>
      <c r="BB22" s="27" t="n">
        <v>3</v>
      </c>
      <c r="BC22" s="27" t="n">
        <v>9</v>
      </c>
      <c r="BD22" s="27" t="n">
        <v>3342</v>
      </c>
      <c r="BE22" s="27" t="n">
        <v>173</v>
      </c>
      <c r="BF22" s="27" t="n">
        <v>492</v>
      </c>
      <c r="BG22" s="27" t="n">
        <v>1470684</v>
      </c>
      <c r="BH22" s="23"/>
      <c r="BI22" s="24"/>
      <c r="BJ22" s="24"/>
      <c r="BK22" s="24"/>
      <c r="BL22" s="24"/>
      <c r="BM22" s="24"/>
      <c r="BN22" s="24"/>
      <c r="BO22" s="24"/>
      <c r="BP22" s="24"/>
    </row>
    <row r="23" customFormat="false" ht="36" hidden="false" customHeight="true" outlineLevel="0" collapsed="false">
      <c r="A23" s="33" t="s">
        <v>46</v>
      </c>
      <c r="B23" s="21" t="n">
        <v>45</v>
      </c>
      <c r="C23" s="21" t="n">
        <v>99</v>
      </c>
      <c r="D23" s="21" t="n">
        <v>168168</v>
      </c>
      <c r="E23" s="21" t="n">
        <v>7</v>
      </c>
      <c r="F23" s="21" t="n">
        <v>11</v>
      </c>
      <c r="G23" s="21" t="n">
        <v>4824</v>
      </c>
      <c r="H23" s="21" t="n">
        <v>4</v>
      </c>
      <c r="I23" s="21" t="n">
        <v>8</v>
      </c>
      <c r="J23" s="21" t="n">
        <v>3423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4</v>
      </c>
      <c r="R23" s="21" t="n">
        <v>5</v>
      </c>
      <c r="S23" s="21" t="n">
        <v>2775</v>
      </c>
      <c r="T23" s="21" t="n">
        <v>0</v>
      </c>
      <c r="U23" s="21" t="n">
        <v>0</v>
      </c>
      <c r="V23" s="21" t="n">
        <v>0</v>
      </c>
      <c r="W23" s="22"/>
      <c r="X23" s="33" t="s">
        <v>46</v>
      </c>
      <c r="Y23" s="21" t="n">
        <v>0</v>
      </c>
      <c r="Z23" s="21" t="n">
        <v>0</v>
      </c>
      <c r="AA23" s="21" t="n">
        <v>0</v>
      </c>
      <c r="AB23" s="21" t="n">
        <v>1</v>
      </c>
      <c r="AC23" s="21" t="n">
        <v>1</v>
      </c>
      <c r="AD23" s="21" t="n">
        <v>20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2</v>
      </c>
      <c r="AL23" s="21" t="n">
        <v>5</v>
      </c>
      <c r="AM23" s="21" t="n">
        <v>3521</v>
      </c>
      <c r="AN23" s="21" t="n">
        <v>4</v>
      </c>
      <c r="AO23" s="21" t="n">
        <v>5</v>
      </c>
      <c r="AP23" s="21" t="n">
        <v>3327</v>
      </c>
      <c r="AQ23" s="21" t="n">
        <v>1</v>
      </c>
      <c r="AR23" s="21" t="n">
        <v>3</v>
      </c>
      <c r="AS23" s="21" t="n">
        <v>1763</v>
      </c>
      <c r="AT23" s="22"/>
      <c r="AU23" s="33" t="s">
        <v>46</v>
      </c>
      <c r="AV23" s="21" t="n">
        <v>1</v>
      </c>
      <c r="AW23" s="21" t="n">
        <v>1</v>
      </c>
      <c r="AX23" s="21" t="n">
        <v>413</v>
      </c>
      <c r="AY23" s="21" t="n">
        <v>1</v>
      </c>
      <c r="AZ23" s="21" t="n">
        <v>1</v>
      </c>
      <c r="BA23" s="21" t="n">
        <v>1161</v>
      </c>
      <c r="BB23" s="21" t="n">
        <v>4</v>
      </c>
      <c r="BC23" s="21" t="n">
        <v>5</v>
      </c>
      <c r="BD23" s="21" t="n">
        <v>4611</v>
      </c>
      <c r="BE23" s="21" t="n">
        <v>74</v>
      </c>
      <c r="BF23" s="21" t="n">
        <v>144</v>
      </c>
      <c r="BG23" s="21" t="n">
        <v>194186</v>
      </c>
      <c r="BH23" s="23"/>
      <c r="BI23" s="24"/>
      <c r="BJ23" s="24"/>
      <c r="BK23" s="24"/>
      <c r="BL23" s="24"/>
      <c r="BM23" s="24"/>
      <c r="BN23" s="24"/>
      <c r="BO23" s="24"/>
      <c r="BP23" s="24"/>
    </row>
    <row r="24" customFormat="false" ht="24" hidden="false" customHeight="true" outlineLevel="0" collapsed="false">
      <c r="A24" s="32" t="s">
        <v>47</v>
      </c>
      <c r="B24" s="21" t="n">
        <v>5</v>
      </c>
      <c r="C24" s="21" t="n">
        <v>7</v>
      </c>
      <c r="D24" s="21" t="n">
        <v>4218</v>
      </c>
      <c r="E24" s="21" t="n">
        <v>0</v>
      </c>
      <c r="F24" s="21" t="n">
        <v>0</v>
      </c>
      <c r="G24" s="21" t="n">
        <v>0</v>
      </c>
      <c r="H24" s="21" t="n">
        <v>1</v>
      </c>
      <c r="I24" s="21" t="n">
        <v>1</v>
      </c>
      <c r="J24" s="21" t="n">
        <v>2108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1</v>
      </c>
      <c r="U24" s="21" t="n">
        <v>3</v>
      </c>
      <c r="V24" s="21" t="n">
        <v>2912</v>
      </c>
      <c r="W24" s="22"/>
      <c r="X24" s="32" t="s">
        <v>47</v>
      </c>
      <c r="Y24" s="21" t="n">
        <v>0</v>
      </c>
      <c r="Z24" s="21" t="n">
        <v>0</v>
      </c>
      <c r="AA24" s="21" t="n">
        <v>0</v>
      </c>
      <c r="AB24" s="21" t="n">
        <v>1</v>
      </c>
      <c r="AC24" s="21" t="n">
        <v>1</v>
      </c>
      <c r="AD24" s="21" t="n">
        <v>126</v>
      </c>
      <c r="AE24" s="21" t="n">
        <v>1</v>
      </c>
      <c r="AF24" s="21" t="n">
        <v>1</v>
      </c>
      <c r="AG24" s="21" t="n">
        <v>568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1</v>
      </c>
      <c r="AO24" s="21" t="n">
        <v>1</v>
      </c>
      <c r="AP24" s="21" t="n">
        <v>1900</v>
      </c>
      <c r="AQ24" s="21" t="n">
        <v>2</v>
      </c>
      <c r="AR24" s="21" t="n">
        <v>18</v>
      </c>
      <c r="AS24" s="21" t="n">
        <v>3574</v>
      </c>
      <c r="AT24" s="22"/>
      <c r="AU24" s="32" t="s">
        <v>47</v>
      </c>
      <c r="AV24" s="21" t="n">
        <v>1</v>
      </c>
      <c r="AW24" s="21" t="n">
        <v>1</v>
      </c>
      <c r="AX24" s="21" t="n">
        <v>560</v>
      </c>
      <c r="AY24" s="21" t="n">
        <v>1</v>
      </c>
      <c r="AZ24" s="21" t="n">
        <v>4</v>
      </c>
      <c r="BA24" s="21" t="n">
        <v>1943</v>
      </c>
      <c r="BB24" s="21" t="n">
        <v>2</v>
      </c>
      <c r="BC24" s="21" t="n">
        <v>2</v>
      </c>
      <c r="BD24" s="21" t="n">
        <v>2056</v>
      </c>
      <c r="BE24" s="21" t="n">
        <v>16</v>
      </c>
      <c r="BF24" s="21" t="n">
        <v>39</v>
      </c>
      <c r="BG24" s="21" t="n">
        <v>19965</v>
      </c>
      <c r="BH24" s="23"/>
      <c r="BI24" s="24"/>
      <c r="BJ24" s="24"/>
      <c r="BK24" s="24"/>
      <c r="BL24" s="24"/>
      <c r="BM24" s="24"/>
      <c r="BN24" s="24"/>
      <c r="BO24" s="24"/>
      <c r="BP24" s="24"/>
    </row>
    <row r="25" customFormat="false" ht="48" hidden="false" customHeight="true" outlineLevel="0" collapsed="false">
      <c r="A25" s="34" t="s">
        <v>48</v>
      </c>
      <c r="B25" s="27" t="n">
        <v>143</v>
      </c>
      <c r="C25" s="27" t="n">
        <v>216</v>
      </c>
      <c r="D25" s="27" t="n">
        <v>372570</v>
      </c>
      <c r="E25" s="27" t="n">
        <v>10</v>
      </c>
      <c r="F25" s="27" t="n">
        <v>13</v>
      </c>
      <c r="G25" s="27" t="n">
        <v>11053</v>
      </c>
      <c r="H25" s="27" t="n">
        <v>5</v>
      </c>
      <c r="I25" s="27" t="n">
        <v>6</v>
      </c>
      <c r="J25" s="27" t="n">
        <v>3814</v>
      </c>
      <c r="K25" s="27" t="n">
        <v>9</v>
      </c>
      <c r="L25" s="27" t="n">
        <v>25</v>
      </c>
      <c r="M25" s="27" t="n">
        <v>7417</v>
      </c>
      <c r="N25" s="27" t="n">
        <v>3</v>
      </c>
      <c r="O25" s="27" t="n">
        <v>5</v>
      </c>
      <c r="P25" s="27" t="n">
        <v>1291</v>
      </c>
      <c r="Q25" s="27" t="n">
        <v>5</v>
      </c>
      <c r="R25" s="27" t="n">
        <v>5</v>
      </c>
      <c r="S25" s="27" t="n">
        <v>1552</v>
      </c>
      <c r="T25" s="27" t="n">
        <v>2</v>
      </c>
      <c r="U25" s="27" t="n">
        <v>29</v>
      </c>
      <c r="V25" s="27" t="n">
        <v>39078</v>
      </c>
      <c r="W25" s="22"/>
      <c r="X25" s="34" t="s">
        <v>48</v>
      </c>
      <c r="Y25" s="27" t="n">
        <v>2</v>
      </c>
      <c r="Z25" s="27" t="n">
        <v>2</v>
      </c>
      <c r="AA25" s="27" t="n">
        <v>2847</v>
      </c>
      <c r="AB25" s="27" t="n">
        <v>3</v>
      </c>
      <c r="AC25" s="27" t="n">
        <v>3</v>
      </c>
      <c r="AD25" s="27" t="n">
        <v>581</v>
      </c>
      <c r="AE25" s="27" t="n">
        <v>0</v>
      </c>
      <c r="AF25" s="27" t="n">
        <v>0</v>
      </c>
      <c r="AG25" s="27" t="n">
        <v>0</v>
      </c>
      <c r="AH25" s="27" t="n">
        <v>3</v>
      </c>
      <c r="AI25" s="27" t="n">
        <v>6</v>
      </c>
      <c r="AJ25" s="27" t="n">
        <v>3134</v>
      </c>
      <c r="AK25" s="27" t="n">
        <v>2</v>
      </c>
      <c r="AL25" s="27" t="n">
        <v>2</v>
      </c>
      <c r="AM25" s="27" t="n">
        <v>3386</v>
      </c>
      <c r="AN25" s="27" t="n">
        <v>12</v>
      </c>
      <c r="AO25" s="27" t="n">
        <v>13</v>
      </c>
      <c r="AP25" s="27" t="n">
        <v>10342</v>
      </c>
      <c r="AQ25" s="27" t="n">
        <v>3</v>
      </c>
      <c r="AR25" s="27" t="n">
        <v>3</v>
      </c>
      <c r="AS25" s="27" t="n">
        <v>817</v>
      </c>
      <c r="AT25" s="22"/>
      <c r="AU25" s="34" t="s">
        <v>48</v>
      </c>
      <c r="AV25" s="27" t="n">
        <v>5</v>
      </c>
      <c r="AW25" s="27" t="n">
        <v>6</v>
      </c>
      <c r="AX25" s="27" t="n">
        <v>7819</v>
      </c>
      <c r="AY25" s="27" t="n">
        <v>5</v>
      </c>
      <c r="AZ25" s="27" t="n">
        <v>7</v>
      </c>
      <c r="BA25" s="27" t="n">
        <v>7665</v>
      </c>
      <c r="BB25" s="27" t="n">
        <v>32</v>
      </c>
      <c r="BC25" s="27" t="n">
        <v>43</v>
      </c>
      <c r="BD25" s="27" t="n">
        <v>28449</v>
      </c>
      <c r="BE25" s="27" t="n">
        <v>244</v>
      </c>
      <c r="BF25" s="27" t="n">
        <v>384</v>
      </c>
      <c r="BG25" s="27" t="n">
        <v>501815</v>
      </c>
      <c r="BH25" s="23"/>
      <c r="BI25" s="24"/>
      <c r="BJ25" s="24"/>
      <c r="BK25" s="24"/>
      <c r="BL25" s="24"/>
      <c r="BM25" s="24"/>
      <c r="BN25" s="24"/>
      <c r="BO25" s="24"/>
      <c r="BP25" s="24"/>
    </row>
    <row r="26" customFormat="false" ht="36" hidden="false" customHeight="true" outlineLevel="0" collapsed="false">
      <c r="A26" s="35" t="s">
        <v>49</v>
      </c>
      <c r="B26" s="21" t="n">
        <v>262</v>
      </c>
      <c r="C26" s="21" t="n">
        <v>550</v>
      </c>
      <c r="D26" s="21" t="n">
        <v>741124</v>
      </c>
      <c r="E26" s="21" t="n">
        <v>23</v>
      </c>
      <c r="F26" s="21" t="n">
        <v>99</v>
      </c>
      <c r="G26" s="21" t="n">
        <v>24809</v>
      </c>
      <c r="H26" s="21" t="n">
        <v>8</v>
      </c>
      <c r="I26" s="21" t="n">
        <v>11</v>
      </c>
      <c r="J26" s="21" t="n">
        <v>4232</v>
      </c>
      <c r="K26" s="21" t="n">
        <v>10</v>
      </c>
      <c r="L26" s="21" t="n">
        <v>62</v>
      </c>
      <c r="M26" s="21" t="n">
        <v>72193</v>
      </c>
      <c r="N26" s="21" t="n">
        <v>2</v>
      </c>
      <c r="O26" s="21" t="n">
        <v>13</v>
      </c>
      <c r="P26" s="21" t="n">
        <v>1805</v>
      </c>
      <c r="Q26" s="21" t="n">
        <v>3</v>
      </c>
      <c r="R26" s="21" t="n">
        <v>4</v>
      </c>
      <c r="S26" s="21" t="n">
        <v>1014</v>
      </c>
      <c r="T26" s="21" t="n">
        <v>1</v>
      </c>
      <c r="U26" s="21" t="n">
        <v>1</v>
      </c>
      <c r="V26" s="21" t="n">
        <v>408</v>
      </c>
      <c r="W26" s="22"/>
      <c r="X26" s="35" t="s">
        <v>49</v>
      </c>
      <c r="Y26" s="21" t="n">
        <v>6</v>
      </c>
      <c r="Z26" s="21" t="n">
        <v>14</v>
      </c>
      <c r="AA26" s="21" t="n">
        <v>33881</v>
      </c>
      <c r="AB26" s="21" t="n">
        <v>7</v>
      </c>
      <c r="AC26" s="21" t="n">
        <v>13</v>
      </c>
      <c r="AD26" s="21" t="n">
        <v>6235</v>
      </c>
      <c r="AE26" s="21" t="n">
        <v>3</v>
      </c>
      <c r="AF26" s="21" t="n">
        <v>5</v>
      </c>
      <c r="AG26" s="21" t="n">
        <v>3515</v>
      </c>
      <c r="AH26" s="21" t="n">
        <v>2</v>
      </c>
      <c r="AI26" s="21" t="n">
        <v>3</v>
      </c>
      <c r="AJ26" s="21" t="n">
        <v>1745</v>
      </c>
      <c r="AK26" s="21" t="n">
        <v>2</v>
      </c>
      <c r="AL26" s="21" t="n">
        <v>2</v>
      </c>
      <c r="AM26" s="21" t="n">
        <v>2284</v>
      </c>
      <c r="AN26" s="21" t="n">
        <v>6</v>
      </c>
      <c r="AO26" s="21" t="n">
        <v>10</v>
      </c>
      <c r="AP26" s="21" t="n">
        <v>13590</v>
      </c>
      <c r="AQ26" s="21" t="n">
        <v>3</v>
      </c>
      <c r="AR26" s="21" t="n">
        <v>6</v>
      </c>
      <c r="AS26" s="21" t="n">
        <v>1910</v>
      </c>
      <c r="AT26" s="22"/>
      <c r="AU26" s="35" t="s">
        <v>49</v>
      </c>
      <c r="AV26" s="21" t="n">
        <v>6</v>
      </c>
      <c r="AW26" s="21" t="n">
        <v>11</v>
      </c>
      <c r="AX26" s="21" t="n">
        <v>3007</v>
      </c>
      <c r="AY26" s="21" t="n">
        <v>0</v>
      </c>
      <c r="AZ26" s="21" t="n">
        <v>0</v>
      </c>
      <c r="BA26" s="21" t="n">
        <v>0</v>
      </c>
      <c r="BB26" s="21" t="n">
        <v>9</v>
      </c>
      <c r="BC26" s="21" t="n">
        <v>26</v>
      </c>
      <c r="BD26" s="21" t="n">
        <v>6368</v>
      </c>
      <c r="BE26" s="21" t="n">
        <v>353</v>
      </c>
      <c r="BF26" s="21" t="n">
        <v>830</v>
      </c>
      <c r="BG26" s="21" t="n">
        <v>918120</v>
      </c>
      <c r="BH26" s="23"/>
      <c r="BI26" s="24"/>
      <c r="BJ26" s="24"/>
      <c r="BK26" s="24"/>
      <c r="BL26" s="24"/>
      <c r="BM26" s="24"/>
      <c r="BN26" s="24"/>
      <c r="BO26" s="24"/>
      <c r="BP26" s="24"/>
    </row>
    <row r="27" customFormat="false" ht="36" hidden="false" customHeight="true" outlineLevel="0" collapsed="false">
      <c r="A27" s="32" t="s">
        <v>50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2"/>
      <c r="X27" s="32" t="s">
        <v>5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1</v>
      </c>
      <c r="AR27" s="21" t="n">
        <v>2</v>
      </c>
      <c r="AS27" s="21" t="n">
        <v>1775</v>
      </c>
      <c r="AT27" s="22"/>
      <c r="AU27" s="32" t="s">
        <v>50</v>
      </c>
      <c r="AV27" s="21" t="n">
        <v>0</v>
      </c>
      <c r="AW27" s="21" t="n">
        <v>0</v>
      </c>
      <c r="AX27" s="21" t="n">
        <v>0</v>
      </c>
      <c r="AY27" s="21" t="n">
        <v>0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1</v>
      </c>
      <c r="BF27" s="21" t="n">
        <v>2</v>
      </c>
      <c r="BG27" s="21" t="n">
        <v>1775</v>
      </c>
      <c r="BH27" s="23"/>
      <c r="BI27" s="24"/>
      <c r="BJ27" s="24"/>
      <c r="BK27" s="24"/>
      <c r="BL27" s="24"/>
      <c r="BM27" s="24"/>
      <c r="BN27" s="24"/>
      <c r="BO27" s="24"/>
      <c r="BP27" s="24"/>
    </row>
    <row r="28" customFormat="false" ht="11.25" hidden="false" customHeight="true" outlineLevel="0" collapsed="false">
      <c r="A28" s="36" t="s">
        <v>51</v>
      </c>
      <c r="B28" s="37" t="n">
        <v>11831</v>
      </c>
      <c r="C28" s="37" t="n">
        <v>18525</v>
      </c>
      <c r="D28" s="37" t="n">
        <v>20502621</v>
      </c>
      <c r="E28" s="37" t="n">
        <v>1098</v>
      </c>
      <c r="F28" s="37" t="n">
        <v>2019</v>
      </c>
      <c r="G28" s="37" t="n">
        <v>1564648</v>
      </c>
      <c r="H28" s="37" t="n">
        <v>758</v>
      </c>
      <c r="I28" s="37" t="n">
        <v>1396</v>
      </c>
      <c r="J28" s="37" t="n">
        <v>1041706</v>
      </c>
      <c r="K28" s="37" t="n">
        <v>703</v>
      </c>
      <c r="L28" s="37" t="n">
        <v>1323</v>
      </c>
      <c r="M28" s="37" t="n">
        <v>959220</v>
      </c>
      <c r="N28" s="37" t="n">
        <v>440</v>
      </c>
      <c r="O28" s="37" t="n">
        <v>799</v>
      </c>
      <c r="P28" s="37" t="n">
        <v>748051</v>
      </c>
      <c r="Q28" s="37" t="n">
        <v>373</v>
      </c>
      <c r="R28" s="37" t="n">
        <v>625</v>
      </c>
      <c r="S28" s="37" t="n">
        <v>431681</v>
      </c>
      <c r="T28" s="37" t="n">
        <v>370</v>
      </c>
      <c r="U28" s="37" t="n">
        <v>625</v>
      </c>
      <c r="V28" s="37" t="n">
        <v>453585</v>
      </c>
      <c r="W28" s="38"/>
      <c r="X28" s="36" t="s">
        <v>51</v>
      </c>
      <c r="Y28" s="37" t="n">
        <v>322</v>
      </c>
      <c r="Z28" s="37" t="n">
        <v>521</v>
      </c>
      <c r="AA28" s="37" t="n">
        <v>548108</v>
      </c>
      <c r="AB28" s="37" t="n">
        <v>358</v>
      </c>
      <c r="AC28" s="37" t="n">
        <v>528</v>
      </c>
      <c r="AD28" s="37" t="n">
        <v>386439</v>
      </c>
      <c r="AE28" s="37" t="n">
        <v>298</v>
      </c>
      <c r="AF28" s="37" t="n">
        <v>441</v>
      </c>
      <c r="AG28" s="37" t="n">
        <v>377444</v>
      </c>
      <c r="AH28" s="37" t="n">
        <v>240</v>
      </c>
      <c r="AI28" s="37" t="n">
        <v>395</v>
      </c>
      <c r="AJ28" s="37" t="n">
        <v>279185</v>
      </c>
      <c r="AK28" s="37" t="n">
        <v>213</v>
      </c>
      <c r="AL28" s="37" t="n">
        <v>308</v>
      </c>
      <c r="AM28" s="37" t="n">
        <v>287697</v>
      </c>
      <c r="AN28" s="37" t="n">
        <v>999</v>
      </c>
      <c r="AO28" s="37" t="n">
        <v>1623</v>
      </c>
      <c r="AP28" s="37" t="n">
        <v>1424800</v>
      </c>
      <c r="AQ28" s="37" t="n">
        <v>812</v>
      </c>
      <c r="AR28" s="37" t="n">
        <v>1213</v>
      </c>
      <c r="AS28" s="37" t="n">
        <v>983523</v>
      </c>
      <c r="AT28" s="38"/>
      <c r="AU28" s="36" t="s">
        <v>51</v>
      </c>
      <c r="AV28" s="37" t="n">
        <v>592</v>
      </c>
      <c r="AW28" s="37" t="n">
        <v>829</v>
      </c>
      <c r="AX28" s="37" t="n">
        <v>834639</v>
      </c>
      <c r="AY28" s="37" t="n">
        <v>543</v>
      </c>
      <c r="AZ28" s="37" t="n">
        <v>780</v>
      </c>
      <c r="BA28" s="37" t="n">
        <v>948684</v>
      </c>
      <c r="BB28" s="37" t="n">
        <v>4092</v>
      </c>
      <c r="BC28" s="37" t="n">
        <v>5672</v>
      </c>
      <c r="BD28" s="37" t="n">
        <v>5770360</v>
      </c>
      <c r="BE28" s="37" t="n">
        <v>24042</v>
      </c>
      <c r="BF28" s="37" t="n">
        <v>37622</v>
      </c>
      <c r="BG28" s="37" t="n">
        <v>37542391</v>
      </c>
      <c r="BH28" s="2"/>
    </row>
    <row r="29" customFormat="false" ht="11.25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9"/>
      <c r="X29" s="36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9"/>
      <c r="AU29" s="36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23"/>
      <c r="BI29" s="24"/>
      <c r="BJ29" s="24"/>
      <c r="BK29" s="24"/>
      <c r="BL29" s="24"/>
      <c r="BM29" s="24"/>
      <c r="BN29" s="24"/>
      <c r="BO29" s="24"/>
      <c r="BP29" s="24"/>
    </row>
    <row r="30" customFormat="false" ht="11.25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9"/>
      <c r="X30" s="36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9"/>
      <c r="AU30" s="36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23"/>
      <c r="BI30" s="24"/>
      <c r="BJ30" s="24"/>
      <c r="BK30" s="24"/>
      <c r="BL30" s="24"/>
      <c r="BM30" s="24"/>
      <c r="BN30" s="24"/>
      <c r="BO30" s="24"/>
      <c r="BP30" s="24"/>
    </row>
    <row r="31" customFormat="false" ht="11.25" hidden="false" customHeight="true" outlineLevel="0" collapsed="false">
      <c r="A31" s="40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2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2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23"/>
      <c r="BI31" s="24"/>
      <c r="BJ31" s="24"/>
      <c r="BK31" s="24"/>
      <c r="BL31" s="24"/>
      <c r="BM31" s="24"/>
      <c r="BN31" s="24"/>
      <c r="BO31" s="24"/>
      <c r="BP31" s="24"/>
    </row>
    <row r="32" customFormat="false" ht="11.2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3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3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</row>
    <row r="33" customFormat="false" ht="11.2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3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3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</row>
    <row r="34" customFormat="false" ht="11.25" hidden="false" customHeight="true" outlineLevel="0" collapsed="false">
      <c r="A34" s="4" t="s">
        <v>53</v>
      </c>
      <c r="B34" s="43"/>
      <c r="C34" s="43"/>
      <c r="D34" s="43"/>
      <c r="E34" s="43"/>
      <c r="F34" s="43"/>
      <c r="G34" s="43"/>
      <c r="H34" s="43"/>
      <c r="I34" s="43"/>
      <c r="J34" s="23"/>
      <c r="K34" s="23"/>
      <c r="L34" s="23"/>
      <c r="M34" s="23"/>
      <c r="N34" s="43"/>
      <c r="O34" s="43"/>
      <c r="P34" s="43"/>
      <c r="Q34" s="43"/>
      <c r="R34" s="43"/>
      <c r="S34" s="43"/>
      <c r="T34" s="43"/>
      <c r="U34" s="43"/>
      <c r="V34" s="44" t="str">
        <f aca="false">V3</f>
        <v>平成24年度</v>
      </c>
      <c r="W34" s="23"/>
      <c r="X34" s="4" t="s">
        <v>54</v>
      </c>
      <c r="Y34" s="43"/>
      <c r="Z34" s="43"/>
      <c r="AA34" s="43"/>
      <c r="AB34" s="43"/>
      <c r="AC34" s="43" t="n">
        <f aca="false">AC3</f>
        <v>0</v>
      </c>
      <c r="AD34" s="2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23"/>
      <c r="AQ34" s="43"/>
      <c r="AR34" s="43"/>
      <c r="AS34" s="43"/>
      <c r="AT34" s="23"/>
      <c r="AU34" s="4" t="s">
        <v>54</v>
      </c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23"/>
      <c r="BH34" s="24"/>
      <c r="BI34" s="24"/>
      <c r="BJ34" s="24"/>
      <c r="BK34" s="24"/>
      <c r="BL34" s="24"/>
      <c r="BM34" s="24"/>
      <c r="BN34" s="24"/>
      <c r="BO34" s="24"/>
      <c r="BP34" s="24"/>
    </row>
    <row r="35" customFormat="false" ht="11.25" hidden="false" customHeight="true" outlineLevel="0" collapsed="false">
      <c r="A35" s="10" t="s">
        <v>55</v>
      </c>
      <c r="B35" s="11" t="s">
        <v>5</v>
      </c>
      <c r="C35" s="11"/>
      <c r="D35" s="11"/>
      <c r="E35" s="11" t="s">
        <v>6</v>
      </c>
      <c r="F35" s="11"/>
      <c r="G35" s="11"/>
      <c r="H35" s="11" t="s">
        <v>7</v>
      </c>
      <c r="I35" s="11"/>
      <c r="J35" s="11"/>
      <c r="K35" s="11" t="s">
        <v>8</v>
      </c>
      <c r="L35" s="11"/>
      <c r="M35" s="11"/>
      <c r="N35" s="11" t="s">
        <v>9</v>
      </c>
      <c r="O35" s="11"/>
      <c r="P35" s="11"/>
      <c r="Q35" s="11" t="s">
        <v>10</v>
      </c>
      <c r="R35" s="11"/>
      <c r="S35" s="11"/>
      <c r="T35" s="11" t="s">
        <v>11</v>
      </c>
      <c r="U35" s="11"/>
      <c r="V35" s="11"/>
      <c r="W35" s="12"/>
      <c r="X35" s="10" t="s">
        <v>55</v>
      </c>
      <c r="Y35" s="11" t="s">
        <v>12</v>
      </c>
      <c r="Z35" s="11"/>
      <c r="AA35" s="11"/>
      <c r="AB35" s="11" t="s">
        <v>13</v>
      </c>
      <c r="AC35" s="11"/>
      <c r="AD35" s="11"/>
      <c r="AE35" s="11" t="s">
        <v>14</v>
      </c>
      <c r="AF35" s="11"/>
      <c r="AG35" s="11"/>
      <c r="AH35" s="11" t="s">
        <v>15</v>
      </c>
      <c r="AI35" s="11"/>
      <c r="AJ35" s="11"/>
      <c r="AK35" s="11" t="s">
        <v>16</v>
      </c>
      <c r="AL35" s="11"/>
      <c r="AM35" s="11"/>
      <c r="AN35" s="11" t="s">
        <v>17</v>
      </c>
      <c r="AO35" s="11"/>
      <c r="AP35" s="11"/>
      <c r="AQ35" s="11" t="s">
        <v>18</v>
      </c>
      <c r="AR35" s="11"/>
      <c r="AS35" s="11"/>
      <c r="AT35" s="12"/>
      <c r="AU35" s="10" t="s">
        <v>4</v>
      </c>
      <c r="AV35" s="11" t="s">
        <v>19</v>
      </c>
      <c r="AW35" s="11"/>
      <c r="AX35" s="11"/>
      <c r="AY35" s="11" t="s">
        <v>20</v>
      </c>
      <c r="AZ35" s="11"/>
      <c r="BA35" s="11"/>
      <c r="BB35" s="11" t="s">
        <v>21</v>
      </c>
      <c r="BC35" s="11"/>
      <c r="BD35" s="11"/>
      <c r="BE35" s="11" t="s">
        <v>22</v>
      </c>
      <c r="BF35" s="11"/>
      <c r="BG35" s="11"/>
      <c r="BH35" s="45"/>
    </row>
    <row r="36" customFormat="false" ht="11.25" hidden="false" customHeight="true" outlineLevel="0" collapsed="false">
      <c r="A36" s="13" t="s">
        <v>23</v>
      </c>
      <c r="B36" s="14" t="s">
        <v>24</v>
      </c>
      <c r="C36" s="14" t="s">
        <v>25</v>
      </c>
      <c r="D36" s="14" t="s">
        <v>26</v>
      </c>
      <c r="E36" s="14" t="s">
        <v>24</v>
      </c>
      <c r="F36" s="14" t="s">
        <v>25</v>
      </c>
      <c r="G36" s="14" t="s">
        <v>26</v>
      </c>
      <c r="H36" s="14" t="s">
        <v>24</v>
      </c>
      <c r="I36" s="14" t="s">
        <v>25</v>
      </c>
      <c r="J36" s="14" t="s">
        <v>26</v>
      </c>
      <c r="K36" s="14" t="s">
        <v>24</v>
      </c>
      <c r="L36" s="14" t="s">
        <v>25</v>
      </c>
      <c r="M36" s="14" t="s">
        <v>26</v>
      </c>
      <c r="N36" s="14" t="s">
        <v>24</v>
      </c>
      <c r="O36" s="14" t="s">
        <v>25</v>
      </c>
      <c r="P36" s="14" t="s">
        <v>26</v>
      </c>
      <c r="Q36" s="14" t="s">
        <v>24</v>
      </c>
      <c r="R36" s="14" t="s">
        <v>25</v>
      </c>
      <c r="S36" s="14" t="s">
        <v>26</v>
      </c>
      <c r="T36" s="14" t="s">
        <v>24</v>
      </c>
      <c r="U36" s="14" t="s">
        <v>25</v>
      </c>
      <c r="V36" s="14" t="s">
        <v>26</v>
      </c>
      <c r="W36" s="15"/>
      <c r="X36" s="13" t="s">
        <v>23</v>
      </c>
      <c r="Y36" s="14" t="s">
        <v>24</v>
      </c>
      <c r="Z36" s="14" t="s">
        <v>25</v>
      </c>
      <c r="AA36" s="14" t="s">
        <v>26</v>
      </c>
      <c r="AB36" s="14" t="s">
        <v>24</v>
      </c>
      <c r="AC36" s="14" t="s">
        <v>25</v>
      </c>
      <c r="AD36" s="14" t="s">
        <v>26</v>
      </c>
      <c r="AE36" s="14" t="s">
        <v>24</v>
      </c>
      <c r="AF36" s="14" t="s">
        <v>25</v>
      </c>
      <c r="AG36" s="14" t="s">
        <v>26</v>
      </c>
      <c r="AH36" s="14" t="s">
        <v>24</v>
      </c>
      <c r="AI36" s="14" t="s">
        <v>25</v>
      </c>
      <c r="AJ36" s="14" t="s">
        <v>26</v>
      </c>
      <c r="AK36" s="14" t="s">
        <v>24</v>
      </c>
      <c r="AL36" s="14" t="s">
        <v>25</v>
      </c>
      <c r="AM36" s="14" t="s">
        <v>26</v>
      </c>
      <c r="AN36" s="14" t="s">
        <v>24</v>
      </c>
      <c r="AO36" s="14" t="s">
        <v>25</v>
      </c>
      <c r="AP36" s="14" t="s">
        <v>26</v>
      </c>
      <c r="AQ36" s="14" t="s">
        <v>24</v>
      </c>
      <c r="AR36" s="14" t="s">
        <v>25</v>
      </c>
      <c r="AS36" s="14" t="s">
        <v>26</v>
      </c>
      <c r="AT36" s="16"/>
      <c r="AU36" s="13" t="s">
        <v>23</v>
      </c>
      <c r="AV36" s="14" t="s">
        <v>24</v>
      </c>
      <c r="AW36" s="14" t="s">
        <v>25</v>
      </c>
      <c r="AX36" s="14" t="s">
        <v>26</v>
      </c>
      <c r="AY36" s="14" t="s">
        <v>24</v>
      </c>
      <c r="AZ36" s="14" t="s">
        <v>25</v>
      </c>
      <c r="BA36" s="14" t="s">
        <v>26</v>
      </c>
      <c r="BB36" s="14" t="s">
        <v>24</v>
      </c>
      <c r="BC36" s="14" t="s">
        <v>25</v>
      </c>
      <c r="BD36" s="14" t="s">
        <v>26</v>
      </c>
      <c r="BE36" s="14" t="s">
        <v>24</v>
      </c>
      <c r="BF36" s="14" t="s">
        <v>25</v>
      </c>
      <c r="BG36" s="14" t="s">
        <v>26</v>
      </c>
      <c r="BH36" s="46"/>
      <c r="BI36" s="24"/>
      <c r="BJ36" s="24"/>
      <c r="BK36" s="24"/>
      <c r="BL36" s="24"/>
      <c r="BM36" s="24"/>
      <c r="BN36" s="24"/>
      <c r="BO36" s="24"/>
      <c r="BP36" s="24"/>
    </row>
    <row r="37" customFormat="false" ht="12" hidden="false" customHeight="true" outlineLevel="0" collapsed="false">
      <c r="A37" s="17"/>
      <c r="B37" s="18" t="s">
        <v>27</v>
      </c>
      <c r="C37" s="18" t="s">
        <v>28</v>
      </c>
      <c r="D37" s="18" t="s">
        <v>29</v>
      </c>
      <c r="E37" s="18" t="s">
        <v>27</v>
      </c>
      <c r="F37" s="18" t="s">
        <v>28</v>
      </c>
      <c r="G37" s="18" t="s">
        <v>29</v>
      </c>
      <c r="H37" s="18" t="s">
        <v>27</v>
      </c>
      <c r="I37" s="18" t="s">
        <v>28</v>
      </c>
      <c r="J37" s="18" t="s">
        <v>29</v>
      </c>
      <c r="K37" s="18" t="s">
        <v>27</v>
      </c>
      <c r="L37" s="18" t="s">
        <v>28</v>
      </c>
      <c r="M37" s="18" t="s">
        <v>29</v>
      </c>
      <c r="N37" s="18" t="s">
        <v>27</v>
      </c>
      <c r="O37" s="18" t="s">
        <v>28</v>
      </c>
      <c r="P37" s="18" t="s">
        <v>29</v>
      </c>
      <c r="Q37" s="18" t="s">
        <v>27</v>
      </c>
      <c r="R37" s="18" t="s">
        <v>28</v>
      </c>
      <c r="S37" s="18" t="s">
        <v>29</v>
      </c>
      <c r="T37" s="18" t="s">
        <v>27</v>
      </c>
      <c r="U37" s="18" t="s">
        <v>28</v>
      </c>
      <c r="V37" s="18" t="s">
        <v>29</v>
      </c>
      <c r="W37" s="19"/>
      <c r="X37" s="17"/>
      <c r="Y37" s="18" t="s">
        <v>27</v>
      </c>
      <c r="Z37" s="18" t="s">
        <v>28</v>
      </c>
      <c r="AA37" s="18" t="s">
        <v>29</v>
      </c>
      <c r="AB37" s="18" t="s">
        <v>27</v>
      </c>
      <c r="AC37" s="18" t="s">
        <v>28</v>
      </c>
      <c r="AD37" s="18" t="s">
        <v>29</v>
      </c>
      <c r="AE37" s="18" t="s">
        <v>27</v>
      </c>
      <c r="AF37" s="18" t="s">
        <v>28</v>
      </c>
      <c r="AG37" s="18" t="s">
        <v>29</v>
      </c>
      <c r="AH37" s="18" t="s">
        <v>27</v>
      </c>
      <c r="AI37" s="18" t="s">
        <v>28</v>
      </c>
      <c r="AJ37" s="18" t="s">
        <v>29</v>
      </c>
      <c r="AK37" s="18" t="s">
        <v>27</v>
      </c>
      <c r="AL37" s="18" t="s">
        <v>28</v>
      </c>
      <c r="AM37" s="18" t="s">
        <v>29</v>
      </c>
      <c r="AN37" s="18" t="s">
        <v>27</v>
      </c>
      <c r="AO37" s="18" t="s">
        <v>28</v>
      </c>
      <c r="AP37" s="18" t="s">
        <v>29</v>
      </c>
      <c r="AQ37" s="18" t="s">
        <v>27</v>
      </c>
      <c r="AR37" s="18" t="s">
        <v>28</v>
      </c>
      <c r="AS37" s="18" t="s">
        <v>29</v>
      </c>
      <c r="AT37" s="19"/>
      <c r="AU37" s="17"/>
      <c r="AV37" s="18" t="s">
        <v>27</v>
      </c>
      <c r="AW37" s="18" t="s">
        <v>28</v>
      </c>
      <c r="AX37" s="18" t="s">
        <v>29</v>
      </c>
      <c r="AY37" s="18" t="s">
        <v>27</v>
      </c>
      <c r="AZ37" s="18" t="s">
        <v>28</v>
      </c>
      <c r="BA37" s="18" t="s">
        <v>29</v>
      </c>
      <c r="BB37" s="18" t="s">
        <v>27</v>
      </c>
      <c r="BC37" s="18" t="s">
        <v>28</v>
      </c>
      <c r="BD37" s="18" t="s">
        <v>29</v>
      </c>
      <c r="BE37" s="18" t="s">
        <v>27</v>
      </c>
      <c r="BF37" s="18" t="s">
        <v>28</v>
      </c>
      <c r="BG37" s="18" t="s">
        <v>29</v>
      </c>
      <c r="BH37" s="46"/>
      <c r="BI37" s="23"/>
      <c r="BJ37" s="23"/>
      <c r="BK37" s="23"/>
      <c r="BL37" s="23"/>
      <c r="BM37" s="23"/>
      <c r="BN37" s="23"/>
      <c r="BO37" s="23"/>
      <c r="BP37" s="23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</row>
    <row r="38" customFormat="false" ht="24" hidden="false" customHeight="true" outlineLevel="0" collapsed="false">
      <c r="A38" s="20" t="s">
        <v>30</v>
      </c>
      <c r="B38" s="21" t="n">
        <v>1370</v>
      </c>
      <c r="C38" s="21" t="n">
        <v>1950</v>
      </c>
      <c r="D38" s="21" t="n">
        <v>1229421</v>
      </c>
      <c r="E38" s="21" t="n">
        <v>36</v>
      </c>
      <c r="F38" s="21" t="n">
        <v>46</v>
      </c>
      <c r="G38" s="21" t="n">
        <v>34265</v>
      </c>
      <c r="H38" s="21" t="n">
        <v>29</v>
      </c>
      <c r="I38" s="21" t="n">
        <v>49</v>
      </c>
      <c r="J38" s="21" t="n">
        <v>30582</v>
      </c>
      <c r="K38" s="21" t="n">
        <v>16</v>
      </c>
      <c r="L38" s="21" t="n">
        <v>31</v>
      </c>
      <c r="M38" s="21" t="n">
        <v>8982</v>
      </c>
      <c r="N38" s="21" t="n">
        <v>14</v>
      </c>
      <c r="O38" s="21" t="n">
        <v>23</v>
      </c>
      <c r="P38" s="21" t="n">
        <v>12530</v>
      </c>
      <c r="Q38" s="21" t="n">
        <v>10</v>
      </c>
      <c r="R38" s="21" t="n">
        <v>18</v>
      </c>
      <c r="S38" s="21" t="n">
        <v>6572</v>
      </c>
      <c r="T38" s="21" t="n">
        <v>8</v>
      </c>
      <c r="U38" s="21" t="n">
        <v>17</v>
      </c>
      <c r="V38" s="21" t="n">
        <v>7368</v>
      </c>
      <c r="W38" s="22"/>
      <c r="X38" s="20" t="s">
        <v>30</v>
      </c>
      <c r="Y38" s="21" t="n">
        <v>6</v>
      </c>
      <c r="Z38" s="21" t="n">
        <v>13</v>
      </c>
      <c r="AA38" s="21" t="n">
        <v>4656</v>
      </c>
      <c r="AB38" s="21" t="n">
        <v>8</v>
      </c>
      <c r="AC38" s="21" t="n">
        <v>11</v>
      </c>
      <c r="AD38" s="21" t="n">
        <v>4714</v>
      </c>
      <c r="AE38" s="21" t="n">
        <v>3</v>
      </c>
      <c r="AF38" s="21" t="n">
        <v>8</v>
      </c>
      <c r="AG38" s="21" t="n">
        <v>9460</v>
      </c>
      <c r="AH38" s="21" t="n">
        <v>4</v>
      </c>
      <c r="AI38" s="21" t="n">
        <v>9</v>
      </c>
      <c r="AJ38" s="21" t="n">
        <v>3645</v>
      </c>
      <c r="AK38" s="21" t="n">
        <v>6</v>
      </c>
      <c r="AL38" s="21" t="n">
        <v>9</v>
      </c>
      <c r="AM38" s="21" t="n">
        <v>4332</v>
      </c>
      <c r="AN38" s="21" t="n">
        <v>8</v>
      </c>
      <c r="AO38" s="21" t="n">
        <v>13</v>
      </c>
      <c r="AP38" s="21" t="n">
        <v>9463</v>
      </c>
      <c r="AQ38" s="21" t="n">
        <v>11</v>
      </c>
      <c r="AR38" s="21" t="n">
        <v>13</v>
      </c>
      <c r="AS38" s="21" t="n">
        <v>4684</v>
      </c>
      <c r="AT38" s="22"/>
      <c r="AU38" s="20" t="s">
        <v>30</v>
      </c>
      <c r="AV38" s="21" t="n">
        <v>8</v>
      </c>
      <c r="AW38" s="21" t="n">
        <v>16</v>
      </c>
      <c r="AX38" s="21" t="n">
        <v>23235</v>
      </c>
      <c r="AY38" s="21" t="n">
        <v>2</v>
      </c>
      <c r="AZ38" s="21" t="n">
        <v>2</v>
      </c>
      <c r="BA38" s="21" t="n">
        <v>1214</v>
      </c>
      <c r="BB38" s="21" t="n">
        <v>27</v>
      </c>
      <c r="BC38" s="21" t="n">
        <v>34</v>
      </c>
      <c r="BD38" s="21" t="n">
        <v>44417</v>
      </c>
      <c r="BE38" s="21" t="n">
        <v>1566</v>
      </c>
      <c r="BF38" s="21" t="n">
        <v>2262</v>
      </c>
      <c r="BG38" s="21" t="n">
        <v>1439540</v>
      </c>
      <c r="BH38" s="46"/>
      <c r="BI38" s="23"/>
      <c r="BJ38" s="24"/>
      <c r="BK38" s="24"/>
      <c r="BL38" s="24"/>
      <c r="BM38" s="24"/>
      <c r="BN38" s="24"/>
      <c r="BO38" s="24"/>
      <c r="BP38" s="24"/>
      <c r="DN38" s="2"/>
    </row>
    <row r="39" customFormat="false" ht="24" hidden="false" customHeight="true" outlineLevel="0" collapsed="false">
      <c r="A39" s="20" t="s">
        <v>31</v>
      </c>
      <c r="B39" s="21" t="n">
        <v>269</v>
      </c>
      <c r="C39" s="21" t="n">
        <v>728</v>
      </c>
      <c r="D39" s="21" t="n">
        <v>2884374</v>
      </c>
      <c r="E39" s="21" t="n">
        <v>21</v>
      </c>
      <c r="F39" s="21" t="n">
        <v>96</v>
      </c>
      <c r="G39" s="21" t="n">
        <v>188933</v>
      </c>
      <c r="H39" s="21" t="n">
        <v>18</v>
      </c>
      <c r="I39" s="21" t="n">
        <v>130</v>
      </c>
      <c r="J39" s="21" t="n">
        <v>523958</v>
      </c>
      <c r="K39" s="21" t="n">
        <v>20</v>
      </c>
      <c r="L39" s="21" t="n">
        <v>61</v>
      </c>
      <c r="M39" s="21" t="n">
        <v>173964</v>
      </c>
      <c r="N39" s="21" t="n">
        <v>13</v>
      </c>
      <c r="O39" s="21" t="n">
        <v>36</v>
      </c>
      <c r="P39" s="21" t="n">
        <v>146485</v>
      </c>
      <c r="Q39" s="21" t="n">
        <v>11</v>
      </c>
      <c r="R39" s="21" t="n">
        <v>19</v>
      </c>
      <c r="S39" s="21" t="n">
        <v>119262</v>
      </c>
      <c r="T39" s="21" t="n">
        <v>17</v>
      </c>
      <c r="U39" s="21" t="n">
        <v>22</v>
      </c>
      <c r="V39" s="21" t="n">
        <v>20788</v>
      </c>
      <c r="W39" s="22"/>
      <c r="X39" s="20" t="s">
        <v>31</v>
      </c>
      <c r="Y39" s="21" t="n">
        <v>10</v>
      </c>
      <c r="Z39" s="21" t="n">
        <v>17</v>
      </c>
      <c r="AA39" s="21" t="n">
        <v>80336</v>
      </c>
      <c r="AB39" s="21" t="n">
        <v>10</v>
      </c>
      <c r="AC39" s="21" t="n">
        <v>19</v>
      </c>
      <c r="AD39" s="21" t="n">
        <v>47666</v>
      </c>
      <c r="AE39" s="21" t="n">
        <v>11</v>
      </c>
      <c r="AF39" s="21" t="n">
        <v>20</v>
      </c>
      <c r="AG39" s="21" t="n">
        <v>16596</v>
      </c>
      <c r="AH39" s="21" t="n">
        <v>5</v>
      </c>
      <c r="AI39" s="21" t="n">
        <v>6</v>
      </c>
      <c r="AJ39" s="21" t="n">
        <v>22319</v>
      </c>
      <c r="AK39" s="21" t="n">
        <v>6</v>
      </c>
      <c r="AL39" s="21" t="n">
        <v>8</v>
      </c>
      <c r="AM39" s="21" t="n">
        <v>32559</v>
      </c>
      <c r="AN39" s="21" t="n">
        <v>35</v>
      </c>
      <c r="AO39" s="21" t="n">
        <v>73</v>
      </c>
      <c r="AP39" s="21" t="n">
        <v>237947</v>
      </c>
      <c r="AQ39" s="21" t="n">
        <v>33</v>
      </c>
      <c r="AR39" s="21" t="n">
        <v>51</v>
      </c>
      <c r="AS39" s="21" t="n">
        <v>109612</v>
      </c>
      <c r="AT39" s="22"/>
      <c r="AU39" s="20" t="s">
        <v>31</v>
      </c>
      <c r="AV39" s="21" t="n">
        <v>23</v>
      </c>
      <c r="AW39" s="21" t="n">
        <v>28</v>
      </c>
      <c r="AX39" s="21" t="n">
        <v>51206</v>
      </c>
      <c r="AY39" s="21" t="n">
        <v>27</v>
      </c>
      <c r="AZ39" s="21" t="n">
        <v>43</v>
      </c>
      <c r="BA39" s="21" t="n">
        <v>187142</v>
      </c>
      <c r="BB39" s="21" t="n">
        <v>106</v>
      </c>
      <c r="BC39" s="21" t="n">
        <v>152</v>
      </c>
      <c r="BD39" s="21" t="n">
        <v>270294</v>
      </c>
      <c r="BE39" s="21" t="n">
        <v>635</v>
      </c>
      <c r="BF39" s="21" t="n">
        <v>1509</v>
      </c>
      <c r="BG39" s="21" t="n">
        <v>5113441</v>
      </c>
      <c r="BH39" s="46"/>
      <c r="BI39" s="23"/>
      <c r="BJ39" s="24"/>
      <c r="BK39" s="24"/>
      <c r="BL39" s="24"/>
      <c r="BM39" s="24"/>
      <c r="BN39" s="24"/>
      <c r="BO39" s="24"/>
      <c r="BP39" s="24"/>
      <c r="DN39" s="2"/>
    </row>
    <row r="40" customFormat="false" ht="36" hidden="false" customHeight="true" outlineLevel="0" collapsed="false">
      <c r="A40" s="25" t="s">
        <v>32</v>
      </c>
      <c r="B40" s="21" t="n">
        <v>89</v>
      </c>
      <c r="C40" s="21" t="n">
        <v>154</v>
      </c>
      <c r="D40" s="21" t="n">
        <v>157085</v>
      </c>
      <c r="E40" s="21" t="n">
        <v>17</v>
      </c>
      <c r="F40" s="21" t="n">
        <v>27</v>
      </c>
      <c r="G40" s="21" t="n">
        <v>17470</v>
      </c>
      <c r="H40" s="21" t="n">
        <v>12</v>
      </c>
      <c r="I40" s="21" t="n">
        <v>19</v>
      </c>
      <c r="J40" s="21" t="n">
        <v>15341</v>
      </c>
      <c r="K40" s="21" t="n">
        <v>5</v>
      </c>
      <c r="L40" s="21" t="n">
        <v>12</v>
      </c>
      <c r="M40" s="21" t="n">
        <v>16652</v>
      </c>
      <c r="N40" s="21" t="n">
        <v>8</v>
      </c>
      <c r="O40" s="21" t="n">
        <v>11</v>
      </c>
      <c r="P40" s="21" t="n">
        <v>9656</v>
      </c>
      <c r="Q40" s="21" t="n">
        <v>9</v>
      </c>
      <c r="R40" s="21" t="n">
        <v>15</v>
      </c>
      <c r="S40" s="21" t="n">
        <v>9275</v>
      </c>
      <c r="T40" s="21" t="n">
        <v>7</v>
      </c>
      <c r="U40" s="21" t="n">
        <v>7</v>
      </c>
      <c r="V40" s="21" t="n">
        <v>7227</v>
      </c>
      <c r="W40" s="22"/>
      <c r="X40" s="25" t="s">
        <v>32</v>
      </c>
      <c r="Y40" s="21" t="n">
        <v>8</v>
      </c>
      <c r="Z40" s="21" t="n">
        <v>12</v>
      </c>
      <c r="AA40" s="21" t="n">
        <v>7402</v>
      </c>
      <c r="AB40" s="21" t="n">
        <v>3</v>
      </c>
      <c r="AC40" s="21" t="n">
        <v>3</v>
      </c>
      <c r="AD40" s="21" t="n">
        <v>25064</v>
      </c>
      <c r="AE40" s="21" t="n">
        <v>1</v>
      </c>
      <c r="AF40" s="21" t="n">
        <v>1</v>
      </c>
      <c r="AG40" s="21" t="n">
        <v>683</v>
      </c>
      <c r="AH40" s="21" t="n">
        <v>2</v>
      </c>
      <c r="AI40" s="21" t="n">
        <v>2</v>
      </c>
      <c r="AJ40" s="21" t="n">
        <v>1861</v>
      </c>
      <c r="AK40" s="21" t="n">
        <v>3</v>
      </c>
      <c r="AL40" s="21" t="n">
        <v>9</v>
      </c>
      <c r="AM40" s="21" t="n">
        <v>5608</v>
      </c>
      <c r="AN40" s="21" t="n">
        <v>15</v>
      </c>
      <c r="AO40" s="21" t="n">
        <v>20</v>
      </c>
      <c r="AP40" s="21" t="n">
        <v>14855</v>
      </c>
      <c r="AQ40" s="21" t="n">
        <v>9</v>
      </c>
      <c r="AR40" s="21" t="n">
        <v>10</v>
      </c>
      <c r="AS40" s="21" t="n">
        <v>7918</v>
      </c>
      <c r="AT40" s="22"/>
      <c r="AU40" s="25" t="s">
        <v>32</v>
      </c>
      <c r="AV40" s="21" t="n">
        <v>8</v>
      </c>
      <c r="AW40" s="21" t="n">
        <v>9</v>
      </c>
      <c r="AX40" s="21" t="n">
        <v>6720</v>
      </c>
      <c r="AY40" s="21" t="n">
        <v>11</v>
      </c>
      <c r="AZ40" s="21" t="n">
        <v>33</v>
      </c>
      <c r="BA40" s="21" t="n">
        <v>19151</v>
      </c>
      <c r="BB40" s="21" t="n">
        <v>61</v>
      </c>
      <c r="BC40" s="21" t="n">
        <v>82</v>
      </c>
      <c r="BD40" s="21" t="n">
        <v>406026</v>
      </c>
      <c r="BE40" s="21" t="n">
        <v>268</v>
      </c>
      <c r="BF40" s="21" t="n">
        <v>426</v>
      </c>
      <c r="BG40" s="21" t="n">
        <v>727994</v>
      </c>
      <c r="BH40" s="46"/>
      <c r="BI40" s="23"/>
      <c r="BJ40" s="24"/>
      <c r="BK40" s="24"/>
      <c r="BL40" s="24"/>
      <c r="BM40" s="24"/>
      <c r="BN40" s="24"/>
      <c r="BO40" s="24"/>
      <c r="BP40" s="24"/>
      <c r="DN40" s="2"/>
    </row>
    <row r="41" customFormat="false" ht="36" hidden="false" customHeight="true" outlineLevel="0" collapsed="false">
      <c r="A41" s="26" t="s">
        <v>33</v>
      </c>
      <c r="B41" s="27" t="n">
        <v>152</v>
      </c>
      <c r="C41" s="27" t="n">
        <v>332</v>
      </c>
      <c r="D41" s="27" t="n">
        <v>708724</v>
      </c>
      <c r="E41" s="27" t="n">
        <v>25</v>
      </c>
      <c r="F41" s="27" t="n">
        <v>38</v>
      </c>
      <c r="G41" s="27" t="n">
        <v>27619</v>
      </c>
      <c r="H41" s="27" t="n">
        <v>34</v>
      </c>
      <c r="I41" s="27" t="n">
        <v>50</v>
      </c>
      <c r="J41" s="27" t="n">
        <v>40931</v>
      </c>
      <c r="K41" s="27" t="n">
        <v>17</v>
      </c>
      <c r="L41" s="27" t="n">
        <v>21</v>
      </c>
      <c r="M41" s="27" t="n">
        <v>16091</v>
      </c>
      <c r="N41" s="27" t="n">
        <v>14</v>
      </c>
      <c r="O41" s="27" t="n">
        <v>19</v>
      </c>
      <c r="P41" s="27" t="n">
        <v>29789</v>
      </c>
      <c r="Q41" s="27" t="n">
        <v>8</v>
      </c>
      <c r="R41" s="27" t="n">
        <v>17</v>
      </c>
      <c r="S41" s="27" t="n">
        <v>11117</v>
      </c>
      <c r="T41" s="27" t="n">
        <v>18</v>
      </c>
      <c r="U41" s="27" t="n">
        <v>31</v>
      </c>
      <c r="V41" s="27" t="n">
        <v>53066</v>
      </c>
      <c r="W41" s="22"/>
      <c r="X41" s="26" t="s">
        <v>33</v>
      </c>
      <c r="Y41" s="27" t="n">
        <v>25</v>
      </c>
      <c r="Z41" s="27" t="n">
        <v>34</v>
      </c>
      <c r="AA41" s="27" t="n">
        <v>28173</v>
      </c>
      <c r="AB41" s="27" t="n">
        <v>16</v>
      </c>
      <c r="AC41" s="27" t="n">
        <v>19</v>
      </c>
      <c r="AD41" s="27" t="n">
        <v>17072</v>
      </c>
      <c r="AE41" s="27" t="n">
        <v>11</v>
      </c>
      <c r="AF41" s="27" t="n">
        <v>23</v>
      </c>
      <c r="AG41" s="27" t="n">
        <v>41495</v>
      </c>
      <c r="AH41" s="27" t="n">
        <v>14</v>
      </c>
      <c r="AI41" s="27" t="n">
        <v>24</v>
      </c>
      <c r="AJ41" s="27" t="n">
        <v>55223</v>
      </c>
      <c r="AK41" s="27" t="n">
        <v>12</v>
      </c>
      <c r="AL41" s="27" t="n">
        <v>17</v>
      </c>
      <c r="AM41" s="27" t="n">
        <v>15614</v>
      </c>
      <c r="AN41" s="27" t="n">
        <v>61</v>
      </c>
      <c r="AO41" s="27" t="n">
        <v>89</v>
      </c>
      <c r="AP41" s="27" t="n">
        <v>72893</v>
      </c>
      <c r="AQ41" s="27" t="n">
        <v>50</v>
      </c>
      <c r="AR41" s="27" t="n">
        <v>68</v>
      </c>
      <c r="AS41" s="27" t="n">
        <v>59471</v>
      </c>
      <c r="AT41" s="22"/>
      <c r="AU41" s="26" t="s">
        <v>33</v>
      </c>
      <c r="AV41" s="27" t="n">
        <v>38</v>
      </c>
      <c r="AW41" s="27" t="n">
        <v>50</v>
      </c>
      <c r="AX41" s="27" t="n">
        <v>45962</v>
      </c>
      <c r="AY41" s="27" t="n">
        <v>44</v>
      </c>
      <c r="AZ41" s="27" t="n">
        <v>77</v>
      </c>
      <c r="BA41" s="27" t="n">
        <v>58829</v>
      </c>
      <c r="BB41" s="27" t="n">
        <v>331</v>
      </c>
      <c r="BC41" s="27" t="n">
        <v>497</v>
      </c>
      <c r="BD41" s="27" t="n">
        <v>695139</v>
      </c>
      <c r="BE41" s="27" t="n">
        <v>870</v>
      </c>
      <c r="BF41" s="27" t="n">
        <v>1406</v>
      </c>
      <c r="BG41" s="27" t="n">
        <v>1977208</v>
      </c>
      <c r="BH41" s="46"/>
      <c r="BI41" s="23"/>
      <c r="BJ41" s="24"/>
      <c r="BK41" s="24"/>
      <c r="BL41" s="24"/>
      <c r="BM41" s="24"/>
      <c r="BN41" s="24"/>
      <c r="BO41" s="24"/>
      <c r="BP41" s="24"/>
      <c r="DN41" s="2"/>
    </row>
    <row r="42" customFormat="false" ht="24" hidden="false" customHeight="true" outlineLevel="0" collapsed="false">
      <c r="A42" s="20" t="s">
        <v>34</v>
      </c>
      <c r="B42" s="21" t="n">
        <v>159</v>
      </c>
      <c r="C42" s="21" t="n">
        <v>295</v>
      </c>
      <c r="D42" s="21" t="n">
        <v>300393</v>
      </c>
      <c r="E42" s="21" t="n">
        <v>41</v>
      </c>
      <c r="F42" s="21" t="n">
        <v>140</v>
      </c>
      <c r="G42" s="21" t="n">
        <v>204858</v>
      </c>
      <c r="H42" s="21" t="n">
        <v>41</v>
      </c>
      <c r="I42" s="21" t="n">
        <v>83</v>
      </c>
      <c r="J42" s="21" t="n">
        <v>40922</v>
      </c>
      <c r="K42" s="21" t="n">
        <v>32</v>
      </c>
      <c r="L42" s="21" t="n">
        <v>45</v>
      </c>
      <c r="M42" s="21" t="n">
        <v>24400</v>
      </c>
      <c r="N42" s="21" t="n">
        <v>24</v>
      </c>
      <c r="O42" s="21" t="n">
        <v>34</v>
      </c>
      <c r="P42" s="21" t="n">
        <v>17752</v>
      </c>
      <c r="Q42" s="21" t="n">
        <v>30</v>
      </c>
      <c r="R42" s="21" t="n">
        <v>48</v>
      </c>
      <c r="S42" s="21" t="n">
        <v>32740</v>
      </c>
      <c r="T42" s="21" t="n">
        <v>31</v>
      </c>
      <c r="U42" s="21" t="n">
        <v>55</v>
      </c>
      <c r="V42" s="21" t="n">
        <v>49522</v>
      </c>
      <c r="W42" s="22"/>
      <c r="X42" s="20" t="s">
        <v>34</v>
      </c>
      <c r="Y42" s="21" t="n">
        <v>31</v>
      </c>
      <c r="Z42" s="21" t="n">
        <v>57</v>
      </c>
      <c r="AA42" s="21" t="n">
        <v>31616</v>
      </c>
      <c r="AB42" s="21" t="n">
        <v>36</v>
      </c>
      <c r="AC42" s="21" t="n">
        <v>92</v>
      </c>
      <c r="AD42" s="21" t="n">
        <v>76384</v>
      </c>
      <c r="AE42" s="21" t="n">
        <v>25</v>
      </c>
      <c r="AF42" s="21" t="n">
        <v>32</v>
      </c>
      <c r="AG42" s="21" t="n">
        <v>16357</v>
      </c>
      <c r="AH42" s="21" t="n">
        <v>17</v>
      </c>
      <c r="AI42" s="21" t="n">
        <v>25</v>
      </c>
      <c r="AJ42" s="21" t="n">
        <v>14306</v>
      </c>
      <c r="AK42" s="21" t="n">
        <v>29</v>
      </c>
      <c r="AL42" s="21" t="n">
        <v>58</v>
      </c>
      <c r="AM42" s="21" t="n">
        <v>33038</v>
      </c>
      <c r="AN42" s="21" t="n">
        <v>79</v>
      </c>
      <c r="AO42" s="21" t="n">
        <v>130</v>
      </c>
      <c r="AP42" s="21" t="n">
        <v>97660</v>
      </c>
      <c r="AQ42" s="21" t="n">
        <v>96</v>
      </c>
      <c r="AR42" s="21" t="n">
        <v>156</v>
      </c>
      <c r="AS42" s="21" t="n">
        <v>106882</v>
      </c>
      <c r="AT42" s="22"/>
      <c r="AU42" s="20" t="s">
        <v>34</v>
      </c>
      <c r="AV42" s="21" t="n">
        <v>81</v>
      </c>
      <c r="AW42" s="21" t="n">
        <v>184</v>
      </c>
      <c r="AX42" s="21" t="n">
        <v>242685</v>
      </c>
      <c r="AY42" s="21" t="n">
        <v>62</v>
      </c>
      <c r="AZ42" s="21" t="n">
        <v>115</v>
      </c>
      <c r="BA42" s="21" t="n">
        <v>83102</v>
      </c>
      <c r="BB42" s="21" t="n">
        <v>469</v>
      </c>
      <c r="BC42" s="21" t="n">
        <v>931</v>
      </c>
      <c r="BD42" s="21" t="n">
        <v>748002</v>
      </c>
      <c r="BE42" s="21" t="n">
        <v>1283</v>
      </c>
      <c r="BF42" s="21" t="n">
        <v>2480</v>
      </c>
      <c r="BG42" s="21" t="n">
        <v>2120619</v>
      </c>
      <c r="BH42" s="46"/>
      <c r="BI42" s="23"/>
      <c r="BJ42" s="24"/>
      <c r="BK42" s="24"/>
      <c r="BL42" s="24"/>
      <c r="BM42" s="24"/>
      <c r="BN42" s="24"/>
      <c r="BO42" s="24"/>
      <c r="BP42" s="24"/>
      <c r="DN42" s="2"/>
    </row>
    <row r="43" customFormat="false" ht="36" hidden="false" customHeight="true" outlineLevel="0" collapsed="false">
      <c r="A43" s="20" t="s">
        <v>35</v>
      </c>
      <c r="B43" s="21" t="n">
        <v>115</v>
      </c>
      <c r="C43" s="21" t="n">
        <v>192</v>
      </c>
      <c r="D43" s="21" t="n">
        <v>431888</v>
      </c>
      <c r="E43" s="21" t="n">
        <v>15</v>
      </c>
      <c r="F43" s="21" t="n">
        <v>23</v>
      </c>
      <c r="G43" s="21" t="n">
        <v>9594</v>
      </c>
      <c r="H43" s="21" t="n">
        <v>12</v>
      </c>
      <c r="I43" s="21" t="n">
        <v>26</v>
      </c>
      <c r="J43" s="21" t="n">
        <v>9903</v>
      </c>
      <c r="K43" s="21" t="n">
        <v>14</v>
      </c>
      <c r="L43" s="21" t="n">
        <v>16</v>
      </c>
      <c r="M43" s="21" t="n">
        <v>10693</v>
      </c>
      <c r="N43" s="21" t="n">
        <v>6</v>
      </c>
      <c r="O43" s="21" t="n">
        <v>7</v>
      </c>
      <c r="P43" s="21" t="n">
        <v>6045</v>
      </c>
      <c r="Q43" s="21" t="n">
        <v>6</v>
      </c>
      <c r="R43" s="21" t="n">
        <v>14</v>
      </c>
      <c r="S43" s="21" t="n">
        <v>5135</v>
      </c>
      <c r="T43" s="21" t="n">
        <v>7</v>
      </c>
      <c r="U43" s="21" t="n">
        <v>13</v>
      </c>
      <c r="V43" s="21" t="n">
        <v>8292</v>
      </c>
      <c r="W43" s="22"/>
      <c r="X43" s="20" t="s">
        <v>35</v>
      </c>
      <c r="Y43" s="21" t="n">
        <v>13</v>
      </c>
      <c r="Z43" s="21" t="n">
        <v>22</v>
      </c>
      <c r="AA43" s="21" t="n">
        <v>36709</v>
      </c>
      <c r="AB43" s="21" t="n">
        <v>6</v>
      </c>
      <c r="AC43" s="21" t="n">
        <v>10</v>
      </c>
      <c r="AD43" s="21" t="n">
        <v>7223</v>
      </c>
      <c r="AE43" s="21" t="n">
        <v>10</v>
      </c>
      <c r="AF43" s="21" t="n">
        <v>15</v>
      </c>
      <c r="AG43" s="21" t="n">
        <v>5461</v>
      </c>
      <c r="AH43" s="21" t="n">
        <v>5</v>
      </c>
      <c r="AI43" s="21" t="n">
        <v>5</v>
      </c>
      <c r="AJ43" s="21" t="n">
        <v>1964</v>
      </c>
      <c r="AK43" s="21" t="n">
        <v>4</v>
      </c>
      <c r="AL43" s="21" t="n">
        <v>4</v>
      </c>
      <c r="AM43" s="21" t="n">
        <v>677</v>
      </c>
      <c r="AN43" s="21" t="n">
        <v>33</v>
      </c>
      <c r="AO43" s="21" t="n">
        <v>78</v>
      </c>
      <c r="AP43" s="21" t="n">
        <v>117291</v>
      </c>
      <c r="AQ43" s="21" t="n">
        <v>22</v>
      </c>
      <c r="AR43" s="21" t="n">
        <v>66</v>
      </c>
      <c r="AS43" s="21" t="n">
        <v>126991</v>
      </c>
      <c r="AT43" s="22"/>
      <c r="AU43" s="20" t="s">
        <v>35</v>
      </c>
      <c r="AV43" s="21" t="n">
        <v>23</v>
      </c>
      <c r="AW43" s="21" t="n">
        <v>55</v>
      </c>
      <c r="AX43" s="21" t="n">
        <v>108059</v>
      </c>
      <c r="AY43" s="21" t="n">
        <v>32</v>
      </c>
      <c r="AZ43" s="21" t="n">
        <v>117</v>
      </c>
      <c r="BA43" s="21" t="n">
        <v>228229</v>
      </c>
      <c r="BB43" s="21" t="n">
        <v>174</v>
      </c>
      <c r="BC43" s="21" t="n">
        <v>458</v>
      </c>
      <c r="BD43" s="21" t="n">
        <v>676502</v>
      </c>
      <c r="BE43" s="21" t="n">
        <v>497</v>
      </c>
      <c r="BF43" s="21" t="n">
        <v>1121</v>
      </c>
      <c r="BG43" s="21" t="n">
        <v>1790656</v>
      </c>
      <c r="BH43" s="46"/>
      <c r="BI43" s="23"/>
      <c r="BJ43" s="24"/>
      <c r="BK43" s="24"/>
      <c r="BL43" s="24"/>
      <c r="BM43" s="24"/>
      <c r="BN43" s="24"/>
      <c r="BO43" s="24"/>
      <c r="BP43" s="24"/>
      <c r="DN43" s="2"/>
    </row>
    <row r="44" customFormat="false" ht="36" hidden="false" customHeight="true" outlineLevel="0" collapsed="false">
      <c r="A44" s="28" t="s">
        <v>36</v>
      </c>
      <c r="B44" s="27" t="n">
        <v>1246</v>
      </c>
      <c r="C44" s="27" t="n">
        <v>1496</v>
      </c>
      <c r="D44" s="27" t="n">
        <v>938598</v>
      </c>
      <c r="E44" s="27" t="n">
        <v>67</v>
      </c>
      <c r="F44" s="27" t="n">
        <v>84</v>
      </c>
      <c r="G44" s="27" t="n">
        <v>33898</v>
      </c>
      <c r="H44" s="27" t="n">
        <v>54</v>
      </c>
      <c r="I44" s="27" t="n">
        <v>86</v>
      </c>
      <c r="J44" s="27" t="n">
        <v>54700</v>
      </c>
      <c r="K44" s="27" t="n">
        <v>58</v>
      </c>
      <c r="L44" s="27" t="n">
        <v>68</v>
      </c>
      <c r="M44" s="27" t="n">
        <v>27135</v>
      </c>
      <c r="N44" s="27" t="n">
        <v>43</v>
      </c>
      <c r="O44" s="27" t="n">
        <v>60</v>
      </c>
      <c r="P44" s="27" t="n">
        <v>19682</v>
      </c>
      <c r="Q44" s="27" t="n">
        <v>48</v>
      </c>
      <c r="R44" s="27" t="n">
        <v>56</v>
      </c>
      <c r="S44" s="27" t="n">
        <v>22205</v>
      </c>
      <c r="T44" s="27" t="n">
        <v>43</v>
      </c>
      <c r="U44" s="27" t="n">
        <v>46</v>
      </c>
      <c r="V44" s="27" t="n">
        <v>14276</v>
      </c>
      <c r="W44" s="22"/>
      <c r="X44" s="28" t="s">
        <v>36</v>
      </c>
      <c r="Y44" s="27" t="n">
        <v>54</v>
      </c>
      <c r="Z44" s="27" t="n">
        <v>67</v>
      </c>
      <c r="AA44" s="27" t="n">
        <v>21721</v>
      </c>
      <c r="AB44" s="27" t="n">
        <v>48</v>
      </c>
      <c r="AC44" s="27" t="n">
        <v>65</v>
      </c>
      <c r="AD44" s="27" t="n">
        <v>20000</v>
      </c>
      <c r="AE44" s="27" t="n">
        <v>33</v>
      </c>
      <c r="AF44" s="27" t="n">
        <v>37</v>
      </c>
      <c r="AG44" s="27" t="n">
        <v>55470</v>
      </c>
      <c r="AH44" s="27" t="n">
        <v>37</v>
      </c>
      <c r="AI44" s="27" t="n">
        <v>46</v>
      </c>
      <c r="AJ44" s="27" t="n">
        <v>15811</v>
      </c>
      <c r="AK44" s="27" t="n">
        <v>23</v>
      </c>
      <c r="AL44" s="27" t="n">
        <v>26</v>
      </c>
      <c r="AM44" s="27" t="n">
        <v>7121</v>
      </c>
      <c r="AN44" s="27" t="n">
        <v>116</v>
      </c>
      <c r="AO44" s="27" t="n">
        <v>126</v>
      </c>
      <c r="AP44" s="27" t="n">
        <v>45506</v>
      </c>
      <c r="AQ44" s="27" t="n">
        <v>144</v>
      </c>
      <c r="AR44" s="27" t="n">
        <v>160</v>
      </c>
      <c r="AS44" s="27" t="n">
        <v>67886</v>
      </c>
      <c r="AT44" s="22"/>
      <c r="AU44" s="28" t="s">
        <v>36</v>
      </c>
      <c r="AV44" s="27" t="n">
        <v>72</v>
      </c>
      <c r="AW44" s="27" t="n">
        <v>81</v>
      </c>
      <c r="AX44" s="27" t="n">
        <v>24962</v>
      </c>
      <c r="AY44" s="27" t="n">
        <v>104</v>
      </c>
      <c r="AZ44" s="27" t="n">
        <v>110</v>
      </c>
      <c r="BA44" s="27" t="n">
        <v>35591</v>
      </c>
      <c r="BB44" s="27" t="n">
        <v>433</v>
      </c>
      <c r="BC44" s="27" t="n">
        <v>527</v>
      </c>
      <c r="BD44" s="27" t="n">
        <v>222106</v>
      </c>
      <c r="BE44" s="27" t="n">
        <v>2623</v>
      </c>
      <c r="BF44" s="27" t="n">
        <v>3141</v>
      </c>
      <c r="BG44" s="27" t="n">
        <v>1626668</v>
      </c>
      <c r="BH44" s="45"/>
      <c r="BI44" s="2"/>
      <c r="DN44" s="2"/>
    </row>
    <row r="45" customFormat="false" ht="24" hidden="false" customHeight="true" outlineLevel="0" collapsed="false">
      <c r="A45" s="20" t="s">
        <v>37</v>
      </c>
      <c r="B45" s="21" t="n">
        <v>656</v>
      </c>
      <c r="C45" s="21" t="n">
        <v>1171</v>
      </c>
      <c r="D45" s="21" t="n">
        <v>703128</v>
      </c>
      <c r="E45" s="21" t="n">
        <v>39</v>
      </c>
      <c r="F45" s="21" t="n">
        <v>74</v>
      </c>
      <c r="G45" s="21" t="n">
        <v>79354</v>
      </c>
      <c r="H45" s="21" t="n">
        <v>32</v>
      </c>
      <c r="I45" s="21" t="n">
        <v>86</v>
      </c>
      <c r="J45" s="21" t="n">
        <v>27679</v>
      </c>
      <c r="K45" s="21" t="n">
        <v>26</v>
      </c>
      <c r="L45" s="21" t="n">
        <v>59</v>
      </c>
      <c r="M45" s="21" t="n">
        <v>21834</v>
      </c>
      <c r="N45" s="21" t="n">
        <v>23</v>
      </c>
      <c r="O45" s="21" t="n">
        <v>51</v>
      </c>
      <c r="P45" s="21" t="n">
        <v>18695</v>
      </c>
      <c r="Q45" s="21" t="n">
        <v>4</v>
      </c>
      <c r="R45" s="21" t="n">
        <v>11</v>
      </c>
      <c r="S45" s="21" t="n">
        <v>3596</v>
      </c>
      <c r="T45" s="21" t="n">
        <v>5</v>
      </c>
      <c r="U45" s="21" t="n">
        <v>11</v>
      </c>
      <c r="V45" s="21" t="n">
        <v>3292</v>
      </c>
      <c r="W45" s="22"/>
      <c r="X45" s="20" t="s">
        <v>37</v>
      </c>
      <c r="Y45" s="21" t="n">
        <v>9</v>
      </c>
      <c r="Z45" s="21" t="n">
        <v>25</v>
      </c>
      <c r="AA45" s="21" t="n">
        <v>7959</v>
      </c>
      <c r="AB45" s="21" t="n">
        <v>9</v>
      </c>
      <c r="AC45" s="21" t="n">
        <v>13</v>
      </c>
      <c r="AD45" s="21" t="n">
        <v>7569</v>
      </c>
      <c r="AE45" s="21" t="n">
        <v>5</v>
      </c>
      <c r="AF45" s="21" t="n">
        <v>14</v>
      </c>
      <c r="AG45" s="21" t="n">
        <v>6599</v>
      </c>
      <c r="AH45" s="21" t="n">
        <v>7</v>
      </c>
      <c r="AI45" s="21" t="n">
        <v>10</v>
      </c>
      <c r="AJ45" s="21" t="n">
        <v>2775</v>
      </c>
      <c r="AK45" s="21" t="n">
        <v>6</v>
      </c>
      <c r="AL45" s="21" t="n">
        <v>14</v>
      </c>
      <c r="AM45" s="21" t="n">
        <v>5016</v>
      </c>
      <c r="AN45" s="21" t="n">
        <v>17</v>
      </c>
      <c r="AO45" s="21" t="n">
        <v>33</v>
      </c>
      <c r="AP45" s="21" t="n">
        <v>11053</v>
      </c>
      <c r="AQ45" s="21" t="n">
        <v>11</v>
      </c>
      <c r="AR45" s="21" t="n">
        <v>15</v>
      </c>
      <c r="AS45" s="21" t="n">
        <v>6263</v>
      </c>
      <c r="AT45" s="22"/>
      <c r="AU45" s="20" t="s">
        <v>37</v>
      </c>
      <c r="AV45" s="21" t="n">
        <v>3</v>
      </c>
      <c r="AW45" s="21" t="n">
        <v>3</v>
      </c>
      <c r="AX45" s="21" t="n">
        <v>2696</v>
      </c>
      <c r="AY45" s="21" t="n">
        <v>7</v>
      </c>
      <c r="AZ45" s="21" t="n">
        <v>11</v>
      </c>
      <c r="BA45" s="21" t="n">
        <v>2981</v>
      </c>
      <c r="BB45" s="21" t="n">
        <v>34</v>
      </c>
      <c r="BC45" s="21" t="n">
        <v>67</v>
      </c>
      <c r="BD45" s="21" t="n">
        <v>31744</v>
      </c>
      <c r="BE45" s="21" t="n">
        <v>893</v>
      </c>
      <c r="BF45" s="21" t="n">
        <v>1668</v>
      </c>
      <c r="BG45" s="21" t="n">
        <v>942233</v>
      </c>
      <c r="BH45" s="46"/>
      <c r="BI45" s="23"/>
      <c r="BJ45" s="24"/>
      <c r="BK45" s="24"/>
      <c r="BL45" s="24"/>
      <c r="BM45" s="24"/>
      <c r="BN45" s="24"/>
      <c r="BO45" s="24"/>
      <c r="BP45" s="24"/>
      <c r="DN45" s="2"/>
    </row>
    <row r="46" customFormat="false" ht="36" hidden="false" customHeight="true" outlineLevel="0" collapsed="false">
      <c r="A46" s="20" t="s">
        <v>38</v>
      </c>
      <c r="B46" s="21" t="n">
        <v>228</v>
      </c>
      <c r="C46" s="21" t="n">
        <v>406</v>
      </c>
      <c r="D46" s="21" t="n">
        <v>1011503</v>
      </c>
      <c r="E46" s="21" t="n">
        <v>22</v>
      </c>
      <c r="F46" s="21" t="n">
        <v>53</v>
      </c>
      <c r="G46" s="21" t="n">
        <v>90311</v>
      </c>
      <c r="H46" s="21" t="n">
        <v>38</v>
      </c>
      <c r="I46" s="21" t="n">
        <v>120</v>
      </c>
      <c r="J46" s="21" t="n">
        <v>386170</v>
      </c>
      <c r="K46" s="21" t="n">
        <v>28</v>
      </c>
      <c r="L46" s="21" t="n">
        <v>34</v>
      </c>
      <c r="M46" s="21" t="n">
        <v>50003</v>
      </c>
      <c r="N46" s="21" t="n">
        <v>18</v>
      </c>
      <c r="O46" s="21" t="n">
        <v>25</v>
      </c>
      <c r="P46" s="21" t="n">
        <v>49483</v>
      </c>
      <c r="Q46" s="21" t="n">
        <v>14</v>
      </c>
      <c r="R46" s="21" t="n">
        <v>15</v>
      </c>
      <c r="S46" s="21" t="n">
        <v>34209</v>
      </c>
      <c r="T46" s="21" t="n">
        <v>13</v>
      </c>
      <c r="U46" s="21" t="n">
        <v>15</v>
      </c>
      <c r="V46" s="21" t="n">
        <v>10018</v>
      </c>
      <c r="W46" s="22"/>
      <c r="X46" s="20" t="s">
        <v>38</v>
      </c>
      <c r="Y46" s="21" t="n">
        <v>21</v>
      </c>
      <c r="Z46" s="21" t="n">
        <v>22</v>
      </c>
      <c r="AA46" s="21" t="n">
        <v>11749</v>
      </c>
      <c r="AB46" s="21" t="n">
        <v>11</v>
      </c>
      <c r="AC46" s="21" t="n">
        <v>11</v>
      </c>
      <c r="AD46" s="21" t="n">
        <v>6209</v>
      </c>
      <c r="AE46" s="21" t="n">
        <v>13</v>
      </c>
      <c r="AF46" s="21" t="n">
        <v>18</v>
      </c>
      <c r="AG46" s="21" t="n">
        <v>15113</v>
      </c>
      <c r="AH46" s="21" t="n">
        <v>18</v>
      </c>
      <c r="AI46" s="21" t="n">
        <v>22</v>
      </c>
      <c r="AJ46" s="21" t="n">
        <v>12402</v>
      </c>
      <c r="AK46" s="21" t="n">
        <v>10</v>
      </c>
      <c r="AL46" s="21" t="n">
        <v>36</v>
      </c>
      <c r="AM46" s="21" t="n">
        <v>57840</v>
      </c>
      <c r="AN46" s="21" t="n">
        <v>70</v>
      </c>
      <c r="AO46" s="21" t="n">
        <v>84</v>
      </c>
      <c r="AP46" s="21" t="n">
        <v>166664</v>
      </c>
      <c r="AQ46" s="21" t="n">
        <v>62</v>
      </c>
      <c r="AR46" s="21" t="n">
        <v>100</v>
      </c>
      <c r="AS46" s="21" t="n">
        <v>114546</v>
      </c>
      <c r="AT46" s="22"/>
      <c r="AU46" s="20" t="s">
        <v>38</v>
      </c>
      <c r="AV46" s="21" t="n">
        <v>50</v>
      </c>
      <c r="AW46" s="21" t="n">
        <v>67</v>
      </c>
      <c r="AX46" s="21" t="n">
        <v>51576</v>
      </c>
      <c r="AY46" s="21" t="n">
        <v>56</v>
      </c>
      <c r="AZ46" s="21" t="n">
        <v>73</v>
      </c>
      <c r="BA46" s="21" t="n">
        <v>69613</v>
      </c>
      <c r="BB46" s="21" t="n">
        <v>495</v>
      </c>
      <c r="BC46" s="21" t="n">
        <v>752</v>
      </c>
      <c r="BD46" s="21" t="n">
        <v>662008</v>
      </c>
      <c r="BE46" s="21" t="n">
        <v>1167</v>
      </c>
      <c r="BF46" s="21" t="n">
        <v>1853</v>
      </c>
      <c r="BG46" s="21" t="n">
        <v>2799417</v>
      </c>
      <c r="BH46" s="46"/>
      <c r="BI46" s="23"/>
      <c r="BJ46" s="24"/>
      <c r="BK46" s="24"/>
      <c r="BL46" s="24"/>
      <c r="BM46" s="24"/>
      <c r="BN46" s="24"/>
      <c r="BO46" s="24"/>
      <c r="BP46" s="24"/>
      <c r="DN46" s="2"/>
    </row>
    <row r="47" customFormat="false" ht="36" hidden="false" customHeight="true" outlineLevel="0" collapsed="false">
      <c r="A47" s="29" t="s">
        <v>39</v>
      </c>
      <c r="B47" s="27" t="n">
        <v>9435</v>
      </c>
      <c r="C47" s="27" t="n">
        <v>13803</v>
      </c>
      <c r="D47" s="27" t="n">
        <v>8306952</v>
      </c>
      <c r="E47" s="27" t="n">
        <v>365</v>
      </c>
      <c r="F47" s="27" t="n">
        <v>768</v>
      </c>
      <c r="G47" s="27" t="n">
        <v>268481</v>
      </c>
      <c r="H47" s="27" t="n">
        <v>240</v>
      </c>
      <c r="I47" s="27" t="n">
        <v>493</v>
      </c>
      <c r="J47" s="27" t="n">
        <v>175269</v>
      </c>
      <c r="K47" s="27" t="n">
        <v>229</v>
      </c>
      <c r="L47" s="27" t="n">
        <v>421</v>
      </c>
      <c r="M47" s="27" t="n">
        <v>161868</v>
      </c>
      <c r="N47" s="27" t="n">
        <v>110</v>
      </c>
      <c r="O47" s="27" t="n">
        <v>238</v>
      </c>
      <c r="P47" s="27" t="n">
        <v>117758</v>
      </c>
      <c r="Q47" s="27" t="n">
        <v>81</v>
      </c>
      <c r="R47" s="27" t="n">
        <v>160</v>
      </c>
      <c r="S47" s="27" t="n">
        <v>45719</v>
      </c>
      <c r="T47" s="27" t="n">
        <v>67</v>
      </c>
      <c r="U47" s="27" t="n">
        <v>131</v>
      </c>
      <c r="V47" s="27" t="n">
        <v>63922</v>
      </c>
      <c r="W47" s="22"/>
      <c r="X47" s="29" t="s">
        <v>39</v>
      </c>
      <c r="Y47" s="27" t="n">
        <v>57</v>
      </c>
      <c r="Z47" s="27" t="n">
        <v>125</v>
      </c>
      <c r="AA47" s="27" t="n">
        <v>56393</v>
      </c>
      <c r="AB47" s="27" t="n">
        <v>69</v>
      </c>
      <c r="AC47" s="27" t="n">
        <v>133</v>
      </c>
      <c r="AD47" s="27" t="n">
        <v>60604</v>
      </c>
      <c r="AE47" s="27" t="n">
        <v>62</v>
      </c>
      <c r="AF47" s="27" t="n">
        <v>111</v>
      </c>
      <c r="AG47" s="27" t="n">
        <v>43042</v>
      </c>
      <c r="AH47" s="27" t="n">
        <v>65</v>
      </c>
      <c r="AI47" s="27" t="n">
        <v>116</v>
      </c>
      <c r="AJ47" s="27" t="n">
        <v>53396</v>
      </c>
      <c r="AK47" s="27" t="n">
        <v>57</v>
      </c>
      <c r="AL47" s="27" t="n">
        <v>107</v>
      </c>
      <c r="AM47" s="27" t="n">
        <v>49230</v>
      </c>
      <c r="AN47" s="27" t="n">
        <v>251</v>
      </c>
      <c r="AO47" s="27" t="n">
        <v>440</v>
      </c>
      <c r="AP47" s="27" t="n">
        <v>231526</v>
      </c>
      <c r="AQ47" s="27" t="n">
        <v>156</v>
      </c>
      <c r="AR47" s="27" t="n">
        <v>241</v>
      </c>
      <c r="AS47" s="27" t="n">
        <v>133385</v>
      </c>
      <c r="AT47" s="22"/>
      <c r="AU47" s="29" t="s">
        <v>39</v>
      </c>
      <c r="AV47" s="27" t="n">
        <v>117</v>
      </c>
      <c r="AW47" s="27" t="n">
        <v>184</v>
      </c>
      <c r="AX47" s="27" t="n">
        <v>98603</v>
      </c>
      <c r="AY47" s="27" t="n">
        <v>87</v>
      </c>
      <c r="AZ47" s="27" t="n">
        <v>151</v>
      </c>
      <c r="BA47" s="27" t="n">
        <v>96594</v>
      </c>
      <c r="BB47" s="27" t="n">
        <v>482</v>
      </c>
      <c r="BC47" s="27" t="n">
        <v>710</v>
      </c>
      <c r="BD47" s="27" t="n">
        <v>410698</v>
      </c>
      <c r="BE47" s="27" t="n">
        <v>11930</v>
      </c>
      <c r="BF47" s="27" t="n">
        <v>18332</v>
      </c>
      <c r="BG47" s="27" t="n">
        <v>10373440</v>
      </c>
      <c r="BH47" s="46"/>
      <c r="BI47" s="23"/>
      <c r="BJ47" s="24"/>
      <c r="BK47" s="24"/>
      <c r="BL47" s="24"/>
      <c r="BM47" s="24"/>
      <c r="BN47" s="24"/>
      <c r="BO47" s="24"/>
      <c r="BP47" s="24"/>
      <c r="DN47" s="2"/>
    </row>
    <row r="48" customFormat="false" ht="24" hidden="false" customHeight="true" outlineLevel="0" collapsed="false">
      <c r="A48" s="30" t="s">
        <v>40</v>
      </c>
      <c r="B48" s="21" t="n">
        <v>5284</v>
      </c>
      <c r="C48" s="21" t="n">
        <v>8775</v>
      </c>
      <c r="D48" s="21" t="n">
        <v>6361374</v>
      </c>
      <c r="E48" s="21" t="n">
        <v>607</v>
      </c>
      <c r="F48" s="21" t="n">
        <v>1185</v>
      </c>
      <c r="G48" s="21" t="n">
        <v>672362</v>
      </c>
      <c r="H48" s="21" t="n">
        <v>345</v>
      </c>
      <c r="I48" s="21" t="n">
        <v>619</v>
      </c>
      <c r="J48" s="21" t="n">
        <v>392936</v>
      </c>
      <c r="K48" s="21" t="n">
        <v>254</v>
      </c>
      <c r="L48" s="21" t="n">
        <v>464</v>
      </c>
      <c r="M48" s="21" t="n">
        <v>418010</v>
      </c>
      <c r="N48" s="21" t="n">
        <v>156</v>
      </c>
      <c r="O48" s="21" t="n">
        <v>291</v>
      </c>
      <c r="P48" s="21" t="n">
        <v>158319</v>
      </c>
      <c r="Q48" s="21" t="n">
        <v>119</v>
      </c>
      <c r="R48" s="21" t="n">
        <v>193</v>
      </c>
      <c r="S48" s="21" t="n">
        <v>120934</v>
      </c>
      <c r="T48" s="21" t="n">
        <v>117</v>
      </c>
      <c r="U48" s="21" t="n">
        <v>183</v>
      </c>
      <c r="V48" s="21" t="n">
        <v>124642</v>
      </c>
      <c r="W48" s="22"/>
      <c r="X48" s="30" t="s">
        <v>40</v>
      </c>
      <c r="Y48" s="21" t="n">
        <v>90</v>
      </c>
      <c r="Z48" s="21" t="n">
        <v>150</v>
      </c>
      <c r="AA48" s="21" t="n">
        <v>71990</v>
      </c>
      <c r="AB48" s="21" t="n">
        <v>80</v>
      </c>
      <c r="AC48" s="21" t="n">
        <v>130</v>
      </c>
      <c r="AD48" s="21" t="n">
        <v>76511</v>
      </c>
      <c r="AE48" s="21" t="n">
        <v>61</v>
      </c>
      <c r="AF48" s="21" t="n">
        <v>103</v>
      </c>
      <c r="AG48" s="21" t="n">
        <v>64926</v>
      </c>
      <c r="AH48" s="21" t="n">
        <v>52</v>
      </c>
      <c r="AI48" s="21" t="n">
        <v>82</v>
      </c>
      <c r="AJ48" s="21" t="n">
        <v>46632</v>
      </c>
      <c r="AK48" s="21" t="n">
        <v>59</v>
      </c>
      <c r="AL48" s="21" t="n">
        <v>85</v>
      </c>
      <c r="AM48" s="21" t="n">
        <v>44893</v>
      </c>
      <c r="AN48" s="21" t="n">
        <v>160</v>
      </c>
      <c r="AO48" s="21" t="n">
        <v>247</v>
      </c>
      <c r="AP48" s="21" t="n">
        <v>223377</v>
      </c>
      <c r="AQ48" s="21" t="n">
        <v>115</v>
      </c>
      <c r="AR48" s="21" t="n">
        <v>181</v>
      </c>
      <c r="AS48" s="21" t="n">
        <v>214357</v>
      </c>
      <c r="AT48" s="22"/>
      <c r="AU48" s="30" t="s">
        <v>40</v>
      </c>
      <c r="AV48" s="21" t="n">
        <v>74</v>
      </c>
      <c r="AW48" s="21" t="n">
        <v>109</v>
      </c>
      <c r="AX48" s="21" t="n">
        <v>114551</v>
      </c>
      <c r="AY48" s="21" t="n">
        <v>59</v>
      </c>
      <c r="AZ48" s="21" t="n">
        <v>91</v>
      </c>
      <c r="BA48" s="21" t="n">
        <v>82066</v>
      </c>
      <c r="BB48" s="21" t="n">
        <v>304</v>
      </c>
      <c r="BC48" s="21" t="n">
        <v>468</v>
      </c>
      <c r="BD48" s="21" t="n">
        <v>457268</v>
      </c>
      <c r="BE48" s="21" t="n">
        <v>7936</v>
      </c>
      <c r="BF48" s="21" t="n">
        <v>13356</v>
      </c>
      <c r="BG48" s="21" t="n">
        <v>9645148</v>
      </c>
      <c r="BH48" s="46"/>
      <c r="BI48" s="23"/>
      <c r="BJ48" s="24"/>
      <c r="BK48" s="24"/>
      <c r="BL48" s="24"/>
      <c r="BM48" s="24"/>
      <c r="BN48" s="24"/>
      <c r="BO48" s="24"/>
      <c r="BP48" s="24"/>
      <c r="DN48" s="2"/>
    </row>
    <row r="49" customFormat="false" ht="36" hidden="false" customHeight="true" outlineLevel="0" collapsed="false">
      <c r="A49" s="20" t="s">
        <v>41</v>
      </c>
      <c r="B49" s="21" t="n">
        <v>4426</v>
      </c>
      <c r="C49" s="21" t="n">
        <v>7533</v>
      </c>
      <c r="D49" s="21" t="n">
        <v>4838833</v>
      </c>
      <c r="E49" s="21" t="n">
        <v>545</v>
      </c>
      <c r="F49" s="21" t="n">
        <v>1085</v>
      </c>
      <c r="G49" s="21" t="n">
        <v>596432</v>
      </c>
      <c r="H49" s="21" t="n">
        <v>315</v>
      </c>
      <c r="I49" s="21" t="n">
        <v>586</v>
      </c>
      <c r="J49" s="21" t="n">
        <v>359329</v>
      </c>
      <c r="K49" s="21" t="n">
        <v>222</v>
      </c>
      <c r="L49" s="21" t="n">
        <v>402</v>
      </c>
      <c r="M49" s="21" t="n">
        <v>204972</v>
      </c>
      <c r="N49" s="21" t="n">
        <v>140</v>
      </c>
      <c r="O49" s="21" t="n">
        <v>273</v>
      </c>
      <c r="P49" s="21" t="n">
        <v>148667</v>
      </c>
      <c r="Q49" s="21" t="n">
        <v>106</v>
      </c>
      <c r="R49" s="21" t="n">
        <v>173</v>
      </c>
      <c r="S49" s="21" t="n">
        <v>109498</v>
      </c>
      <c r="T49" s="21" t="n">
        <v>98</v>
      </c>
      <c r="U49" s="21" t="n">
        <v>150</v>
      </c>
      <c r="V49" s="21" t="n">
        <v>76821</v>
      </c>
      <c r="W49" s="22"/>
      <c r="X49" s="20" t="s">
        <v>41</v>
      </c>
      <c r="Y49" s="21" t="n">
        <v>76</v>
      </c>
      <c r="Z49" s="21" t="n">
        <v>123</v>
      </c>
      <c r="AA49" s="21" t="n">
        <v>60304</v>
      </c>
      <c r="AB49" s="21" t="n">
        <v>59</v>
      </c>
      <c r="AC49" s="21" t="n">
        <v>102</v>
      </c>
      <c r="AD49" s="21" t="n">
        <v>46746</v>
      </c>
      <c r="AE49" s="21" t="n">
        <v>47</v>
      </c>
      <c r="AF49" s="21" t="n">
        <v>85</v>
      </c>
      <c r="AG49" s="21" t="n">
        <v>38981</v>
      </c>
      <c r="AH49" s="21" t="n">
        <v>39</v>
      </c>
      <c r="AI49" s="21" t="n">
        <v>65</v>
      </c>
      <c r="AJ49" s="21" t="n">
        <v>38153</v>
      </c>
      <c r="AK49" s="21" t="n">
        <v>47</v>
      </c>
      <c r="AL49" s="21" t="n">
        <v>66</v>
      </c>
      <c r="AM49" s="21" t="n">
        <v>31290</v>
      </c>
      <c r="AN49" s="21" t="n">
        <v>117</v>
      </c>
      <c r="AO49" s="21" t="n">
        <v>190</v>
      </c>
      <c r="AP49" s="21" t="n">
        <v>97169</v>
      </c>
      <c r="AQ49" s="21" t="n">
        <v>76</v>
      </c>
      <c r="AR49" s="21" t="n">
        <v>98</v>
      </c>
      <c r="AS49" s="21" t="n">
        <v>51773</v>
      </c>
      <c r="AT49" s="22"/>
      <c r="AU49" s="20" t="s">
        <v>41</v>
      </c>
      <c r="AV49" s="21" t="n">
        <v>46</v>
      </c>
      <c r="AW49" s="21" t="n">
        <v>71</v>
      </c>
      <c r="AX49" s="21" t="n">
        <v>28595</v>
      </c>
      <c r="AY49" s="21" t="n">
        <v>35</v>
      </c>
      <c r="AZ49" s="21" t="n">
        <v>52</v>
      </c>
      <c r="BA49" s="21" t="n">
        <v>22995</v>
      </c>
      <c r="BB49" s="21" t="n">
        <v>124</v>
      </c>
      <c r="BC49" s="21" t="n">
        <v>174</v>
      </c>
      <c r="BD49" s="21" t="n">
        <v>87737</v>
      </c>
      <c r="BE49" s="47" t="n">
        <v>6518</v>
      </c>
      <c r="BF49" s="47" t="n">
        <v>11228</v>
      </c>
      <c r="BG49" s="47" t="n">
        <v>6838295</v>
      </c>
      <c r="BH49" s="46"/>
      <c r="BI49" s="23"/>
      <c r="BJ49" s="24"/>
      <c r="BK49" s="24"/>
      <c r="BL49" s="24"/>
      <c r="BM49" s="24"/>
      <c r="BN49" s="24"/>
      <c r="BO49" s="24"/>
      <c r="BP49" s="24"/>
      <c r="DN49" s="2"/>
    </row>
    <row r="50" customFormat="false" ht="36" hidden="false" customHeight="true" outlineLevel="0" collapsed="false">
      <c r="A50" s="31" t="s">
        <v>42</v>
      </c>
      <c r="B50" s="27" t="n">
        <v>2241</v>
      </c>
      <c r="C50" s="27" t="n">
        <v>3014</v>
      </c>
      <c r="D50" s="27" t="n">
        <v>1462158</v>
      </c>
      <c r="E50" s="27" t="n">
        <v>224</v>
      </c>
      <c r="F50" s="27" t="n">
        <v>292</v>
      </c>
      <c r="G50" s="27" t="n">
        <v>97382</v>
      </c>
      <c r="H50" s="27" t="n">
        <v>173</v>
      </c>
      <c r="I50" s="27" t="n">
        <v>247</v>
      </c>
      <c r="J50" s="27" t="n">
        <v>82537</v>
      </c>
      <c r="K50" s="27" t="n">
        <v>118</v>
      </c>
      <c r="L50" s="27" t="n">
        <v>154</v>
      </c>
      <c r="M50" s="27" t="n">
        <v>52536</v>
      </c>
      <c r="N50" s="27" t="n">
        <v>66</v>
      </c>
      <c r="O50" s="27" t="n">
        <v>101</v>
      </c>
      <c r="P50" s="27" t="n">
        <v>34191</v>
      </c>
      <c r="Q50" s="27" t="n">
        <v>56</v>
      </c>
      <c r="R50" s="27" t="n">
        <v>64</v>
      </c>
      <c r="S50" s="27" t="n">
        <v>19721</v>
      </c>
      <c r="T50" s="27" t="n">
        <v>53</v>
      </c>
      <c r="U50" s="27" t="n">
        <v>75</v>
      </c>
      <c r="V50" s="27" t="n">
        <v>26228</v>
      </c>
      <c r="W50" s="22"/>
      <c r="X50" s="31" t="s">
        <v>42</v>
      </c>
      <c r="Y50" s="27" t="n">
        <v>51</v>
      </c>
      <c r="Z50" s="27" t="n">
        <v>72</v>
      </c>
      <c r="AA50" s="27" t="n">
        <v>26760</v>
      </c>
      <c r="AB50" s="27" t="n">
        <v>50</v>
      </c>
      <c r="AC50" s="27" t="n">
        <v>69</v>
      </c>
      <c r="AD50" s="27" t="n">
        <v>26677</v>
      </c>
      <c r="AE50" s="27" t="n">
        <v>47</v>
      </c>
      <c r="AF50" s="27" t="n">
        <v>58</v>
      </c>
      <c r="AG50" s="27" t="n">
        <v>15977</v>
      </c>
      <c r="AH50" s="27" t="n">
        <v>27</v>
      </c>
      <c r="AI50" s="27" t="n">
        <v>36</v>
      </c>
      <c r="AJ50" s="27" t="n">
        <v>13676</v>
      </c>
      <c r="AK50" s="27" t="n">
        <v>32</v>
      </c>
      <c r="AL50" s="27" t="n">
        <v>39</v>
      </c>
      <c r="AM50" s="27" t="n">
        <v>12084</v>
      </c>
      <c r="AN50" s="27" t="n">
        <v>141</v>
      </c>
      <c r="AO50" s="27" t="n">
        <v>203</v>
      </c>
      <c r="AP50" s="27" t="n">
        <v>75817</v>
      </c>
      <c r="AQ50" s="27" t="n">
        <v>94</v>
      </c>
      <c r="AR50" s="27" t="n">
        <v>132</v>
      </c>
      <c r="AS50" s="27" t="n">
        <v>49146</v>
      </c>
      <c r="AT50" s="22"/>
      <c r="AU50" s="31" t="s">
        <v>42</v>
      </c>
      <c r="AV50" s="27" t="n">
        <v>39</v>
      </c>
      <c r="AW50" s="27" t="n">
        <v>45</v>
      </c>
      <c r="AX50" s="27" t="n">
        <v>14860</v>
      </c>
      <c r="AY50" s="27" t="n">
        <v>40</v>
      </c>
      <c r="AZ50" s="27" t="n">
        <v>53</v>
      </c>
      <c r="BA50" s="27" t="n">
        <v>25653</v>
      </c>
      <c r="BB50" s="27" t="n">
        <v>161</v>
      </c>
      <c r="BC50" s="27" t="n">
        <v>242</v>
      </c>
      <c r="BD50" s="27" t="n">
        <v>152108</v>
      </c>
      <c r="BE50" s="27" t="n">
        <v>3613</v>
      </c>
      <c r="BF50" s="27" t="n">
        <v>4896</v>
      </c>
      <c r="BG50" s="27" t="n">
        <v>2187511</v>
      </c>
      <c r="BH50" s="46"/>
      <c r="BI50" s="23"/>
      <c r="BJ50" s="24"/>
      <c r="BK50" s="24"/>
      <c r="BL50" s="24"/>
      <c r="BM50" s="24"/>
      <c r="BN50" s="24"/>
      <c r="BO50" s="24"/>
      <c r="BP50" s="24"/>
      <c r="DN50" s="2"/>
    </row>
    <row r="51" customFormat="false" ht="36" hidden="false" customHeight="true" outlineLevel="0" collapsed="false">
      <c r="A51" s="30" t="s">
        <v>43</v>
      </c>
      <c r="B51" s="21" t="n">
        <v>738</v>
      </c>
      <c r="C51" s="21" t="n">
        <v>1447</v>
      </c>
      <c r="D51" s="21" t="n">
        <v>1458081</v>
      </c>
      <c r="E51" s="21" t="n">
        <v>60</v>
      </c>
      <c r="F51" s="21" t="n">
        <v>191</v>
      </c>
      <c r="G51" s="21" t="n">
        <v>95143</v>
      </c>
      <c r="H51" s="21" t="n">
        <v>55</v>
      </c>
      <c r="I51" s="21" t="n">
        <v>133</v>
      </c>
      <c r="J51" s="21" t="n">
        <v>75750</v>
      </c>
      <c r="K51" s="21" t="n">
        <v>41</v>
      </c>
      <c r="L51" s="21" t="n">
        <v>134</v>
      </c>
      <c r="M51" s="21" t="n">
        <v>114078</v>
      </c>
      <c r="N51" s="21" t="n">
        <v>25</v>
      </c>
      <c r="O51" s="21" t="n">
        <v>79</v>
      </c>
      <c r="P51" s="21" t="n">
        <v>24150</v>
      </c>
      <c r="Q51" s="21" t="n">
        <v>19</v>
      </c>
      <c r="R51" s="21" t="n">
        <v>48</v>
      </c>
      <c r="S51" s="21" t="n">
        <v>18364</v>
      </c>
      <c r="T51" s="21" t="n">
        <v>19</v>
      </c>
      <c r="U51" s="21" t="n">
        <v>31</v>
      </c>
      <c r="V51" s="21" t="n">
        <v>24036</v>
      </c>
      <c r="W51" s="22"/>
      <c r="X51" s="30" t="s">
        <v>43</v>
      </c>
      <c r="Y51" s="21" t="n">
        <v>22</v>
      </c>
      <c r="Z51" s="21" t="n">
        <v>57</v>
      </c>
      <c r="AA51" s="21" t="n">
        <v>64548</v>
      </c>
      <c r="AB51" s="21" t="n">
        <v>8</v>
      </c>
      <c r="AC51" s="21" t="n">
        <v>24</v>
      </c>
      <c r="AD51" s="21" t="n">
        <v>6965</v>
      </c>
      <c r="AE51" s="21" t="n">
        <v>15</v>
      </c>
      <c r="AF51" s="21" t="n">
        <v>23</v>
      </c>
      <c r="AG51" s="21" t="n">
        <v>8408</v>
      </c>
      <c r="AH51" s="21" t="n">
        <v>21</v>
      </c>
      <c r="AI51" s="21" t="n">
        <v>54</v>
      </c>
      <c r="AJ51" s="21" t="n">
        <v>38310</v>
      </c>
      <c r="AK51" s="21" t="n">
        <v>12</v>
      </c>
      <c r="AL51" s="21" t="n">
        <v>36</v>
      </c>
      <c r="AM51" s="21" t="n">
        <v>11411</v>
      </c>
      <c r="AN51" s="21" t="n">
        <v>57</v>
      </c>
      <c r="AO51" s="21" t="n">
        <v>122</v>
      </c>
      <c r="AP51" s="21" t="n">
        <v>107873</v>
      </c>
      <c r="AQ51" s="21" t="n">
        <v>45</v>
      </c>
      <c r="AR51" s="21" t="n">
        <v>101</v>
      </c>
      <c r="AS51" s="21" t="n">
        <v>84221</v>
      </c>
      <c r="AT51" s="22"/>
      <c r="AU51" s="30" t="s">
        <v>43</v>
      </c>
      <c r="AV51" s="21" t="n">
        <v>35</v>
      </c>
      <c r="AW51" s="21" t="n">
        <v>69</v>
      </c>
      <c r="AX51" s="21" t="n">
        <v>28173</v>
      </c>
      <c r="AY51" s="21" t="n">
        <v>33</v>
      </c>
      <c r="AZ51" s="21" t="n">
        <v>60</v>
      </c>
      <c r="BA51" s="21" t="n">
        <v>76359</v>
      </c>
      <c r="BB51" s="21" t="n">
        <v>191</v>
      </c>
      <c r="BC51" s="21" t="n">
        <v>368</v>
      </c>
      <c r="BD51" s="21" t="n">
        <v>367446</v>
      </c>
      <c r="BE51" s="21" t="n">
        <v>1396</v>
      </c>
      <c r="BF51" s="21" t="n">
        <v>2977</v>
      </c>
      <c r="BG51" s="21" t="n">
        <v>2603316</v>
      </c>
      <c r="BH51" s="46"/>
      <c r="BI51" s="23"/>
      <c r="BJ51" s="24"/>
      <c r="BK51" s="24"/>
      <c r="BL51" s="24"/>
      <c r="BM51" s="24"/>
      <c r="BN51" s="24"/>
      <c r="BO51" s="24"/>
      <c r="BP51" s="24"/>
      <c r="DN51" s="2"/>
    </row>
    <row r="52" customFormat="false" ht="24" hidden="false" customHeight="true" outlineLevel="0" collapsed="false">
      <c r="A52" s="32" t="s">
        <v>44</v>
      </c>
      <c r="B52" s="21" t="n">
        <v>514</v>
      </c>
      <c r="C52" s="21" t="n">
        <v>845</v>
      </c>
      <c r="D52" s="21" t="n">
        <v>1037929</v>
      </c>
      <c r="E52" s="21" t="n">
        <v>57</v>
      </c>
      <c r="F52" s="21" t="n">
        <v>90</v>
      </c>
      <c r="G52" s="21" t="n">
        <v>48445</v>
      </c>
      <c r="H52" s="21" t="n">
        <v>35</v>
      </c>
      <c r="I52" s="21" t="n">
        <v>58</v>
      </c>
      <c r="J52" s="21" t="n">
        <v>42082</v>
      </c>
      <c r="K52" s="21" t="n">
        <v>43</v>
      </c>
      <c r="L52" s="21" t="n">
        <v>60</v>
      </c>
      <c r="M52" s="21" t="n">
        <v>29285</v>
      </c>
      <c r="N52" s="21" t="n">
        <v>33</v>
      </c>
      <c r="O52" s="21" t="n">
        <v>76</v>
      </c>
      <c r="P52" s="21" t="n">
        <v>97763</v>
      </c>
      <c r="Q52" s="21" t="n">
        <v>31</v>
      </c>
      <c r="R52" s="21" t="n">
        <v>50</v>
      </c>
      <c r="S52" s="21" t="n">
        <v>32381</v>
      </c>
      <c r="T52" s="21" t="n">
        <v>26</v>
      </c>
      <c r="U52" s="21" t="n">
        <v>63</v>
      </c>
      <c r="V52" s="21" t="n">
        <v>70404</v>
      </c>
      <c r="W52" s="22"/>
      <c r="X52" s="32" t="s">
        <v>44</v>
      </c>
      <c r="Y52" s="21" t="n">
        <v>24</v>
      </c>
      <c r="Z52" s="21" t="n">
        <v>40</v>
      </c>
      <c r="AA52" s="21" t="n">
        <v>24330</v>
      </c>
      <c r="AB52" s="21" t="n">
        <v>14</v>
      </c>
      <c r="AC52" s="21" t="n">
        <v>66</v>
      </c>
      <c r="AD52" s="21" t="n">
        <v>36094</v>
      </c>
      <c r="AE52" s="21" t="n">
        <v>18</v>
      </c>
      <c r="AF52" s="21" t="n">
        <v>42</v>
      </c>
      <c r="AG52" s="21" t="n">
        <v>49521</v>
      </c>
      <c r="AH52" s="21" t="n">
        <v>9</v>
      </c>
      <c r="AI52" s="21" t="n">
        <v>14</v>
      </c>
      <c r="AJ52" s="21" t="n">
        <v>7474</v>
      </c>
      <c r="AK52" s="21" t="n">
        <v>15</v>
      </c>
      <c r="AL52" s="21" t="n">
        <v>16</v>
      </c>
      <c r="AM52" s="21" t="n">
        <v>10317</v>
      </c>
      <c r="AN52" s="21" t="n">
        <v>47</v>
      </c>
      <c r="AO52" s="21" t="n">
        <v>86</v>
      </c>
      <c r="AP52" s="21" t="n">
        <v>57214</v>
      </c>
      <c r="AQ52" s="21" t="n">
        <v>46</v>
      </c>
      <c r="AR52" s="21" t="n">
        <v>72</v>
      </c>
      <c r="AS52" s="21" t="n">
        <v>71860</v>
      </c>
      <c r="AT52" s="22"/>
      <c r="AU52" s="32" t="s">
        <v>44</v>
      </c>
      <c r="AV52" s="21" t="n">
        <v>28</v>
      </c>
      <c r="AW52" s="21" t="n">
        <v>57</v>
      </c>
      <c r="AX52" s="21" t="n">
        <v>89503</v>
      </c>
      <c r="AY52" s="21" t="n">
        <v>26</v>
      </c>
      <c r="AZ52" s="21" t="n">
        <v>49</v>
      </c>
      <c r="BA52" s="21" t="n">
        <v>19788</v>
      </c>
      <c r="BB52" s="21" t="n">
        <v>114</v>
      </c>
      <c r="BC52" s="21" t="n">
        <v>246</v>
      </c>
      <c r="BD52" s="21" t="n">
        <v>500259</v>
      </c>
      <c r="BE52" s="21" t="n">
        <v>1080</v>
      </c>
      <c r="BF52" s="21" t="n">
        <v>1930</v>
      </c>
      <c r="BG52" s="21" t="n">
        <v>2224649</v>
      </c>
      <c r="BH52" s="45"/>
      <c r="BI52" s="2"/>
      <c r="DN52" s="2"/>
    </row>
    <row r="53" customFormat="false" ht="36" hidden="false" customHeight="true" outlineLevel="0" collapsed="false">
      <c r="A53" s="31" t="s">
        <v>45</v>
      </c>
      <c r="B53" s="27" t="n">
        <v>207</v>
      </c>
      <c r="C53" s="27" t="n">
        <v>591</v>
      </c>
      <c r="D53" s="27" t="n">
        <v>1502027</v>
      </c>
      <c r="E53" s="27" t="n">
        <v>23</v>
      </c>
      <c r="F53" s="27" t="n">
        <v>45</v>
      </c>
      <c r="G53" s="27" t="n">
        <v>30334</v>
      </c>
      <c r="H53" s="27" t="n">
        <v>8</v>
      </c>
      <c r="I53" s="27" t="n">
        <v>13</v>
      </c>
      <c r="J53" s="27" t="n">
        <v>8772</v>
      </c>
      <c r="K53" s="27" t="n">
        <v>8</v>
      </c>
      <c r="L53" s="27" t="n">
        <v>14</v>
      </c>
      <c r="M53" s="27" t="n">
        <v>26643</v>
      </c>
      <c r="N53" s="27" t="n">
        <v>4</v>
      </c>
      <c r="O53" s="27" t="n">
        <v>6</v>
      </c>
      <c r="P53" s="27" t="n">
        <v>3487</v>
      </c>
      <c r="Q53" s="27" t="n">
        <v>6</v>
      </c>
      <c r="R53" s="27" t="n">
        <v>10</v>
      </c>
      <c r="S53" s="27" t="n">
        <v>6589</v>
      </c>
      <c r="T53" s="27" t="n">
        <v>4</v>
      </c>
      <c r="U53" s="27" t="n">
        <v>25</v>
      </c>
      <c r="V53" s="27" t="n">
        <v>27401</v>
      </c>
      <c r="W53" s="22"/>
      <c r="X53" s="31" t="s">
        <v>45</v>
      </c>
      <c r="Y53" s="27" t="n">
        <v>1</v>
      </c>
      <c r="Z53" s="27" t="n">
        <v>3</v>
      </c>
      <c r="AA53" s="27" t="n">
        <v>1135</v>
      </c>
      <c r="AB53" s="27" t="n">
        <v>1</v>
      </c>
      <c r="AC53" s="27" t="n">
        <v>2</v>
      </c>
      <c r="AD53" s="27" t="n">
        <v>395</v>
      </c>
      <c r="AE53" s="27" t="n">
        <v>3</v>
      </c>
      <c r="AF53" s="27" t="n">
        <v>5</v>
      </c>
      <c r="AG53" s="27" t="n">
        <v>3489</v>
      </c>
      <c r="AH53" s="27" t="n">
        <v>0</v>
      </c>
      <c r="AI53" s="27" t="n">
        <v>0</v>
      </c>
      <c r="AJ53" s="27" t="n">
        <v>0</v>
      </c>
      <c r="AK53" s="27" t="n">
        <v>2</v>
      </c>
      <c r="AL53" s="27" t="n">
        <v>4</v>
      </c>
      <c r="AM53" s="27" t="n">
        <v>2751</v>
      </c>
      <c r="AN53" s="27" t="n">
        <v>3</v>
      </c>
      <c r="AO53" s="27" t="n">
        <v>7</v>
      </c>
      <c r="AP53" s="27" t="n">
        <v>4989</v>
      </c>
      <c r="AQ53" s="27" t="n">
        <v>0</v>
      </c>
      <c r="AR53" s="27" t="n">
        <v>0</v>
      </c>
      <c r="AS53" s="27" t="n">
        <v>0</v>
      </c>
      <c r="AT53" s="22"/>
      <c r="AU53" s="31" t="s">
        <v>45</v>
      </c>
      <c r="AV53" s="27" t="n">
        <v>0</v>
      </c>
      <c r="AW53" s="27" t="n">
        <v>0</v>
      </c>
      <c r="AX53" s="27" t="n">
        <v>0</v>
      </c>
      <c r="AY53" s="27" t="n">
        <v>3</v>
      </c>
      <c r="AZ53" s="27" t="n">
        <v>5</v>
      </c>
      <c r="BA53" s="27" t="n">
        <v>1557</v>
      </c>
      <c r="BB53" s="27" t="n">
        <v>3</v>
      </c>
      <c r="BC53" s="27" t="n">
        <v>3</v>
      </c>
      <c r="BD53" s="27" t="n">
        <v>1407</v>
      </c>
      <c r="BE53" s="27" t="n">
        <v>276</v>
      </c>
      <c r="BF53" s="27" t="n">
        <v>733</v>
      </c>
      <c r="BG53" s="27" t="n">
        <v>1620976</v>
      </c>
      <c r="BH53" s="46"/>
      <c r="BI53" s="23"/>
      <c r="BJ53" s="24"/>
      <c r="BK53" s="24"/>
      <c r="BL53" s="24"/>
      <c r="BM53" s="24"/>
      <c r="BN53" s="24"/>
      <c r="BO53" s="24"/>
      <c r="BP53" s="24"/>
      <c r="DN53" s="2"/>
    </row>
    <row r="54" customFormat="false" ht="36" hidden="false" customHeight="true" outlineLevel="0" collapsed="false">
      <c r="A54" s="33" t="s">
        <v>46</v>
      </c>
      <c r="B54" s="21" t="n">
        <v>64</v>
      </c>
      <c r="C54" s="21" t="n">
        <v>195</v>
      </c>
      <c r="D54" s="21" t="n">
        <v>606388</v>
      </c>
      <c r="E54" s="21" t="n">
        <v>5</v>
      </c>
      <c r="F54" s="21" t="n">
        <v>5</v>
      </c>
      <c r="G54" s="21" t="n">
        <v>8908</v>
      </c>
      <c r="H54" s="21" t="n">
        <v>10</v>
      </c>
      <c r="I54" s="21" t="n">
        <v>14</v>
      </c>
      <c r="J54" s="21" t="n">
        <v>14688</v>
      </c>
      <c r="K54" s="21" t="n">
        <v>9</v>
      </c>
      <c r="L54" s="21" t="n">
        <v>38</v>
      </c>
      <c r="M54" s="21" t="n">
        <v>227906</v>
      </c>
      <c r="N54" s="21" t="n">
        <v>7</v>
      </c>
      <c r="O54" s="21" t="n">
        <v>11</v>
      </c>
      <c r="P54" s="21" t="n">
        <v>82544</v>
      </c>
      <c r="Q54" s="21" t="n">
        <v>7</v>
      </c>
      <c r="R54" s="21" t="n">
        <v>9</v>
      </c>
      <c r="S54" s="21" t="n">
        <v>89473</v>
      </c>
      <c r="T54" s="21" t="n">
        <v>2</v>
      </c>
      <c r="U54" s="21" t="n">
        <v>4</v>
      </c>
      <c r="V54" s="21" t="n">
        <v>27325</v>
      </c>
      <c r="W54" s="22"/>
      <c r="X54" s="33" t="s">
        <v>46</v>
      </c>
      <c r="Y54" s="21" t="n">
        <v>1</v>
      </c>
      <c r="Z54" s="21" t="n">
        <v>2</v>
      </c>
      <c r="AA54" s="21" t="n">
        <v>27321</v>
      </c>
      <c r="AB54" s="21" t="n">
        <v>2</v>
      </c>
      <c r="AC54" s="21" t="n">
        <v>5</v>
      </c>
      <c r="AD54" s="21" t="n">
        <v>18294</v>
      </c>
      <c r="AE54" s="21" t="n">
        <v>2</v>
      </c>
      <c r="AF54" s="21" t="n">
        <v>3</v>
      </c>
      <c r="AG54" s="21" t="n">
        <v>47187</v>
      </c>
      <c r="AH54" s="21" t="n">
        <v>1</v>
      </c>
      <c r="AI54" s="21" t="n">
        <v>1</v>
      </c>
      <c r="AJ54" s="21" t="n">
        <v>502</v>
      </c>
      <c r="AK54" s="21" t="n">
        <v>0</v>
      </c>
      <c r="AL54" s="21" t="n">
        <v>0</v>
      </c>
      <c r="AM54" s="21" t="n">
        <v>0</v>
      </c>
      <c r="AN54" s="21" t="n">
        <v>6</v>
      </c>
      <c r="AO54" s="21" t="n">
        <v>11</v>
      </c>
      <c r="AP54" s="21" t="n">
        <v>19777</v>
      </c>
      <c r="AQ54" s="21" t="n">
        <v>4</v>
      </c>
      <c r="AR54" s="21" t="n">
        <v>6</v>
      </c>
      <c r="AS54" s="21" t="n">
        <v>2261</v>
      </c>
      <c r="AT54" s="22"/>
      <c r="AU54" s="33" t="s">
        <v>46</v>
      </c>
      <c r="AV54" s="21" t="n">
        <v>3</v>
      </c>
      <c r="AW54" s="21" t="n">
        <v>5</v>
      </c>
      <c r="AX54" s="21" t="n">
        <v>1481</v>
      </c>
      <c r="AY54" s="21" t="n">
        <v>2</v>
      </c>
      <c r="AZ54" s="21" t="n">
        <v>2</v>
      </c>
      <c r="BA54" s="21" t="n">
        <v>955</v>
      </c>
      <c r="BB54" s="21" t="n">
        <v>11</v>
      </c>
      <c r="BC54" s="21" t="n">
        <v>38</v>
      </c>
      <c r="BD54" s="21" t="n">
        <v>9966</v>
      </c>
      <c r="BE54" s="21" t="n">
        <v>136</v>
      </c>
      <c r="BF54" s="21" t="n">
        <v>349</v>
      </c>
      <c r="BG54" s="21" t="n">
        <v>1184976</v>
      </c>
      <c r="BH54" s="46"/>
      <c r="BI54" s="23"/>
      <c r="BJ54" s="24"/>
      <c r="BK54" s="24"/>
      <c r="BL54" s="24"/>
      <c r="BM54" s="24"/>
      <c r="BN54" s="24"/>
      <c r="BO54" s="24"/>
      <c r="BP54" s="24"/>
      <c r="DN54" s="2"/>
    </row>
    <row r="55" customFormat="false" ht="24" hidden="false" customHeight="true" outlineLevel="0" collapsed="false">
      <c r="A55" s="32" t="s">
        <v>47</v>
      </c>
      <c r="B55" s="21" t="n">
        <v>47</v>
      </c>
      <c r="C55" s="21" t="n">
        <v>106</v>
      </c>
      <c r="D55" s="21" t="n">
        <v>730006</v>
      </c>
      <c r="E55" s="21" t="n">
        <v>4</v>
      </c>
      <c r="F55" s="21" t="n">
        <v>4</v>
      </c>
      <c r="G55" s="21" t="n">
        <v>1101</v>
      </c>
      <c r="H55" s="21" t="n">
        <v>8</v>
      </c>
      <c r="I55" s="21" t="n">
        <v>12</v>
      </c>
      <c r="J55" s="21" t="n">
        <v>20378</v>
      </c>
      <c r="K55" s="21" t="n">
        <v>5</v>
      </c>
      <c r="L55" s="21" t="n">
        <v>5</v>
      </c>
      <c r="M55" s="21" t="n">
        <v>16369</v>
      </c>
      <c r="N55" s="21" t="n">
        <v>2</v>
      </c>
      <c r="O55" s="21" t="n">
        <v>2</v>
      </c>
      <c r="P55" s="21" t="n">
        <v>23193</v>
      </c>
      <c r="Q55" s="21" t="n">
        <v>2</v>
      </c>
      <c r="R55" s="21" t="n">
        <v>5</v>
      </c>
      <c r="S55" s="21" t="n">
        <v>4336</v>
      </c>
      <c r="T55" s="21" t="n">
        <v>4</v>
      </c>
      <c r="U55" s="21" t="n">
        <v>6</v>
      </c>
      <c r="V55" s="21" t="n">
        <v>11221</v>
      </c>
      <c r="W55" s="22"/>
      <c r="X55" s="32" t="s">
        <v>47</v>
      </c>
      <c r="Y55" s="21" t="n">
        <v>3</v>
      </c>
      <c r="Z55" s="21" t="n">
        <v>3</v>
      </c>
      <c r="AA55" s="21" t="n">
        <v>24783</v>
      </c>
      <c r="AB55" s="21" t="n">
        <v>5</v>
      </c>
      <c r="AC55" s="21" t="n">
        <v>6</v>
      </c>
      <c r="AD55" s="21" t="n">
        <v>3478</v>
      </c>
      <c r="AE55" s="21" t="n">
        <v>3</v>
      </c>
      <c r="AF55" s="21" t="n">
        <v>6</v>
      </c>
      <c r="AG55" s="21" t="n">
        <v>18560</v>
      </c>
      <c r="AH55" s="21" t="n">
        <v>0</v>
      </c>
      <c r="AI55" s="21" t="n">
        <v>0</v>
      </c>
      <c r="AJ55" s="21" t="n">
        <v>0</v>
      </c>
      <c r="AK55" s="21" t="n">
        <v>1</v>
      </c>
      <c r="AL55" s="21" t="n">
        <v>1</v>
      </c>
      <c r="AM55" s="21" t="n">
        <v>170</v>
      </c>
      <c r="AN55" s="21" t="n">
        <v>14</v>
      </c>
      <c r="AO55" s="21" t="n">
        <v>48</v>
      </c>
      <c r="AP55" s="21" t="n">
        <v>142189</v>
      </c>
      <c r="AQ55" s="21" t="n">
        <v>3</v>
      </c>
      <c r="AR55" s="21" t="n">
        <v>7</v>
      </c>
      <c r="AS55" s="21" t="n">
        <v>6554</v>
      </c>
      <c r="AT55" s="22"/>
      <c r="AU55" s="32" t="s">
        <v>47</v>
      </c>
      <c r="AV55" s="21" t="n">
        <v>8</v>
      </c>
      <c r="AW55" s="21" t="n">
        <v>23</v>
      </c>
      <c r="AX55" s="21" t="n">
        <v>75219</v>
      </c>
      <c r="AY55" s="21" t="n">
        <v>10</v>
      </c>
      <c r="AZ55" s="21" t="n">
        <v>22</v>
      </c>
      <c r="BA55" s="21" t="n">
        <v>102249</v>
      </c>
      <c r="BB55" s="21" t="n">
        <v>41</v>
      </c>
      <c r="BC55" s="21" t="n">
        <v>169</v>
      </c>
      <c r="BD55" s="21" t="n">
        <v>557181</v>
      </c>
      <c r="BE55" s="21" t="n">
        <v>160</v>
      </c>
      <c r="BF55" s="21" t="n">
        <v>425</v>
      </c>
      <c r="BG55" s="21" t="n">
        <v>1736987</v>
      </c>
      <c r="BH55" s="46"/>
      <c r="BI55" s="23"/>
      <c r="BJ55" s="24"/>
      <c r="BK55" s="24"/>
      <c r="BL55" s="24"/>
      <c r="BM55" s="24"/>
      <c r="BN55" s="24"/>
      <c r="BO55" s="24"/>
      <c r="BP55" s="24"/>
      <c r="DN55" s="2"/>
    </row>
    <row r="56" customFormat="false" ht="48" hidden="false" customHeight="true" outlineLevel="0" collapsed="false">
      <c r="A56" s="34" t="s">
        <v>48</v>
      </c>
      <c r="B56" s="27" t="n">
        <v>295</v>
      </c>
      <c r="C56" s="27" t="n">
        <v>421</v>
      </c>
      <c r="D56" s="27" t="n">
        <v>505469</v>
      </c>
      <c r="E56" s="27" t="n">
        <v>11</v>
      </c>
      <c r="F56" s="27" t="n">
        <v>18</v>
      </c>
      <c r="G56" s="27" t="n">
        <v>4502</v>
      </c>
      <c r="H56" s="27" t="n">
        <v>8</v>
      </c>
      <c r="I56" s="27" t="n">
        <v>13</v>
      </c>
      <c r="J56" s="27" t="n">
        <v>2896</v>
      </c>
      <c r="K56" s="27" t="n">
        <v>3</v>
      </c>
      <c r="L56" s="27" t="n">
        <v>8</v>
      </c>
      <c r="M56" s="27" t="n">
        <v>4374</v>
      </c>
      <c r="N56" s="27" t="n">
        <v>6</v>
      </c>
      <c r="O56" s="27" t="n">
        <v>7</v>
      </c>
      <c r="P56" s="27" t="n">
        <v>2730</v>
      </c>
      <c r="Q56" s="27" t="n">
        <v>6</v>
      </c>
      <c r="R56" s="27" t="n">
        <v>8</v>
      </c>
      <c r="S56" s="27" t="n">
        <v>2001</v>
      </c>
      <c r="T56" s="27" t="n">
        <v>6</v>
      </c>
      <c r="U56" s="27" t="n">
        <v>9</v>
      </c>
      <c r="V56" s="27" t="n">
        <v>5054</v>
      </c>
      <c r="W56" s="22"/>
      <c r="X56" s="34" t="s">
        <v>48</v>
      </c>
      <c r="Y56" s="27" t="n">
        <v>8</v>
      </c>
      <c r="Z56" s="27" t="n">
        <v>14</v>
      </c>
      <c r="AA56" s="27" t="n">
        <v>9461</v>
      </c>
      <c r="AB56" s="27" t="n">
        <v>5</v>
      </c>
      <c r="AC56" s="27" t="n">
        <v>8</v>
      </c>
      <c r="AD56" s="27" t="n">
        <v>3846</v>
      </c>
      <c r="AE56" s="27" t="n">
        <v>11</v>
      </c>
      <c r="AF56" s="27" t="n">
        <v>42</v>
      </c>
      <c r="AG56" s="27" t="n">
        <v>67358</v>
      </c>
      <c r="AH56" s="27" t="n">
        <v>4</v>
      </c>
      <c r="AI56" s="27" t="n">
        <v>8</v>
      </c>
      <c r="AJ56" s="27" t="n">
        <v>2915</v>
      </c>
      <c r="AK56" s="27" t="n">
        <v>7</v>
      </c>
      <c r="AL56" s="27" t="n">
        <v>8</v>
      </c>
      <c r="AM56" s="27" t="n">
        <v>3909</v>
      </c>
      <c r="AN56" s="27" t="n">
        <v>20</v>
      </c>
      <c r="AO56" s="27" t="n">
        <v>27</v>
      </c>
      <c r="AP56" s="27" t="n">
        <v>19357</v>
      </c>
      <c r="AQ56" s="27" t="n">
        <v>16</v>
      </c>
      <c r="AR56" s="27" t="n">
        <v>22</v>
      </c>
      <c r="AS56" s="27" t="n">
        <v>21870</v>
      </c>
      <c r="AT56" s="22"/>
      <c r="AU56" s="34" t="s">
        <v>48</v>
      </c>
      <c r="AV56" s="27" t="n">
        <v>5</v>
      </c>
      <c r="AW56" s="27" t="n">
        <v>5</v>
      </c>
      <c r="AX56" s="27" t="n">
        <v>1522</v>
      </c>
      <c r="AY56" s="27" t="n">
        <v>6</v>
      </c>
      <c r="AZ56" s="27" t="n">
        <v>8</v>
      </c>
      <c r="BA56" s="27" t="n">
        <v>8055</v>
      </c>
      <c r="BB56" s="27" t="n">
        <v>31</v>
      </c>
      <c r="BC56" s="27" t="n">
        <v>44</v>
      </c>
      <c r="BD56" s="27" t="n">
        <v>37097</v>
      </c>
      <c r="BE56" s="27" t="n">
        <v>448</v>
      </c>
      <c r="BF56" s="27" t="n">
        <v>670</v>
      </c>
      <c r="BG56" s="27" t="n">
        <v>702416</v>
      </c>
      <c r="BH56" s="46"/>
      <c r="BI56" s="23"/>
      <c r="BJ56" s="24"/>
      <c r="BK56" s="24"/>
      <c r="BL56" s="24"/>
      <c r="BM56" s="24"/>
      <c r="BN56" s="24"/>
      <c r="BO56" s="24"/>
      <c r="BP56" s="24"/>
      <c r="DN56" s="2"/>
    </row>
    <row r="57" customFormat="false" ht="36" hidden="false" customHeight="true" outlineLevel="0" collapsed="false">
      <c r="A57" s="35" t="s">
        <v>49</v>
      </c>
      <c r="B57" s="21" t="n">
        <v>903</v>
      </c>
      <c r="C57" s="21" t="n">
        <v>1769</v>
      </c>
      <c r="D57" s="21" t="n">
        <v>1620654</v>
      </c>
      <c r="E57" s="21" t="n">
        <v>45</v>
      </c>
      <c r="F57" s="21" t="n">
        <v>112</v>
      </c>
      <c r="G57" s="21" t="n">
        <v>41454</v>
      </c>
      <c r="H57" s="21" t="n">
        <v>27</v>
      </c>
      <c r="I57" s="21" t="n">
        <v>77</v>
      </c>
      <c r="J57" s="21" t="n">
        <v>23616</v>
      </c>
      <c r="K57" s="21" t="n">
        <v>15</v>
      </c>
      <c r="L57" s="21" t="n">
        <v>57</v>
      </c>
      <c r="M57" s="21" t="n">
        <v>60974</v>
      </c>
      <c r="N57" s="21" t="n">
        <v>12</v>
      </c>
      <c r="O57" s="21" t="n">
        <v>30</v>
      </c>
      <c r="P57" s="21" t="n">
        <v>10570</v>
      </c>
      <c r="Q57" s="21" t="n">
        <v>7</v>
      </c>
      <c r="R57" s="21" t="n">
        <v>17</v>
      </c>
      <c r="S57" s="21" t="n">
        <v>4241</v>
      </c>
      <c r="T57" s="21" t="n">
        <v>7</v>
      </c>
      <c r="U57" s="21" t="n">
        <v>14</v>
      </c>
      <c r="V57" s="21" t="n">
        <v>5838</v>
      </c>
      <c r="W57" s="22"/>
      <c r="X57" s="35" t="s">
        <v>49</v>
      </c>
      <c r="Y57" s="21" t="n">
        <v>8</v>
      </c>
      <c r="Z57" s="21" t="n">
        <v>15</v>
      </c>
      <c r="AA57" s="21" t="n">
        <v>7871</v>
      </c>
      <c r="AB57" s="21" t="n">
        <v>7</v>
      </c>
      <c r="AC57" s="21" t="n">
        <v>8</v>
      </c>
      <c r="AD57" s="21" t="n">
        <v>5686</v>
      </c>
      <c r="AE57" s="21" t="n">
        <v>2</v>
      </c>
      <c r="AF57" s="21" t="n">
        <v>3</v>
      </c>
      <c r="AG57" s="21" t="n">
        <v>1222</v>
      </c>
      <c r="AH57" s="21" t="n">
        <v>7</v>
      </c>
      <c r="AI57" s="21" t="n">
        <v>19</v>
      </c>
      <c r="AJ57" s="21" t="n">
        <v>6630</v>
      </c>
      <c r="AK57" s="21" t="n">
        <v>5</v>
      </c>
      <c r="AL57" s="21" t="n">
        <v>9</v>
      </c>
      <c r="AM57" s="21" t="n">
        <v>5719</v>
      </c>
      <c r="AN57" s="21" t="n">
        <v>16</v>
      </c>
      <c r="AO57" s="21" t="n">
        <v>26</v>
      </c>
      <c r="AP57" s="21" t="n">
        <v>37831</v>
      </c>
      <c r="AQ57" s="21" t="n">
        <v>7</v>
      </c>
      <c r="AR57" s="21" t="n">
        <v>14</v>
      </c>
      <c r="AS57" s="21" t="n">
        <v>3041</v>
      </c>
      <c r="AT57" s="22"/>
      <c r="AU57" s="35" t="s">
        <v>49</v>
      </c>
      <c r="AV57" s="21" t="n">
        <v>6</v>
      </c>
      <c r="AW57" s="21" t="n">
        <v>34</v>
      </c>
      <c r="AX57" s="21" t="n">
        <v>89689</v>
      </c>
      <c r="AY57" s="21" t="n">
        <v>3</v>
      </c>
      <c r="AZ57" s="21" t="n">
        <v>4</v>
      </c>
      <c r="BA57" s="21" t="n">
        <v>3273</v>
      </c>
      <c r="BB57" s="21" t="n">
        <v>19</v>
      </c>
      <c r="BC57" s="21" t="n">
        <v>31</v>
      </c>
      <c r="BD57" s="21" t="n">
        <v>14481</v>
      </c>
      <c r="BE57" s="21" t="n">
        <v>1096</v>
      </c>
      <c r="BF57" s="21" t="n">
        <v>2239</v>
      </c>
      <c r="BG57" s="21" t="n">
        <v>1942790</v>
      </c>
      <c r="BH57" s="46"/>
      <c r="BI57" s="23"/>
      <c r="BJ57" s="24"/>
      <c r="BK57" s="24"/>
      <c r="BL57" s="24"/>
      <c r="BM57" s="24"/>
      <c r="BN57" s="24"/>
      <c r="BO57" s="24"/>
      <c r="BP57" s="24"/>
      <c r="DN57" s="2"/>
    </row>
    <row r="58" customFormat="false" ht="36" hidden="false" customHeight="true" outlineLevel="0" collapsed="false">
      <c r="A58" s="32" t="s">
        <v>50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2"/>
      <c r="X58" s="32" t="s">
        <v>5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0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0</v>
      </c>
      <c r="AR58" s="21" t="n">
        <v>0</v>
      </c>
      <c r="AS58" s="21" t="n">
        <v>0</v>
      </c>
      <c r="AT58" s="22"/>
      <c r="AU58" s="32" t="s">
        <v>50</v>
      </c>
      <c r="AV58" s="21" t="n">
        <v>0</v>
      </c>
      <c r="AW58" s="21" t="n">
        <v>0</v>
      </c>
      <c r="AX58" s="21" t="n">
        <v>0</v>
      </c>
      <c r="AY58" s="21" t="n">
        <v>0</v>
      </c>
      <c r="AZ58" s="21" t="n">
        <v>0</v>
      </c>
      <c r="BA58" s="21" t="n">
        <v>0</v>
      </c>
      <c r="BB58" s="21" t="n">
        <v>0</v>
      </c>
      <c r="BC58" s="21" t="n">
        <v>0</v>
      </c>
      <c r="BD58" s="21" t="n">
        <v>0</v>
      </c>
      <c r="BE58" s="21" t="n">
        <v>0</v>
      </c>
      <c r="BF58" s="21" t="n">
        <v>0</v>
      </c>
      <c r="BG58" s="21" t="n">
        <v>0</v>
      </c>
      <c r="BH58" s="46"/>
      <c r="BI58" s="23"/>
      <c r="BJ58" s="24"/>
      <c r="BK58" s="24"/>
      <c r="BL58" s="24"/>
      <c r="BM58" s="24"/>
      <c r="BN58" s="24"/>
      <c r="BO58" s="24"/>
      <c r="BP58" s="24"/>
      <c r="DN58" s="2"/>
    </row>
    <row r="59" customFormat="false" ht="11.25" hidden="false" customHeight="true" outlineLevel="0" collapsed="false">
      <c r="A59" s="36" t="s">
        <v>51</v>
      </c>
      <c r="B59" s="48" t="n">
        <v>24012</v>
      </c>
      <c r="C59" s="48" t="n">
        <v>37690</v>
      </c>
      <c r="D59" s="48" t="n">
        <v>31956152</v>
      </c>
      <c r="E59" s="48" t="n">
        <v>1684</v>
      </c>
      <c r="F59" s="48" t="n">
        <v>3291</v>
      </c>
      <c r="G59" s="48" t="n">
        <v>1954414</v>
      </c>
      <c r="H59" s="48" t="n">
        <v>1179</v>
      </c>
      <c r="I59" s="48" t="n">
        <v>2328</v>
      </c>
      <c r="J59" s="48" t="n">
        <v>1969110</v>
      </c>
      <c r="K59" s="48" t="n">
        <v>941</v>
      </c>
      <c r="L59" s="48" t="n">
        <v>1702</v>
      </c>
      <c r="M59" s="48" t="n">
        <v>1461797</v>
      </c>
      <c r="N59" s="48" t="n">
        <v>584</v>
      </c>
      <c r="O59" s="48" t="n">
        <v>1107</v>
      </c>
      <c r="P59" s="48" t="n">
        <v>864822</v>
      </c>
      <c r="Q59" s="48" t="n">
        <v>474</v>
      </c>
      <c r="R59" s="48" t="n">
        <v>777</v>
      </c>
      <c r="S59" s="48" t="n">
        <v>587870</v>
      </c>
      <c r="T59" s="48" t="n">
        <v>454</v>
      </c>
      <c r="U59" s="48" t="n">
        <v>758</v>
      </c>
      <c r="V59" s="48" t="n">
        <v>559920</v>
      </c>
      <c r="W59" s="49"/>
      <c r="X59" s="36" t="s">
        <v>51</v>
      </c>
      <c r="Y59" s="48" t="n">
        <v>442</v>
      </c>
      <c r="Z59" s="48" t="n">
        <v>750</v>
      </c>
      <c r="AA59" s="48" t="n">
        <v>544913</v>
      </c>
      <c r="AB59" s="48" t="n">
        <v>388</v>
      </c>
      <c r="AC59" s="48" t="n">
        <v>694</v>
      </c>
      <c r="AD59" s="48" t="n">
        <v>450451</v>
      </c>
      <c r="AE59" s="48" t="n">
        <v>336</v>
      </c>
      <c r="AF59" s="48" t="n">
        <v>564</v>
      </c>
      <c r="AG59" s="48" t="n">
        <v>486924</v>
      </c>
      <c r="AH59" s="48" t="n">
        <v>295</v>
      </c>
      <c r="AI59" s="48" t="n">
        <v>479</v>
      </c>
      <c r="AJ59" s="48" t="n">
        <v>299841</v>
      </c>
      <c r="AK59" s="48" t="n">
        <v>289</v>
      </c>
      <c r="AL59" s="48" t="n">
        <v>486</v>
      </c>
      <c r="AM59" s="48" t="n">
        <v>302289</v>
      </c>
      <c r="AN59" s="48" t="n">
        <v>1149</v>
      </c>
      <c r="AO59" s="48" t="n">
        <v>1863</v>
      </c>
      <c r="AP59" s="48" t="n">
        <v>1693282</v>
      </c>
      <c r="AQ59" s="48" t="n">
        <v>924</v>
      </c>
      <c r="AR59" s="48" t="n">
        <v>1415</v>
      </c>
      <c r="AS59" s="48" t="n">
        <v>1190948</v>
      </c>
      <c r="AT59" s="49"/>
      <c r="AU59" s="36" t="s">
        <v>51</v>
      </c>
      <c r="AV59" s="48" t="n">
        <v>621</v>
      </c>
      <c r="AW59" s="48" t="n">
        <v>1024</v>
      </c>
      <c r="AX59" s="48" t="n">
        <v>1070702</v>
      </c>
      <c r="AY59" s="48" t="n">
        <v>614</v>
      </c>
      <c r="AZ59" s="48" t="n">
        <v>1026</v>
      </c>
      <c r="BA59" s="48" t="n">
        <v>1102401</v>
      </c>
      <c r="BB59" s="48" t="n">
        <v>3487</v>
      </c>
      <c r="BC59" s="48" t="n">
        <v>5819</v>
      </c>
      <c r="BD59" s="48" t="n">
        <v>6264149</v>
      </c>
      <c r="BE59" s="48" t="n">
        <v>37873</v>
      </c>
      <c r="BF59" s="48" t="n">
        <v>61773</v>
      </c>
      <c r="BG59" s="48" t="n">
        <v>52759985</v>
      </c>
      <c r="BH59" s="45"/>
      <c r="BI59" s="2"/>
    </row>
    <row r="60" customFormat="false" ht="11.25" hidden="false" customHeight="true" outlineLevel="0" collapsed="false">
      <c r="A60" s="36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50"/>
      <c r="X60" s="36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50"/>
      <c r="AU60" s="36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6"/>
      <c r="BI60" s="23"/>
      <c r="BJ60" s="24"/>
      <c r="BK60" s="24"/>
      <c r="BL60" s="24"/>
      <c r="BM60" s="24"/>
      <c r="BN60" s="24"/>
      <c r="BO60" s="24"/>
      <c r="BP60" s="24"/>
    </row>
    <row r="61" customFormat="false" ht="11.25" hidden="false" customHeight="true" outlineLevel="0" collapsed="false">
      <c r="A61" s="3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50"/>
      <c r="X61" s="36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50"/>
      <c r="AU61" s="36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6"/>
      <c r="BI61" s="23"/>
      <c r="BJ61" s="24"/>
      <c r="BK61" s="24"/>
      <c r="BL61" s="24"/>
      <c r="BM61" s="24"/>
      <c r="BN61" s="24"/>
      <c r="BO61" s="24"/>
      <c r="BP61" s="24"/>
    </row>
    <row r="62" customFormat="false" ht="11.25" hidden="false" customHeight="true" outlineLevel="0" collapsed="false">
      <c r="A62" s="40" t="s">
        <v>52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3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3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3"/>
      <c r="BJ62" s="24"/>
      <c r="BK62" s="24"/>
      <c r="BL62" s="24"/>
      <c r="BM62" s="24"/>
      <c r="BN62" s="24"/>
      <c r="BO62" s="24"/>
      <c r="BP62" s="24"/>
    </row>
    <row r="63" customFormat="false" ht="11.2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3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3"/>
      <c r="BJ63" s="24"/>
      <c r="BK63" s="24"/>
      <c r="BL63" s="24"/>
      <c r="BM63" s="24"/>
      <c r="BN63" s="24"/>
      <c r="BO63" s="24"/>
      <c r="BP63" s="24"/>
    </row>
    <row r="64" customFormat="false" ht="11.25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3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3"/>
      <c r="BJ64" s="24"/>
      <c r="BK64" s="24"/>
      <c r="BL64" s="24"/>
      <c r="BM64" s="24"/>
      <c r="BN64" s="24"/>
      <c r="BO64" s="24"/>
      <c r="BP64" s="24"/>
    </row>
    <row r="65" customFormat="false" ht="11.25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3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3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3"/>
      <c r="BJ65" s="24"/>
      <c r="BK65" s="24"/>
      <c r="BL65" s="24"/>
      <c r="BM65" s="24"/>
      <c r="BN65" s="24"/>
      <c r="BO65" s="24"/>
      <c r="BP65" s="24"/>
    </row>
    <row r="66" customFormat="false" ht="11.25" hidden="false" customHeight="tru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3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3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</row>
    <row r="67" customFormat="false" ht="11.25" hidden="false" customHeight="tru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3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</row>
    <row r="68" customFormat="false" ht="11.25" hidden="false" customHeight="tru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3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</row>
    <row r="69" customFormat="false" ht="11.25" hidden="false" customHeight="tru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3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</row>
    <row r="70" customFormat="false" ht="11.25" hidden="false" customHeight="tru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3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</row>
    <row r="71" customFormat="false" ht="11.2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</row>
    <row r="72" customFormat="false" ht="11.25" hidden="false" customHeight="tru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</row>
    <row r="73" customFormat="false" ht="11.25" hidden="false" customHeight="tru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3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</row>
    <row r="74" customFormat="false" ht="11.25" hidden="false" customHeight="tru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3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</row>
    <row r="75" customFormat="false" ht="11.25" hidden="false" customHeight="tru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3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</row>
    <row r="76" customFormat="false" ht="11.25" hidden="false" customHeight="tru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3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</row>
    <row r="77" customFormat="false" ht="11.25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3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</row>
    <row r="78" customFormat="false" ht="11.25" hidden="false" customHeight="tru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3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</row>
    <row r="79" customFormat="false" ht="11.25" hidden="false" customHeight="tru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3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</row>
    <row r="80" customFormat="false" ht="11.25" hidden="false" customHeight="tru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3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</row>
    <row r="81" customFormat="false" ht="11.25" hidden="false" customHeight="tru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3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</row>
    <row r="82" customFormat="false" ht="11.25" hidden="false" customHeight="tru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3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</row>
    <row r="83" customFormat="false" ht="11.25" hidden="false" customHeight="tru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3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</row>
    <row r="84" customFormat="false" ht="11.25" hidden="false" customHeight="tru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3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</row>
    <row r="85" customFormat="false" ht="11.25" hidden="false" customHeight="tru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3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</row>
    <row r="86" customFormat="false" ht="11.2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3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</row>
    <row r="87" customFormat="false" ht="11.2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3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</row>
    <row r="88" customFormat="false" ht="11.25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3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</row>
    <row r="89" customFormat="false" ht="11.25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3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</row>
    <row r="90" customFormat="false" ht="11.25" hidden="false" customHeight="tru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3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</row>
    <row r="91" customFormat="false" ht="11.25" hidden="false" customHeight="tru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3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</row>
    <row r="92" customFormat="false" ht="11.25" hidden="false" customHeight="tru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3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</row>
    <row r="93" customFormat="false" ht="11.25" hidden="false" customHeight="tru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3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</row>
    <row r="94" customFormat="false" ht="11.25" hidden="false" customHeight="tru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3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</row>
    <row r="95" customFormat="false" ht="11.25" hidden="false" customHeight="tru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3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</row>
    <row r="96" customFormat="false" ht="11.25" hidden="false" customHeight="tru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3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</row>
    <row r="97" customFormat="false" ht="11.25" hidden="false" customHeight="tru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3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</row>
    <row r="98" customFormat="false" ht="11.25" hidden="false" customHeight="tru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3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</row>
    <row r="99" customFormat="false" ht="11.25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3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</row>
    <row r="100" customFormat="false" ht="11.25" hidden="false" customHeight="tru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3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</row>
    <row r="101" customFormat="false" ht="11.25" hidden="false" customHeight="tru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3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</row>
    <row r="102" customFormat="false" ht="11.25" hidden="false" customHeight="tru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3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</row>
    <row r="103" customFormat="false" ht="11.25" hidden="false" customHeight="tru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3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</row>
    <row r="104" customFormat="false" ht="11.25" hidden="false" customHeight="tru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3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</row>
    <row r="105" customFormat="false" ht="11.25" hidden="false" customHeight="tru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3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</row>
    <row r="106" customFormat="false" ht="11.25" hidden="false" customHeight="tru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3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</row>
    <row r="107" customFormat="false" ht="11.25" hidden="false" customHeight="tru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3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</row>
    <row r="108" customFormat="false" ht="11.25" hidden="false" customHeight="tru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3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</row>
    <row r="109" customFormat="false" ht="11.25" hidden="false" customHeight="tru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3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</row>
    <row r="110" customFormat="false" ht="11.2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3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</row>
    <row r="111" customFormat="false" ht="11.25" hidden="false" customHeight="tru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3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</row>
    <row r="112" customFormat="false" ht="11.25" hidden="false" customHeight="tru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3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</row>
    <row r="113" customFormat="false" ht="11.25" hidden="false" customHeight="tru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3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</row>
    <row r="114" customFormat="false" ht="11.25" hidden="false" customHeight="tru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3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</row>
    <row r="115" customFormat="false" ht="11.25" hidden="false" customHeight="tru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3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</row>
    <row r="116" customFormat="false" ht="11.25" hidden="false" customHeight="tru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3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</row>
    <row r="117" customFormat="false" ht="11.25" hidden="false" customHeight="tru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3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</row>
    <row r="118" customFormat="false" ht="11.25" hidden="false" customHeight="tru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3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</row>
    <row r="119" customFormat="false" ht="11.25" hidden="false" customHeight="tru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3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</row>
    <row r="120" customFormat="false" ht="11.25" hidden="false" customHeight="tru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3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</row>
    <row r="121" customFormat="false" ht="11.25" hidden="false" customHeight="tru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3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</row>
    <row r="122" customFormat="false" ht="11.25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3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</row>
    <row r="123" customFormat="false" ht="11.25" hidden="false" customHeight="tru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3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</row>
    <row r="124" customFormat="false" ht="11.25" hidden="false" customHeight="tru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3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</row>
    <row r="125" customFormat="false" ht="11.25" hidden="false" customHeight="tru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3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</row>
    <row r="126" customFormat="false" ht="11.2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3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</row>
    <row r="127" customFormat="false" ht="11.25" hidden="false" customHeight="tru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3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</row>
    <row r="128" customFormat="false" ht="11.25" hidden="false" customHeight="tru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3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</row>
    <row r="129" customFormat="false" ht="11.25" hidden="false" customHeight="tru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3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</row>
    <row r="130" customFormat="false" ht="11.25" hidden="false" customHeight="tru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3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</row>
    <row r="131" customFormat="false" ht="11.25" hidden="false" customHeight="tru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3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</row>
    <row r="132" customFormat="false" ht="11.25" hidden="false" customHeight="tru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3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</row>
    <row r="133" customFormat="false" ht="11.25" hidden="false" customHeight="tru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3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</row>
    <row r="134" customFormat="false" ht="11.25" hidden="false" customHeight="tru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3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</row>
    <row r="135" customFormat="false" ht="11.25" hidden="false" customHeight="tru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3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</row>
    <row r="136" customFormat="false" ht="11.25" hidden="false" customHeight="tru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3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</row>
    <row r="137" customFormat="false" ht="11.25" hidden="false" customHeight="tru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3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</row>
    <row r="138" customFormat="false" ht="11.25" hidden="false" customHeight="tru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3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</row>
    <row r="139" customFormat="false" ht="11.25" hidden="false" customHeight="tru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3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</row>
    <row r="140" customFormat="false" ht="11.25" hidden="false" customHeight="tru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3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</row>
    <row r="141" customFormat="false" ht="11.25" hidden="false" customHeight="tru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3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</row>
    <row r="142" customFormat="false" ht="11.25" hidden="false" customHeight="tru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3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</row>
    <row r="143" customFormat="false" ht="11.25" hidden="false" customHeight="tru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3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</row>
    <row r="144" customFormat="false" ht="11.25" hidden="false" customHeight="tru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3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</row>
    <row r="145" customFormat="false" ht="11.25" hidden="false" customHeight="tru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3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</row>
    <row r="146" customFormat="false" ht="11.25" hidden="false" customHeight="tru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3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</row>
    <row r="147" customFormat="false" ht="11.25" hidden="false" customHeight="tru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3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</row>
    <row r="148" customFormat="false" ht="11.2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3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</row>
    <row r="149" customFormat="false" ht="11.25" hidden="false" customHeight="tru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3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</row>
    <row r="150" customFormat="false" ht="11.25" hidden="false" customHeight="tru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3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</row>
    <row r="151" customFormat="false" ht="11.25" hidden="false" customHeight="tru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3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</row>
    <row r="152" customFormat="false" ht="11.25" hidden="false" customHeight="tru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3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</row>
    <row r="153" customFormat="false" ht="11.25" hidden="false" customHeight="tru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3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</row>
    <row r="154" customFormat="false" ht="11.25" hidden="false" customHeight="tru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3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</row>
    <row r="155" customFormat="false" ht="11.25" hidden="false" customHeight="tru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3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</row>
    <row r="156" customFormat="false" ht="11.25" hidden="false" customHeight="tru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3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</row>
    <row r="157" customFormat="false" ht="11.25" hidden="false" customHeight="tru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3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</row>
    <row r="158" customFormat="false" ht="11.25" hidden="false" customHeight="tru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3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</row>
    <row r="159" customFormat="false" ht="11.25" hidden="false" customHeight="tru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3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</row>
    <row r="160" customFormat="false" ht="11.25" hidden="false" customHeight="tru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3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</row>
    <row r="161" customFormat="false" ht="11.25" hidden="false" customHeight="tru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3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</row>
    <row r="162" customFormat="false" ht="11.25" hidden="false" customHeight="tru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3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</row>
    <row r="163" customFormat="false" ht="11.25" hidden="false" customHeight="tru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3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</row>
    <row r="164" customFormat="false" ht="11.25" hidden="false" customHeight="tru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3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</row>
    <row r="165" customFormat="false" ht="11.25" hidden="false" customHeight="tru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3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</row>
    <row r="166" customFormat="false" ht="11.25" hidden="false" customHeight="tru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3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</row>
    <row r="167" customFormat="false" ht="11.25" hidden="false" customHeight="tru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3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</row>
    <row r="168" customFormat="false" ht="11.25" hidden="false" customHeight="tru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3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</row>
    <row r="169" customFormat="false" ht="11.25" hidden="false" customHeight="tru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3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</row>
    <row r="170" customFormat="false" ht="11.25" hidden="false" customHeight="tru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3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</row>
    <row r="171" customFormat="false" ht="11.25" hidden="false" customHeight="tru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3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</row>
    <row r="172" customFormat="false" ht="11.2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3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</row>
    <row r="173" customFormat="false" ht="11.25" hidden="false" customHeight="tru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3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</row>
    <row r="174" customFormat="false" ht="11.25" hidden="false" customHeight="tru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3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</row>
    <row r="175" customFormat="false" ht="11.25" hidden="false" customHeight="tru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3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</row>
    <row r="176" customFormat="false" ht="11.25" hidden="false" customHeight="tru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3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</row>
    <row r="177" customFormat="false" ht="11.25" hidden="false" customHeight="tru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3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</row>
    <row r="178" customFormat="false" ht="11.25" hidden="false" customHeight="tru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3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</row>
    <row r="179" customFormat="false" ht="11.25" hidden="false" customHeight="tru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3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</row>
    <row r="180" customFormat="false" ht="11.25" hidden="false" customHeight="tru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3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</row>
    <row r="181" customFormat="false" ht="11.25" hidden="false" customHeight="tru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3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</row>
    <row r="182" customFormat="false" ht="11.25" hidden="false" customHeight="tru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3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</row>
    <row r="183" customFormat="false" ht="11.25" hidden="false" customHeight="tru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3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</row>
    <row r="184" customFormat="false" ht="11.25" hidden="false" customHeight="tru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3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</row>
    <row r="185" customFormat="false" ht="11.25" hidden="false" customHeight="tru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3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</row>
    <row r="186" customFormat="false" ht="11.25" hidden="false" customHeight="tru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3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</row>
    <row r="187" customFormat="false" ht="11.25" hidden="false" customHeight="tru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3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</row>
    <row r="188" customFormat="false" ht="11.25" hidden="false" customHeight="tru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3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</row>
    <row r="189" customFormat="false" ht="11.25" hidden="false" customHeight="tru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3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</row>
    <row r="190" customFormat="false" ht="11.25" hidden="false" customHeight="tru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3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</row>
    <row r="191" customFormat="false" ht="11.25" hidden="false" customHeight="tru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3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</row>
    <row r="192" customFormat="false" ht="11.2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3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</row>
    <row r="193" customFormat="false" ht="11.25" hidden="false" customHeight="tru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3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</row>
    <row r="194" customFormat="false" ht="11.25" hidden="false" customHeight="tru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3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</row>
    <row r="195" customFormat="false" ht="11.25" hidden="false" customHeight="tru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3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</row>
    <row r="196" customFormat="false" ht="11.25" hidden="false" customHeight="tru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3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</row>
    <row r="197" customFormat="false" ht="11.25" hidden="false" customHeight="tru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3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</row>
    <row r="198" customFormat="false" ht="11.25" hidden="false" customHeight="tru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3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</row>
    <row r="199" customFormat="false" ht="11.25" hidden="false" customHeight="tru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3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</row>
    <row r="200" customFormat="false" ht="11.25" hidden="false" customHeight="tru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3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</row>
    <row r="201" customFormat="false" ht="11.25" hidden="false" customHeight="tru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3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</row>
    <row r="202" customFormat="false" ht="11.25" hidden="false" customHeight="tru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3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</row>
    <row r="203" customFormat="false" ht="11.25" hidden="false" customHeight="tru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3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</row>
    <row r="204" customFormat="false" ht="11.25" hidden="false" customHeight="tru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3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</row>
    <row r="205" customFormat="false" ht="11.25" hidden="false" customHeight="tru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3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</row>
    <row r="206" customFormat="false" ht="11.25" hidden="false" customHeight="tru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3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</row>
    <row r="207" customFormat="false" ht="11.25" hidden="false" customHeight="tru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3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</row>
    <row r="208" customFormat="false" ht="11.25" hidden="false" customHeight="tru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3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</row>
    <row r="209" customFormat="false" ht="11.25" hidden="false" customHeight="tru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3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</row>
    <row r="210" customFormat="false" ht="11.25" hidden="false" customHeight="tru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3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</row>
    <row r="211" customFormat="false" ht="11.25" hidden="false" customHeight="tru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3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</row>
    <row r="212" customFormat="false" ht="11.25" hidden="false" customHeight="tru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3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</row>
    <row r="213" customFormat="false" ht="11.2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3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</row>
    <row r="214" customFormat="false" ht="11.25" hidden="false" customHeight="tru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3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</row>
    <row r="215" customFormat="false" ht="11.25" hidden="false" customHeight="tru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3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</row>
    <row r="216" customFormat="false" ht="11.25" hidden="false" customHeight="tru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3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</row>
    <row r="217" customFormat="false" ht="11.25" hidden="false" customHeight="tru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3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</row>
    <row r="218" customFormat="false" ht="11.25" hidden="false" customHeight="tru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3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</row>
    <row r="219" customFormat="false" ht="11.25" hidden="false" customHeight="tru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3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</row>
    <row r="220" customFormat="false" ht="11.25" hidden="false" customHeight="tru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3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</row>
    <row r="221" customFormat="false" ht="11.25" hidden="false" customHeight="tru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3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</row>
    <row r="222" customFormat="false" ht="11.25" hidden="false" customHeight="tru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3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</row>
    <row r="223" customFormat="false" ht="11.25" hidden="false" customHeight="tru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3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</row>
    <row r="224" customFormat="false" ht="11.25" hidden="false" customHeight="tru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3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</row>
    <row r="225" customFormat="false" ht="11.25" hidden="false" customHeight="tru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3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</row>
    <row r="226" customFormat="false" ht="11.25" hidden="false" customHeight="tru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3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</row>
    <row r="227" customFormat="false" ht="11.25" hidden="false" customHeight="tru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3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</row>
    <row r="228" customFormat="false" ht="11.25" hidden="false" customHeight="tru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3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</row>
    <row r="229" customFormat="false" ht="11.25" hidden="false" customHeight="tru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3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</row>
    <row r="230" customFormat="false" ht="11.25" hidden="false" customHeight="tru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3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</row>
    <row r="231" customFormat="false" ht="11.25" hidden="false" customHeight="tru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3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</row>
    <row r="232" customFormat="false" ht="11.25" hidden="false" customHeight="tru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3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</row>
    <row r="233" customFormat="false" ht="11.25" hidden="false" customHeight="tru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3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</row>
    <row r="234" customFormat="false" ht="11.25" hidden="false" customHeight="tru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3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</row>
    <row r="235" customFormat="false" ht="11.2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3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</row>
    <row r="236" customFormat="false" ht="11.25" hidden="false" customHeight="tru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3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</row>
    <row r="237" customFormat="false" ht="11.25" hidden="false" customHeight="tru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3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</row>
    <row r="238" customFormat="false" ht="11.25" hidden="false" customHeight="tru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3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</row>
    <row r="239" customFormat="false" ht="11.25" hidden="false" customHeight="tru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3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</row>
    <row r="240" customFormat="false" ht="11.25" hidden="false" customHeight="tru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3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</row>
    <row r="241" customFormat="false" ht="11.25" hidden="false" customHeight="tru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3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</row>
    <row r="242" customFormat="false" ht="11.25" hidden="false" customHeight="tru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3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</row>
    <row r="243" customFormat="false" ht="11.25" hidden="false" customHeight="tru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3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</row>
    <row r="244" customFormat="false" ht="11.25" hidden="false" customHeight="tru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3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</row>
    <row r="245" customFormat="false" ht="11.25" hidden="false" customHeight="tru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3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</row>
    <row r="246" customFormat="false" ht="11.25" hidden="false" customHeight="tru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3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</row>
  </sheetData>
  <mergeCells count="150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S28:AS30"/>
    <mergeCell ref="AU28:AU30"/>
    <mergeCell ref="AV28:AV30"/>
    <mergeCell ref="AW28:AW30"/>
    <mergeCell ref="AX28:AX30"/>
    <mergeCell ref="AY28:AY30"/>
    <mergeCell ref="AZ28:AZ30"/>
    <mergeCell ref="BA28:BA30"/>
    <mergeCell ref="BB28:BB30"/>
    <mergeCell ref="BC28:BC30"/>
    <mergeCell ref="BD28:BD30"/>
    <mergeCell ref="BE28:BE30"/>
    <mergeCell ref="BF28:BF30"/>
    <mergeCell ref="BG28:BG30"/>
    <mergeCell ref="B35:D35"/>
    <mergeCell ref="E35:G35"/>
    <mergeCell ref="H35:J35"/>
    <mergeCell ref="K35:M35"/>
    <mergeCell ref="N35:P35"/>
    <mergeCell ref="Q35:S35"/>
    <mergeCell ref="T35:V35"/>
    <mergeCell ref="Y35:AA35"/>
    <mergeCell ref="AB35:AD35"/>
    <mergeCell ref="AE35:AG35"/>
    <mergeCell ref="AH35:AJ35"/>
    <mergeCell ref="AK35:AM35"/>
    <mergeCell ref="AN35:AP35"/>
    <mergeCell ref="AQ35:AS35"/>
    <mergeCell ref="AV35:AX35"/>
    <mergeCell ref="AY35:BA35"/>
    <mergeCell ref="BB35:BD35"/>
    <mergeCell ref="BE35:BG35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1表の再掲。</oddFooter>
  </headerFooter>
  <rowBreaks count="1" manualBreakCount="1">
    <brk id="31" man="true" max="16383" min="0"/>
  </rowBreaks>
  <colBreaks count="2" manualBreakCount="2">
    <brk id="23" man="true" max="65535" min="0"/>
    <brk id="4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1"/>
  <sheetViews>
    <sheetView showFormulas="false" showGridLines="true" showRowColHeaders="true" showZeros="false" rightToLeft="false" tabSelected="false" showOutlineSymbols="true" defaultGridColor="true" view="normal" topLeftCell="AI25" colorId="64" zoomScale="100" zoomScaleNormal="100" zoomScalePageLayoutView="100" workbookViewId="0">
      <selection pane="topLeft" activeCell="G10" activeCellId="0" sqref="G10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51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5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/>
      <c r="V1" s="1"/>
    </row>
    <row r="2" customFormat="false" ht="11.25" hidden="false" customHeight="true" outlineLevel="0" collapsed="false">
      <c r="V2" s="1"/>
    </row>
    <row r="3" customFormat="false" ht="11.25" hidden="false" customHeight="true" outlineLevel="0" collapsed="false">
      <c r="A3" s="4" t="s">
        <v>56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2" t="s">
        <v>2</v>
      </c>
      <c r="X3" s="4" t="s">
        <v>57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57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5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5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5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3" t="s">
        <v>23</v>
      </c>
      <c r="B5" s="14" t="s">
        <v>24</v>
      </c>
      <c r="C5" s="14" t="s">
        <v>25</v>
      </c>
      <c r="D5" s="14" t="s">
        <v>26</v>
      </c>
      <c r="E5" s="14" t="s">
        <v>24</v>
      </c>
      <c r="F5" s="14" t="s">
        <v>25</v>
      </c>
      <c r="G5" s="14" t="s">
        <v>26</v>
      </c>
      <c r="H5" s="14" t="s">
        <v>24</v>
      </c>
      <c r="I5" s="14" t="s">
        <v>25</v>
      </c>
      <c r="J5" s="14" t="s">
        <v>26</v>
      </c>
      <c r="K5" s="14" t="s">
        <v>24</v>
      </c>
      <c r="L5" s="14" t="s">
        <v>25</v>
      </c>
      <c r="M5" s="14" t="s">
        <v>26</v>
      </c>
      <c r="N5" s="14" t="s">
        <v>24</v>
      </c>
      <c r="O5" s="14" t="s">
        <v>25</v>
      </c>
      <c r="P5" s="14" t="s">
        <v>26</v>
      </c>
      <c r="Q5" s="14" t="s">
        <v>24</v>
      </c>
      <c r="R5" s="14" t="s">
        <v>25</v>
      </c>
      <c r="S5" s="14" t="s">
        <v>26</v>
      </c>
      <c r="T5" s="14" t="s">
        <v>24</v>
      </c>
      <c r="U5" s="14" t="s">
        <v>25</v>
      </c>
      <c r="V5" s="53" t="s">
        <v>26</v>
      </c>
      <c r="W5" s="15"/>
      <c r="X5" s="13" t="s">
        <v>23</v>
      </c>
      <c r="Y5" s="14" t="s">
        <v>24</v>
      </c>
      <c r="Z5" s="14" t="s">
        <v>25</v>
      </c>
      <c r="AA5" s="14" t="s">
        <v>26</v>
      </c>
      <c r="AB5" s="14" t="s">
        <v>24</v>
      </c>
      <c r="AC5" s="14" t="s">
        <v>25</v>
      </c>
      <c r="AD5" s="14" t="s">
        <v>26</v>
      </c>
      <c r="AE5" s="14" t="s">
        <v>24</v>
      </c>
      <c r="AF5" s="14" t="s">
        <v>25</v>
      </c>
      <c r="AG5" s="14" t="s">
        <v>26</v>
      </c>
      <c r="AH5" s="14" t="s">
        <v>24</v>
      </c>
      <c r="AI5" s="14" t="s">
        <v>25</v>
      </c>
      <c r="AJ5" s="14" t="s">
        <v>26</v>
      </c>
      <c r="AK5" s="14" t="s">
        <v>24</v>
      </c>
      <c r="AL5" s="14" t="s">
        <v>25</v>
      </c>
      <c r="AM5" s="14" t="s">
        <v>26</v>
      </c>
      <c r="AN5" s="14" t="s">
        <v>24</v>
      </c>
      <c r="AO5" s="14" t="s">
        <v>25</v>
      </c>
      <c r="AP5" s="14" t="s">
        <v>26</v>
      </c>
      <c r="AQ5" s="14" t="s">
        <v>24</v>
      </c>
      <c r="AR5" s="14" t="s">
        <v>25</v>
      </c>
      <c r="AS5" s="14" t="s">
        <v>26</v>
      </c>
      <c r="AT5" s="16"/>
      <c r="AU5" s="13" t="s">
        <v>23</v>
      </c>
      <c r="AV5" s="14" t="s">
        <v>24</v>
      </c>
      <c r="AW5" s="14" t="s">
        <v>25</v>
      </c>
      <c r="AX5" s="14" t="s">
        <v>26</v>
      </c>
      <c r="AY5" s="14" t="s">
        <v>24</v>
      </c>
      <c r="AZ5" s="14" t="s">
        <v>25</v>
      </c>
      <c r="BA5" s="14" t="s">
        <v>26</v>
      </c>
      <c r="BB5" s="14" t="s">
        <v>24</v>
      </c>
      <c r="BC5" s="14" t="s">
        <v>25</v>
      </c>
      <c r="BD5" s="14" t="s">
        <v>26</v>
      </c>
      <c r="BE5" s="14" t="s">
        <v>24</v>
      </c>
      <c r="BF5" s="14" t="s">
        <v>25</v>
      </c>
      <c r="BG5" s="14" t="s">
        <v>26</v>
      </c>
      <c r="BH5" s="2"/>
    </row>
    <row r="6" customFormat="false" ht="12" hidden="false" customHeight="true" outlineLevel="0" collapsed="false">
      <c r="A6" s="17"/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  <c r="K6" s="18" t="s">
        <v>27</v>
      </c>
      <c r="L6" s="18" t="s">
        <v>28</v>
      </c>
      <c r="M6" s="18" t="s">
        <v>29</v>
      </c>
      <c r="N6" s="18" t="s">
        <v>27</v>
      </c>
      <c r="O6" s="18" t="s">
        <v>28</v>
      </c>
      <c r="P6" s="18" t="s">
        <v>29</v>
      </c>
      <c r="Q6" s="18" t="s">
        <v>27</v>
      </c>
      <c r="R6" s="18" t="s">
        <v>28</v>
      </c>
      <c r="S6" s="18" t="s">
        <v>29</v>
      </c>
      <c r="T6" s="18" t="s">
        <v>27</v>
      </c>
      <c r="U6" s="18" t="s">
        <v>28</v>
      </c>
      <c r="V6" s="18" t="s">
        <v>29</v>
      </c>
      <c r="W6" s="19"/>
      <c r="X6" s="17"/>
      <c r="Y6" s="18" t="s">
        <v>27</v>
      </c>
      <c r="Z6" s="18" t="s">
        <v>28</v>
      </c>
      <c r="AA6" s="18" t="s">
        <v>29</v>
      </c>
      <c r="AB6" s="18" t="s">
        <v>27</v>
      </c>
      <c r="AC6" s="18" t="s">
        <v>28</v>
      </c>
      <c r="AD6" s="18" t="s">
        <v>29</v>
      </c>
      <c r="AE6" s="18" t="s">
        <v>27</v>
      </c>
      <c r="AF6" s="18" t="s">
        <v>28</v>
      </c>
      <c r="AG6" s="18" t="s">
        <v>29</v>
      </c>
      <c r="AH6" s="18" t="s">
        <v>27</v>
      </c>
      <c r="AI6" s="18" t="s">
        <v>28</v>
      </c>
      <c r="AJ6" s="18" t="s">
        <v>29</v>
      </c>
      <c r="AK6" s="18" t="s">
        <v>27</v>
      </c>
      <c r="AL6" s="18" t="s">
        <v>28</v>
      </c>
      <c r="AM6" s="18" t="s">
        <v>29</v>
      </c>
      <c r="AN6" s="18" t="s">
        <v>27</v>
      </c>
      <c r="AO6" s="18" t="s">
        <v>28</v>
      </c>
      <c r="AP6" s="18" t="s">
        <v>29</v>
      </c>
      <c r="AQ6" s="18" t="s">
        <v>27</v>
      </c>
      <c r="AR6" s="18" t="s">
        <v>28</v>
      </c>
      <c r="AS6" s="18" t="s">
        <v>29</v>
      </c>
      <c r="AT6" s="19"/>
      <c r="AU6" s="17"/>
      <c r="AV6" s="18" t="s">
        <v>27</v>
      </c>
      <c r="AW6" s="18" t="s">
        <v>28</v>
      </c>
      <c r="AX6" s="18" t="s">
        <v>29</v>
      </c>
      <c r="AY6" s="18" t="s">
        <v>27</v>
      </c>
      <c r="AZ6" s="18" t="s">
        <v>28</v>
      </c>
      <c r="BA6" s="18" t="s">
        <v>29</v>
      </c>
      <c r="BB6" s="18" t="s">
        <v>27</v>
      </c>
      <c r="BC6" s="18" t="s">
        <v>28</v>
      </c>
      <c r="BD6" s="18" t="s">
        <v>29</v>
      </c>
      <c r="BE6" s="18" t="s">
        <v>27</v>
      </c>
      <c r="BF6" s="18" t="s">
        <v>28</v>
      </c>
      <c r="BG6" s="18" t="s">
        <v>29</v>
      </c>
      <c r="BH6" s="2"/>
    </row>
    <row r="7" customFormat="false" ht="24" hidden="false" customHeight="true" outlineLevel="0" collapsed="false">
      <c r="A7" s="20" t="s">
        <v>30</v>
      </c>
      <c r="B7" s="21" t="n">
        <v>2</v>
      </c>
      <c r="C7" s="21" t="n">
        <v>11</v>
      </c>
      <c r="D7" s="21" t="n">
        <v>62112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 t="n">
        <v>1</v>
      </c>
      <c r="U7" s="21" t="n">
        <v>28</v>
      </c>
      <c r="V7" s="21" t="n">
        <v>73093</v>
      </c>
      <c r="W7" s="22"/>
      <c r="X7" s="20" t="s">
        <v>30</v>
      </c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2"/>
      <c r="AU7" s="20" t="s">
        <v>30</v>
      </c>
      <c r="AV7" s="21"/>
      <c r="AW7" s="21"/>
      <c r="AX7" s="21"/>
      <c r="AY7" s="21"/>
      <c r="AZ7" s="21"/>
      <c r="BA7" s="21"/>
      <c r="BB7" s="21"/>
      <c r="BC7" s="21"/>
      <c r="BD7" s="21"/>
      <c r="BE7" s="21" t="n">
        <v>3</v>
      </c>
      <c r="BF7" s="21" t="n">
        <v>39</v>
      </c>
      <c r="BG7" s="21" t="n">
        <v>135205</v>
      </c>
      <c r="BH7" s="23"/>
      <c r="BI7" s="24"/>
      <c r="BJ7" s="24"/>
      <c r="BK7" s="24"/>
      <c r="BL7" s="24"/>
      <c r="BM7" s="24"/>
      <c r="BN7" s="24"/>
      <c r="BO7" s="24"/>
      <c r="BP7" s="24"/>
    </row>
    <row r="8" customFormat="false" ht="24" hidden="false" customHeight="true" outlineLevel="0" collapsed="false">
      <c r="A8" s="20" t="s">
        <v>31</v>
      </c>
      <c r="B8" s="21" t="n">
        <v>30</v>
      </c>
      <c r="C8" s="21" t="n">
        <v>271</v>
      </c>
      <c r="D8" s="21" t="n">
        <v>1772403</v>
      </c>
      <c r="E8" s="21" t="n">
        <v>2</v>
      </c>
      <c r="F8" s="21" t="n">
        <v>34</v>
      </c>
      <c r="G8" s="21" t="n">
        <v>109108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20" t="s">
        <v>31</v>
      </c>
      <c r="Y8" s="21"/>
      <c r="Z8" s="21"/>
      <c r="AA8" s="21"/>
      <c r="AB8" s="21"/>
      <c r="AC8" s="21"/>
      <c r="AD8" s="21"/>
      <c r="AE8" s="21"/>
      <c r="AF8" s="21"/>
      <c r="AG8" s="21"/>
      <c r="AH8" s="21" t="n">
        <v>1</v>
      </c>
      <c r="AI8" s="21" t="n">
        <v>28</v>
      </c>
      <c r="AJ8" s="21" t="n">
        <v>61136</v>
      </c>
      <c r="AK8" s="21"/>
      <c r="AL8" s="21"/>
      <c r="AM8" s="21"/>
      <c r="AN8" s="21" t="n">
        <v>2</v>
      </c>
      <c r="AO8" s="21" t="n">
        <v>30</v>
      </c>
      <c r="AP8" s="21" t="n">
        <v>146197</v>
      </c>
      <c r="AQ8" s="21"/>
      <c r="AR8" s="21"/>
      <c r="AS8" s="21"/>
      <c r="AT8" s="22"/>
      <c r="AU8" s="20" t="s">
        <v>31</v>
      </c>
      <c r="AV8" s="21" t="n">
        <v>1</v>
      </c>
      <c r="AW8" s="21" t="n">
        <v>6</v>
      </c>
      <c r="AX8" s="21" t="n">
        <v>41863</v>
      </c>
      <c r="AY8" s="21" t="n">
        <v>1</v>
      </c>
      <c r="AZ8" s="21" t="n">
        <v>22</v>
      </c>
      <c r="BA8" s="21" t="n">
        <v>90037</v>
      </c>
      <c r="BB8" s="21" t="n">
        <v>1</v>
      </c>
      <c r="BC8" s="21" t="n">
        <v>6</v>
      </c>
      <c r="BD8" s="21" t="n">
        <v>77402</v>
      </c>
      <c r="BE8" s="21" t="n">
        <v>38</v>
      </c>
      <c r="BF8" s="21" t="n">
        <v>397</v>
      </c>
      <c r="BG8" s="21" t="n">
        <v>2298146</v>
      </c>
      <c r="BH8" s="23"/>
      <c r="BI8" s="24"/>
      <c r="BJ8" s="24"/>
      <c r="BK8" s="24"/>
      <c r="BL8" s="24"/>
      <c r="BM8" s="24"/>
      <c r="BN8" s="24"/>
      <c r="BO8" s="24"/>
      <c r="BP8" s="24"/>
    </row>
    <row r="9" customFormat="false" ht="36" hidden="false" customHeight="true" outlineLevel="0" collapsed="false">
      <c r="A9" s="25" t="s">
        <v>32</v>
      </c>
      <c r="B9" s="21" t="n">
        <v>2</v>
      </c>
      <c r="C9" s="21" t="n">
        <v>35</v>
      </c>
      <c r="D9" s="21" t="n">
        <v>85275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2"/>
      <c r="X9" s="25" t="s">
        <v>32</v>
      </c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2"/>
      <c r="AU9" s="25" t="s">
        <v>32</v>
      </c>
      <c r="AV9" s="21"/>
      <c r="AW9" s="21"/>
      <c r="AX9" s="21"/>
      <c r="AY9" s="21"/>
      <c r="AZ9" s="21"/>
      <c r="BA9" s="21"/>
      <c r="BB9" s="21"/>
      <c r="BC9" s="21"/>
      <c r="BD9" s="21"/>
      <c r="BE9" s="21" t="n">
        <v>2</v>
      </c>
      <c r="BF9" s="21" t="n">
        <v>35</v>
      </c>
      <c r="BG9" s="21" t="n">
        <v>85275</v>
      </c>
      <c r="BH9" s="23"/>
      <c r="BI9" s="24"/>
      <c r="BJ9" s="24"/>
      <c r="BK9" s="24"/>
      <c r="BL9" s="24"/>
      <c r="BM9" s="24"/>
      <c r="BN9" s="24"/>
      <c r="BO9" s="24"/>
      <c r="BP9" s="24"/>
    </row>
    <row r="10" customFormat="false" ht="36" hidden="false" customHeight="true" outlineLevel="0" collapsed="false">
      <c r="A10" s="26" t="s">
        <v>33</v>
      </c>
      <c r="B10" s="27" t="n">
        <v>7</v>
      </c>
      <c r="C10" s="27" t="n">
        <v>45</v>
      </c>
      <c r="D10" s="27" t="n">
        <v>16441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2"/>
      <c r="X10" s="26" t="s">
        <v>33</v>
      </c>
      <c r="Y10" s="27"/>
      <c r="Z10" s="27"/>
      <c r="AA10" s="27"/>
      <c r="AB10" s="27"/>
      <c r="AC10" s="27"/>
      <c r="AD10" s="27"/>
      <c r="AE10" s="27" t="n">
        <v>1</v>
      </c>
      <c r="AF10" s="27" t="n">
        <v>1</v>
      </c>
      <c r="AG10" s="27" t="n">
        <v>399</v>
      </c>
      <c r="AH10" s="27"/>
      <c r="AI10" s="27"/>
      <c r="AJ10" s="27"/>
      <c r="AK10" s="27"/>
      <c r="AL10" s="27"/>
      <c r="AM10" s="27"/>
      <c r="AN10" s="27" t="n">
        <v>1</v>
      </c>
      <c r="AO10" s="27" t="n">
        <v>20</v>
      </c>
      <c r="AP10" s="27" t="n">
        <v>34883</v>
      </c>
      <c r="AQ10" s="27"/>
      <c r="AR10" s="27"/>
      <c r="AS10" s="27"/>
      <c r="AT10" s="22"/>
      <c r="AU10" s="26" t="s">
        <v>33</v>
      </c>
      <c r="AV10" s="27"/>
      <c r="AW10" s="27"/>
      <c r="AX10" s="27"/>
      <c r="AY10" s="27"/>
      <c r="AZ10" s="27"/>
      <c r="BA10" s="27"/>
      <c r="BB10" s="27" t="n">
        <v>2</v>
      </c>
      <c r="BC10" s="27" t="n">
        <v>8</v>
      </c>
      <c r="BD10" s="27" t="n">
        <v>18649</v>
      </c>
      <c r="BE10" s="27" t="n">
        <v>11</v>
      </c>
      <c r="BF10" s="27" t="n">
        <v>74</v>
      </c>
      <c r="BG10" s="27" t="n">
        <v>218341</v>
      </c>
      <c r="BH10" s="23"/>
      <c r="BI10" s="24"/>
      <c r="BJ10" s="24"/>
      <c r="BK10" s="24"/>
      <c r="BL10" s="24"/>
      <c r="BM10" s="24"/>
      <c r="BN10" s="24"/>
      <c r="BO10" s="24"/>
      <c r="BP10" s="24"/>
    </row>
    <row r="11" customFormat="false" ht="24" hidden="false" customHeight="true" outlineLevel="0" collapsed="false">
      <c r="A11" s="20" t="s">
        <v>34</v>
      </c>
      <c r="B11" s="21" t="n">
        <v>9</v>
      </c>
      <c r="C11" s="21" t="n">
        <v>111</v>
      </c>
      <c r="D11" s="21" t="n">
        <v>210080</v>
      </c>
      <c r="E11" s="21"/>
      <c r="F11" s="21"/>
      <c r="G11" s="21"/>
      <c r="H11" s="21" t="n">
        <v>1</v>
      </c>
      <c r="I11" s="21" t="n">
        <v>12</v>
      </c>
      <c r="J11" s="21" t="n">
        <v>21588</v>
      </c>
      <c r="K11" s="21"/>
      <c r="L11" s="21"/>
      <c r="M11" s="21"/>
      <c r="N11" s="21" t="n">
        <v>1</v>
      </c>
      <c r="O11" s="21" t="n">
        <v>28</v>
      </c>
      <c r="P11" s="21" t="n">
        <v>78273</v>
      </c>
      <c r="Q11" s="21"/>
      <c r="R11" s="21"/>
      <c r="S11" s="21"/>
      <c r="T11" s="21"/>
      <c r="U11" s="21"/>
      <c r="V11" s="21"/>
      <c r="W11" s="22"/>
      <c r="X11" s="20" t="s">
        <v>34</v>
      </c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 t="n">
        <v>1</v>
      </c>
      <c r="AO11" s="21" t="n">
        <v>16</v>
      </c>
      <c r="AP11" s="21" t="n">
        <v>29773</v>
      </c>
      <c r="AQ11" s="21"/>
      <c r="AR11" s="21"/>
      <c r="AS11" s="21"/>
      <c r="AT11" s="22"/>
      <c r="AU11" s="20" t="s">
        <v>34</v>
      </c>
      <c r="AV11" s="21"/>
      <c r="AW11" s="21"/>
      <c r="AX11" s="21"/>
      <c r="AY11" s="21" t="n">
        <v>3</v>
      </c>
      <c r="AZ11" s="21" t="n">
        <v>33</v>
      </c>
      <c r="BA11" s="21" t="n">
        <v>34900</v>
      </c>
      <c r="BB11" s="21"/>
      <c r="BC11" s="21"/>
      <c r="BD11" s="21"/>
      <c r="BE11" s="21" t="n">
        <v>15</v>
      </c>
      <c r="BF11" s="21" t="n">
        <v>200</v>
      </c>
      <c r="BG11" s="21" t="n">
        <v>374614</v>
      </c>
      <c r="BH11" s="23"/>
      <c r="BI11" s="24"/>
      <c r="BJ11" s="24"/>
      <c r="BK11" s="24"/>
      <c r="BL11" s="24"/>
      <c r="BM11" s="24"/>
      <c r="BN11" s="24"/>
      <c r="BO11" s="24"/>
      <c r="BP11" s="24"/>
    </row>
    <row r="12" customFormat="false" ht="36" hidden="false" customHeight="true" outlineLevel="0" collapsed="false">
      <c r="A12" s="20" t="s">
        <v>35</v>
      </c>
      <c r="B12" s="21" t="n">
        <v>5</v>
      </c>
      <c r="C12" s="21" t="n">
        <v>24</v>
      </c>
      <c r="D12" s="21" t="n">
        <v>114311</v>
      </c>
      <c r="E12" s="21"/>
      <c r="F12" s="21"/>
      <c r="G12" s="21"/>
      <c r="H12" s="21" t="n">
        <v>1</v>
      </c>
      <c r="I12" s="21" t="n">
        <v>2</v>
      </c>
      <c r="J12" s="21" t="n">
        <v>4638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2"/>
      <c r="X12" s="20" t="s">
        <v>35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 t="n">
        <v>1</v>
      </c>
      <c r="AO12" s="21" t="n">
        <v>28</v>
      </c>
      <c r="AP12" s="21" t="n">
        <v>33276</v>
      </c>
      <c r="AQ12" s="21"/>
      <c r="AR12" s="21"/>
      <c r="AS12" s="21"/>
      <c r="AT12" s="22"/>
      <c r="AU12" s="20" t="s">
        <v>35</v>
      </c>
      <c r="AV12" s="21"/>
      <c r="AW12" s="21"/>
      <c r="AX12" s="21"/>
      <c r="AY12" s="21"/>
      <c r="AZ12" s="21"/>
      <c r="BA12" s="21"/>
      <c r="BB12" s="21" t="n">
        <v>1</v>
      </c>
      <c r="BC12" s="21" t="n">
        <v>5</v>
      </c>
      <c r="BD12" s="21" t="n">
        <v>11155</v>
      </c>
      <c r="BE12" s="21" t="n">
        <v>8</v>
      </c>
      <c r="BF12" s="21" t="n">
        <v>59</v>
      </c>
      <c r="BG12" s="21" t="n">
        <v>163380</v>
      </c>
      <c r="BH12" s="23"/>
      <c r="BI12" s="24"/>
      <c r="BJ12" s="24"/>
      <c r="BK12" s="24"/>
      <c r="BL12" s="24"/>
      <c r="BM12" s="24"/>
      <c r="BN12" s="24"/>
      <c r="BO12" s="24"/>
      <c r="BP12" s="24"/>
    </row>
    <row r="13" customFormat="false" ht="36" hidden="false" customHeight="true" outlineLevel="0" collapsed="false">
      <c r="A13" s="28" t="s">
        <v>36</v>
      </c>
      <c r="B13" s="27" t="n">
        <v>5</v>
      </c>
      <c r="C13" s="27" t="n">
        <v>34</v>
      </c>
      <c r="D13" s="27" t="n">
        <v>147425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2"/>
      <c r="X13" s="28" t="s">
        <v>36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2"/>
      <c r="AU13" s="28" t="s">
        <v>36</v>
      </c>
      <c r="AV13" s="27"/>
      <c r="AW13" s="27"/>
      <c r="AX13" s="27"/>
      <c r="AY13" s="27"/>
      <c r="AZ13" s="27"/>
      <c r="BA13" s="27"/>
      <c r="BB13" s="27"/>
      <c r="BC13" s="27"/>
      <c r="BD13" s="27"/>
      <c r="BE13" s="27" t="n">
        <v>5</v>
      </c>
      <c r="BF13" s="27" t="n">
        <v>34</v>
      </c>
      <c r="BG13" s="27" t="n">
        <v>147425</v>
      </c>
      <c r="BH13" s="23"/>
      <c r="BI13" s="24"/>
      <c r="BJ13" s="24"/>
      <c r="BK13" s="24"/>
      <c r="BL13" s="24"/>
      <c r="BM13" s="24"/>
      <c r="BN13" s="24"/>
      <c r="BO13" s="24"/>
      <c r="BP13" s="24"/>
    </row>
    <row r="14" customFormat="false" ht="24" hidden="false" customHeight="true" outlineLevel="0" collapsed="false">
      <c r="A14" s="20" t="s">
        <v>37</v>
      </c>
      <c r="B14" s="21" t="n">
        <v>2</v>
      </c>
      <c r="C14" s="21" t="n">
        <v>12</v>
      </c>
      <c r="D14" s="21" t="n">
        <v>42827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0" t="s">
        <v>37</v>
      </c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2"/>
      <c r="AU14" s="20" t="s">
        <v>37</v>
      </c>
      <c r="AV14" s="21"/>
      <c r="AW14" s="21"/>
      <c r="AX14" s="21"/>
      <c r="AY14" s="21"/>
      <c r="AZ14" s="21"/>
      <c r="BA14" s="21"/>
      <c r="BB14" s="21"/>
      <c r="BC14" s="21"/>
      <c r="BD14" s="21"/>
      <c r="BE14" s="21" t="n">
        <v>2</v>
      </c>
      <c r="BF14" s="21" t="n">
        <v>12</v>
      </c>
      <c r="BG14" s="21" t="n">
        <v>42827</v>
      </c>
      <c r="BH14" s="23"/>
      <c r="BI14" s="24"/>
      <c r="BJ14" s="24"/>
      <c r="BK14" s="24"/>
      <c r="BL14" s="24"/>
      <c r="BM14" s="24"/>
      <c r="BN14" s="24"/>
      <c r="BO14" s="24"/>
      <c r="BP14" s="24"/>
    </row>
    <row r="15" customFormat="false" ht="36" hidden="false" customHeight="true" outlineLevel="0" collapsed="false">
      <c r="A15" s="20" t="s">
        <v>38</v>
      </c>
      <c r="B15" s="21" t="n">
        <v>25</v>
      </c>
      <c r="C15" s="21" t="n">
        <v>242</v>
      </c>
      <c r="D15" s="21" t="n">
        <v>1748075</v>
      </c>
      <c r="E15" s="21" t="n">
        <v>3</v>
      </c>
      <c r="F15" s="21" t="n">
        <v>6</v>
      </c>
      <c r="G15" s="21" t="n">
        <v>28920</v>
      </c>
      <c r="H15" s="21" t="n">
        <v>2</v>
      </c>
      <c r="I15" s="21" t="n">
        <v>26</v>
      </c>
      <c r="J15" s="21" t="n">
        <v>57791</v>
      </c>
      <c r="K15" s="21"/>
      <c r="L15" s="21"/>
      <c r="M15" s="21"/>
      <c r="N15" s="21" t="n">
        <v>1</v>
      </c>
      <c r="O15" s="21" t="n">
        <v>5</v>
      </c>
      <c r="P15" s="21" t="n">
        <v>212007</v>
      </c>
      <c r="Q15" s="21"/>
      <c r="R15" s="21"/>
      <c r="S15" s="21"/>
      <c r="T15" s="21"/>
      <c r="U15" s="21"/>
      <c r="V15" s="21"/>
      <c r="W15" s="22"/>
      <c r="X15" s="20" t="s">
        <v>38</v>
      </c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 t="n">
        <v>1</v>
      </c>
      <c r="AL15" s="21" t="n">
        <v>1</v>
      </c>
      <c r="AM15" s="21" t="n">
        <v>2985</v>
      </c>
      <c r="AN15" s="21"/>
      <c r="AO15" s="21"/>
      <c r="AP15" s="21"/>
      <c r="AQ15" s="21"/>
      <c r="AR15" s="21"/>
      <c r="AS15" s="21"/>
      <c r="AT15" s="22"/>
      <c r="AU15" s="20" t="s">
        <v>38</v>
      </c>
      <c r="AV15" s="21" t="n">
        <v>1</v>
      </c>
      <c r="AW15" s="21" t="n">
        <v>4</v>
      </c>
      <c r="AX15" s="21" t="n">
        <v>24670</v>
      </c>
      <c r="AY15" s="21"/>
      <c r="AZ15" s="21"/>
      <c r="BA15" s="21"/>
      <c r="BB15" s="21" t="n">
        <v>1</v>
      </c>
      <c r="BC15" s="21" t="n">
        <v>4</v>
      </c>
      <c r="BD15" s="21" t="n">
        <v>23238</v>
      </c>
      <c r="BE15" s="21" t="n">
        <v>34</v>
      </c>
      <c r="BF15" s="21" t="n">
        <v>288</v>
      </c>
      <c r="BG15" s="21" t="n">
        <v>2097686</v>
      </c>
      <c r="BH15" s="23"/>
      <c r="BI15" s="24"/>
      <c r="BJ15" s="24"/>
      <c r="BK15" s="24"/>
      <c r="BL15" s="24"/>
      <c r="BM15" s="24"/>
      <c r="BN15" s="24"/>
      <c r="BO15" s="24"/>
      <c r="BP15" s="24"/>
    </row>
    <row r="16" customFormat="false" ht="36" hidden="false" customHeight="true" outlineLevel="0" collapsed="false">
      <c r="A16" s="29" t="s">
        <v>39</v>
      </c>
      <c r="B16" s="27" t="n">
        <v>20</v>
      </c>
      <c r="C16" s="27" t="n">
        <v>141</v>
      </c>
      <c r="D16" s="27" t="n">
        <v>544739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2"/>
      <c r="X16" s="29" t="s">
        <v>39</v>
      </c>
      <c r="Y16" s="27" t="n">
        <v>1</v>
      </c>
      <c r="Z16" s="27" t="n">
        <v>2</v>
      </c>
      <c r="AA16" s="27" t="n">
        <v>434</v>
      </c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2"/>
      <c r="AU16" s="29" t="s">
        <v>39</v>
      </c>
      <c r="AV16" s="27"/>
      <c r="AW16" s="27"/>
      <c r="AX16" s="27"/>
      <c r="AY16" s="27"/>
      <c r="AZ16" s="27"/>
      <c r="BA16" s="27"/>
      <c r="BB16" s="27" t="n">
        <v>1</v>
      </c>
      <c r="BC16" s="27" t="n">
        <v>1</v>
      </c>
      <c r="BD16" s="27" t="n">
        <v>1128</v>
      </c>
      <c r="BE16" s="27" t="n">
        <v>22</v>
      </c>
      <c r="BF16" s="27" t="n">
        <v>144</v>
      </c>
      <c r="BG16" s="27" t="n">
        <v>546301</v>
      </c>
      <c r="BH16" s="23"/>
      <c r="BI16" s="24"/>
      <c r="BJ16" s="24"/>
      <c r="BK16" s="24"/>
      <c r="BL16" s="24"/>
      <c r="BM16" s="24"/>
      <c r="BN16" s="24"/>
      <c r="BO16" s="24"/>
      <c r="BP16" s="24"/>
    </row>
    <row r="17" customFormat="false" ht="24" hidden="false" customHeight="true" outlineLevel="0" collapsed="false">
      <c r="A17" s="30" t="s">
        <v>40</v>
      </c>
      <c r="B17" s="21" t="n">
        <v>41</v>
      </c>
      <c r="C17" s="21" t="n">
        <v>219</v>
      </c>
      <c r="D17" s="21" t="n">
        <v>1352670</v>
      </c>
      <c r="E17" s="21" t="n">
        <v>1</v>
      </c>
      <c r="F17" s="21" t="n">
        <v>5</v>
      </c>
      <c r="G17" s="21" t="n">
        <v>9533</v>
      </c>
      <c r="H17" s="21" t="n">
        <v>3</v>
      </c>
      <c r="I17" s="21" t="n">
        <v>18</v>
      </c>
      <c r="J17" s="21" t="n">
        <v>70811</v>
      </c>
      <c r="K17" s="21" t="n">
        <v>2</v>
      </c>
      <c r="L17" s="21" t="n">
        <v>17</v>
      </c>
      <c r="M17" s="21" t="n">
        <v>47171</v>
      </c>
      <c r="N17" s="21"/>
      <c r="O17" s="21"/>
      <c r="P17" s="21"/>
      <c r="Q17" s="21"/>
      <c r="R17" s="21"/>
      <c r="S17" s="21"/>
      <c r="T17" s="21" t="n">
        <v>1</v>
      </c>
      <c r="U17" s="21" t="n">
        <v>3</v>
      </c>
      <c r="V17" s="21" t="n">
        <v>521</v>
      </c>
      <c r="W17" s="22"/>
      <c r="X17" s="30" t="s">
        <v>40</v>
      </c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 t="n">
        <v>1</v>
      </c>
      <c r="AO17" s="21" t="n">
        <v>17</v>
      </c>
      <c r="AP17" s="21" t="n">
        <v>37496</v>
      </c>
      <c r="AQ17" s="21" t="n">
        <v>2</v>
      </c>
      <c r="AR17" s="21" t="n">
        <v>2</v>
      </c>
      <c r="AS17" s="21" t="n">
        <v>3896</v>
      </c>
      <c r="AT17" s="22"/>
      <c r="AU17" s="30" t="s">
        <v>40</v>
      </c>
      <c r="AV17" s="21"/>
      <c r="AW17" s="21"/>
      <c r="AX17" s="21"/>
      <c r="AY17" s="21"/>
      <c r="AZ17" s="21"/>
      <c r="BA17" s="21"/>
      <c r="BB17" s="21"/>
      <c r="BC17" s="21"/>
      <c r="BD17" s="21"/>
      <c r="BE17" s="21" t="n">
        <v>51</v>
      </c>
      <c r="BF17" s="21" t="n">
        <v>281</v>
      </c>
      <c r="BG17" s="21" t="n">
        <v>1522098</v>
      </c>
      <c r="BH17" s="23"/>
      <c r="BI17" s="24"/>
      <c r="BJ17" s="24"/>
      <c r="BK17" s="24"/>
      <c r="BL17" s="24"/>
      <c r="BM17" s="24"/>
      <c r="BN17" s="24"/>
      <c r="BO17" s="24"/>
      <c r="BP17" s="24"/>
    </row>
    <row r="18" customFormat="false" ht="36" hidden="false" customHeight="true" outlineLevel="0" collapsed="false">
      <c r="A18" s="32" t="s">
        <v>42</v>
      </c>
      <c r="B18" s="21" t="n">
        <v>1</v>
      </c>
      <c r="C18" s="21" t="n">
        <v>1</v>
      </c>
      <c r="D18" s="21" t="n">
        <v>196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2"/>
      <c r="X18" s="32" t="s">
        <v>42</v>
      </c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2"/>
      <c r="AU18" s="32" t="s">
        <v>42</v>
      </c>
      <c r="AV18" s="21"/>
      <c r="AW18" s="21"/>
      <c r="AX18" s="21"/>
      <c r="AY18" s="21"/>
      <c r="AZ18" s="21"/>
      <c r="BA18" s="21"/>
      <c r="BB18" s="21"/>
      <c r="BC18" s="21"/>
      <c r="BD18" s="21"/>
      <c r="BE18" s="21" t="n">
        <v>1</v>
      </c>
      <c r="BF18" s="21" t="n">
        <v>1</v>
      </c>
      <c r="BG18" s="21" t="n">
        <v>196</v>
      </c>
      <c r="BH18" s="23"/>
      <c r="BI18" s="24"/>
      <c r="BJ18" s="24"/>
      <c r="BK18" s="24"/>
      <c r="BL18" s="24"/>
      <c r="BM18" s="24"/>
      <c r="BN18" s="24"/>
      <c r="BO18" s="24"/>
      <c r="BP18" s="24"/>
    </row>
    <row r="19" customFormat="false" ht="36" hidden="false" customHeight="true" outlineLevel="0" collapsed="false">
      <c r="A19" s="31" t="s">
        <v>43</v>
      </c>
      <c r="B19" s="27" t="n">
        <v>8</v>
      </c>
      <c r="C19" s="27" t="n">
        <v>110</v>
      </c>
      <c r="D19" s="27" t="n">
        <v>464355</v>
      </c>
      <c r="E19" s="27" t="n">
        <v>2</v>
      </c>
      <c r="F19" s="27" t="n">
        <v>3</v>
      </c>
      <c r="G19" s="27" t="n">
        <v>9733</v>
      </c>
      <c r="H19" s="27"/>
      <c r="I19" s="27"/>
      <c r="J19" s="27"/>
      <c r="K19" s="27"/>
      <c r="L19" s="27"/>
      <c r="M19" s="27"/>
      <c r="N19" s="27"/>
      <c r="O19" s="27"/>
      <c r="P19" s="27"/>
      <c r="Q19" s="27" t="n">
        <v>1</v>
      </c>
      <c r="R19" s="27" t="n">
        <v>28</v>
      </c>
      <c r="S19" s="27" t="n">
        <v>31617</v>
      </c>
      <c r="T19" s="27"/>
      <c r="U19" s="27"/>
      <c r="V19" s="27"/>
      <c r="W19" s="22"/>
      <c r="X19" s="31" t="s">
        <v>43</v>
      </c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 t="n">
        <v>1</v>
      </c>
      <c r="AL19" s="27" t="n">
        <v>8</v>
      </c>
      <c r="AM19" s="27" t="n">
        <v>15364</v>
      </c>
      <c r="AN19" s="27" t="n">
        <v>1</v>
      </c>
      <c r="AO19" s="27" t="n">
        <v>1</v>
      </c>
      <c r="AP19" s="27" t="n">
        <v>13128</v>
      </c>
      <c r="AQ19" s="27"/>
      <c r="AR19" s="27"/>
      <c r="AS19" s="27"/>
      <c r="AT19" s="22"/>
      <c r="AU19" s="31" t="s">
        <v>43</v>
      </c>
      <c r="AV19" s="27"/>
      <c r="AW19" s="27"/>
      <c r="AX19" s="27"/>
      <c r="AY19" s="27"/>
      <c r="AZ19" s="27"/>
      <c r="BA19" s="27"/>
      <c r="BB19" s="27"/>
      <c r="BC19" s="27"/>
      <c r="BD19" s="27"/>
      <c r="BE19" s="27" t="n">
        <v>13</v>
      </c>
      <c r="BF19" s="27" t="n">
        <v>150</v>
      </c>
      <c r="BG19" s="27" t="n">
        <v>534197</v>
      </c>
      <c r="BH19" s="23"/>
      <c r="BI19" s="24"/>
      <c r="BJ19" s="24"/>
      <c r="BK19" s="24"/>
      <c r="BL19" s="24"/>
      <c r="BM19" s="24"/>
      <c r="BN19" s="24"/>
      <c r="BO19" s="24"/>
      <c r="BP19" s="24"/>
    </row>
    <row r="20" customFormat="false" ht="24" hidden="false" customHeight="true" outlineLevel="0" collapsed="false">
      <c r="A20" s="32" t="s">
        <v>44</v>
      </c>
      <c r="B20" s="21" t="n">
        <v>14</v>
      </c>
      <c r="C20" s="21" t="n">
        <v>44</v>
      </c>
      <c r="D20" s="21" t="n">
        <v>296997</v>
      </c>
      <c r="E20" s="21" t="n">
        <v>2</v>
      </c>
      <c r="F20" s="21" t="n">
        <v>2</v>
      </c>
      <c r="G20" s="21" t="n">
        <v>24740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2"/>
      <c r="X20" s="32" t="s">
        <v>44</v>
      </c>
      <c r="Y20" s="21" t="n">
        <v>2</v>
      </c>
      <c r="Z20" s="21" t="n">
        <v>8</v>
      </c>
      <c r="AA20" s="21" t="n">
        <v>6016</v>
      </c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2"/>
      <c r="AU20" s="32" t="s">
        <v>44</v>
      </c>
      <c r="AV20" s="21"/>
      <c r="AW20" s="21"/>
      <c r="AX20" s="21"/>
      <c r="AY20" s="21"/>
      <c r="AZ20" s="21"/>
      <c r="BA20" s="21"/>
      <c r="BB20" s="21"/>
      <c r="BC20" s="21"/>
      <c r="BD20" s="21"/>
      <c r="BE20" s="21" t="n">
        <v>18</v>
      </c>
      <c r="BF20" s="21" t="n">
        <v>54</v>
      </c>
      <c r="BG20" s="21" t="n">
        <v>327753</v>
      </c>
      <c r="BH20" s="23"/>
      <c r="BI20" s="24"/>
      <c r="BJ20" s="24"/>
      <c r="BK20" s="24"/>
      <c r="BL20" s="24"/>
      <c r="BM20" s="24"/>
      <c r="BN20" s="24"/>
      <c r="BO20" s="24"/>
      <c r="BP20" s="24"/>
    </row>
    <row r="21" customFormat="false" ht="36" hidden="false" customHeight="true" outlineLevel="0" collapsed="false">
      <c r="A21" s="32" t="s">
        <v>45</v>
      </c>
      <c r="B21" s="21" t="n">
        <v>24</v>
      </c>
      <c r="C21" s="21" t="n">
        <v>201</v>
      </c>
      <c r="D21" s="21" t="n">
        <v>1178885</v>
      </c>
      <c r="E21" s="21" t="n">
        <v>1</v>
      </c>
      <c r="F21" s="21" t="n">
        <v>19</v>
      </c>
      <c r="G21" s="21" t="n">
        <v>60557</v>
      </c>
      <c r="H21" s="21"/>
      <c r="I21" s="21"/>
      <c r="J21" s="21"/>
      <c r="K21" s="21" t="n">
        <v>1</v>
      </c>
      <c r="L21" s="21" t="n">
        <v>5</v>
      </c>
      <c r="M21" s="21" t="n">
        <v>5034</v>
      </c>
      <c r="N21" s="21"/>
      <c r="O21" s="21"/>
      <c r="P21" s="21"/>
      <c r="Q21" s="21"/>
      <c r="R21" s="21"/>
      <c r="S21" s="21"/>
      <c r="T21" s="21" t="n">
        <v>1</v>
      </c>
      <c r="U21" s="21" t="n">
        <v>1</v>
      </c>
      <c r="V21" s="21" t="n">
        <v>1239</v>
      </c>
      <c r="W21" s="22"/>
      <c r="X21" s="32" t="s">
        <v>45</v>
      </c>
      <c r="Y21" s="21" t="n">
        <v>1</v>
      </c>
      <c r="Z21" s="21" t="n">
        <v>7</v>
      </c>
      <c r="AA21" s="21" t="n">
        <v>88649</v>
      </c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2"/>
      <c r="AU21" s="32" t="s">
        <v>45</v>
      </c>
      <c r="AV21" s="21"/>
      <c r="AW21" s="21"/>
      <c r="AX21" s="21"/>
      <c r="AY21" s="21"/>
      <c r="AZ21" s="21"/>
      <c r="BA21" s="21"/>
      <c r="BB21" s="21"/>
      <c r="BC21" s="21"/>
      <c r="BD21" s="21"/>
      <c r="BE21" s="21" t="n">
        <v>28</v>
      </c>
      <c r="BF21" s="21" t="n">
        <v>233</v>
      </c>
      <c r="BG21" s="21" t="n">
        <v>1334364</v>
      </c>
      <c r="BH21" s="23"/>
      <c r="BI21" s="24"/>
      <c r="BJ21" s="24"/>
      <c r="BK21" s="24"/>
      <c r="BL21" s="24"/>
      <c r="BM21" s="24"/>
      <c r="BN21" s="24"/>
      <c r="BO21" s="24"/>
      <c r="BP21" s="24"/>
    </row>
    <row r="22" customFormat="false" ht="36" hidden="false" customHeight="true" outlineLevel="0" collapsed="false">
      <c r="A22" s="31" t="s">
        <v>46</v>
      </c>
      <c r="B22" s="27" t="n">
        <v>4</v>
      </c>
      <c r="C22" s="27" t="n">
        <v>29</v>
      </c>
      <c r="D22" s="27" t="n">
        <v>125168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2"/>
      <c r="X22" s="31" t="s">
        <v>46</v>
      </c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2"/>
      <c r="AU22" s="31" t="s">
        <v>46</v>
      </c>
      <c r="AV22" s="27"/>
      <c r="AW22" s="27"/>
      <c r="AX22" s="27"/>
      <c r="AY22" s="27"/>
      <c r="AZ22" s="27"/>
      <c r="BA22" s="27"/>
      <c r="BB22" s="27"/>
      <c r="BC22" s="27"/>
      <c r="BD22" s="27"/>
      <c r="BE22" s="27" t="n">
        <v>4</v>
      </c>
      <c r="BF22" s="27" t="n">
        <v>29</v>
      </c>
      <c r="BG22" s="27" t="n">
        <v>125168</v>
      </c>
      <c r="BH22" s="23"/>
      <c r="BI22" s="24"/>
      <c r="BJ22" s="24"/>
      <c r="BK22" s="24"/>
      <c r="BL22" s="24"/>
      <c r="BM22" s="24"/>
      <c r="BN22" s="24"/>
      <c r="BO22" s="24"/>
      <c r="BP22" s="24"/>
    </row>
    <row r="23" customFormat="false" ht="24" hidden="false" customHeight="true" outlineLevel="0" collapsed="false">
      <c r="A23" s="32" t="s">
        <v>4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2"/>
      <c r="X23" s="32" t="s">
        <v>47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2"/>
      <c r="AU23" s="32" t="s">
        <v>47</v>
      </c>
      <c r="AV23" s="21"/>
      <c r="AW23" s="21"/>
      <c r="AX23" s="21"/>
      <c r="AY23" s="21"/>
      <c r="AZ23" s="21"/>
      <c r="BA23" s="21"/>
      <c r="BB23" s="21"/>
      <c r="BC23" s="21"/>
      <c r="BD23" s="21"/>
      <c r="BE23" s="21" t="n">
        <v>0</v>
      </c>
      <c r="BF23" s="21" t="n">
        <v>0</v>
      </c>
      <c r="BG23" s="21" t="n">
        <v>0</v>
      </c>
      <c r="BH23" s="23"/>
      <c r="BI23" s="24"/>
      <c r="BJ23" s="24"/>
      <c r="BK23" s="24"/>
      <c r="BL23" s="24"/>
      <c r="BM23" s="24"/>
      <c r="BN23" s="24"/>
      <c r="BO23" s="24"/>
      <c r="BP23" s="24"/>
    </row>
    <row r="24" customFormat="false" ht="48" hidden="false" customHeight="true" outlineLevel="0" collapsed="false">
      <c r="A24" s="35" t="s">
        <v>48</v>
      </c>
      <c r="B24" s="21" t="n">
        <v>5</v>
      </c>
      <c r="C24" s="21" t="n">
        <v>41</v>
      </c>
      <c r="D24" s="21" t="n">
        <v>196833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 t="n">
        <v>1</v>
      </c>
      <c r="U24" s="21" t="n">
        <v>28</v>
      </c>
      <c r="V24" s="21" t="n">
        <v>38724</v>
      </c>
      <c r="W24" s="22"/>
      <c r="X24" s="35" t="s">
        <v>48</v>
      </c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2"/>
      <c r="AU24" s="35" t="s">
        <v>48</v>
      </c>
      <c r="AV24" s="21"/>
      <c r="AW24" s="21"/>
      <c r="AX24" s="21"/>
      <c r="AY24" s="21"/>
      <c r="AZ24" s="21"/>
      <c r="BA24" s="21"/>
      <c r="BB24" s="21"/>
      <c r="BC24" s="21"/>
      <c r="BD24" s="21"/>
      <c r="BE24" s="21" t="n">
        <v>6</v>
      </c>
      <c r="BF24" s="21" t="n">
        <v>69</v>
      </c>
      <c r="BG24" s="21" t="n">
        <v>235557</v>
      </c>
      <c r="BH24" s="23"/>
      <c r="BI24" s="24"/>
      <c r="BJ24" s="24"/>
      <c r="BK24" s="24"/>
      <c r="BL24" s="24"/>
      <c r="BM24" s="24"/>
      <c r="BN24" s="24"/>
      <c r="BO24" s="24"/>
      <c r="BP24" s="24"/>
    </row>
    <row r="25" customFormat="false" ht="36" hidden="false" customHeight="true" outlineLevel="0" collapsed="false">
      <c r="A25" s="54" t="s">
        <v>49</v>
      </c>
      <c r="B25" s="27" t="n">
        <v>10</v>
      </c>
      <c r="C25" s="27" t="n">
        <v>100</v>
      </c>
      <c r="D25" s="27" t="n">
        <v>427002</v>
      </c>
      <c r="E25" s="27"/>
      <c r="F25" s="27"/>
      <c r="G25" s="27"/>
      <c r="H25" s="27"/>
      <c r="I25" s="27"/>
      <c r="J25" s="27"/>
      <c r="K25" s="27" t="n">
        <v>1</v>
      </c>
      <c r="L25" s="27" t="n">
        <v>23</v>
      </c>
      <c r="M25" s="27" t="n">
        <v>66200</v>
      </c>
      <c r="N25" s="27"/>
      <c r="O25" s="27"/>
      <c r="P25" s="27"/>
      <c r="Q25" s="27"/>
      <c r="R25" s="27"/>
      <c r="S25" s="27"/>
      <c r="T25" s="27"/>
      <c r="U25" s="27"/>
      <c r="V25" s="27"/>
      <c r="W25" s="22"/>
      <c r="X25" s="54" t="s">
        <v>49</v>
      </c>
      <c r="Y25" s="27" t="n">
        <v>1</v>
      </c>
      <c r="Z25" s="27" t="n">
        <v>2</v>
      </c>
      <c r="AA25" s="27" t="n">
        <v>28008</v>
      </c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 t="n">
        <v>1</v>
      </c>
      <c r="AO25" s="27" t="n">
        <v>2</v>
      </c>
      <c r="AP25" s="27" t="n">
        <v>9705</v>
      </c>
      <c r="AQ25" s="27"/>
      <c r="AR25" s="27"/>
      <c r="AS25" s="27"/>
      <c r="AT25" s="22"/>
      <c r="AU25" s="54" t="s">
        <v>49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 t="n">
        <v>13</v>
      </c>
      <c r="BF25" s="27" t="n">
        <v>127</v>
      </c>
      <c r="BG25" s="27" t="n">
        <v>530915</v>
      </c>
      <c r="BH25" s="23"/>
      <c r="BI25" s="24"/>
      <c r="BJ25" s="24"/>
      <c r="BK25" s="24"/>
      <c r="BL25" s="24"/>
      <c r="BM25" s="24"/>
      <c r="BN25" s="24"/>
      <c r="BO25" s="24"/>
      <c r="BP25" s="24"/>
    </row>
    <row r="26" customFormat="false" ht="36" hidden="false" customHeight="true" outlineLevel="0" collapsed="false">
      <c r="A26" s="32" t="s">
        <v>5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2"/>
      <c r="X26" s="32" t="s">
        <v>50</v>
      </c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2"/>
      <c r="AU26" s="32" t="s">
        <v>50</v>
      </c>
      <c r="AV26" s="21"/>
      <c r="AW26" s="21"/>
      <c r="AX26" s="21"/>
      <c r="AY26" s="21"/>
      <c r="AZ26" s="21"/>
      <c r="BA26" s="21"/>
      <c r="BB26" s="21"/>
      <c r="BC26" s="21"/>
      <c r="BD26" s="21"/>
      <c r="BE26" s="21" t="n">
        <v>0</v>
      </c>
      <c r="BF26" s="21" t="n">
        <v>0</v>
      </c>
      <c r="BG26" s="21" t="n">
        <v>0</v>
      </c>
      <c r="BH26" s="23"/>
      <c r="BI26" s="24"/>
      <c r="BJ26" s="24"/>
      <c r="BK26" s="24"/>
      <c r="BL26" s="24"/>
      <c r="BM26" s="24"/>
      <c r="BN26" s="24"/>
      <c r="BO26" s="24"/>
      <c r="BP26" s="24"/>
    </row>
    <row r="27" customFormat="false" ht="11.25" hidden="false" customHeight="true" outlineLevel="0" collapsed="false">
      <c r="A27" s="36" t="s">
        <v>51</v>
      </c>
      <c r="B27" s="37" t="n">
        <v>214</v>
      </c>
      <c r="C27" s="37" t="n">
        <v>1671</v>
      </c>
      <c r="D27" s="37" t="n">
        <v>8933763</v>
      </c>
      <c r="E27" s="37" t="n">
        <v>11</v>
      </c>
      <c r="F27" s="37" t="n">
        <v>69</v>
      </c>
      <c r="G27" s="37" t="n">
        <v>242591</v>
      </c>
      <c r="H27" s="37" t="n">
        <v>7</v>
      </c>
      <c r="I27" s="37" t="n">
        <v>58</v>
      </c>
      <c r="J27" s="37" t="n">
        <v>154828</v>
      </c>
      <c r="K27" s="37" t="n">
        <v>4</v>
      </c>
      <c r="L27" s="37" t="n">
        <v>45</v>
      </c>
      <c r="M27" s="37" t="n">
        <v>118405</v>
      </c>
      <c r="N27" s="37" t="n">
        <v>2</v>
      </c>
      <c r="O27" s="37" t="n">
        <v>33</v>
      </c>
      <c r="P27" s="37" t="n">
        <v>290280</v>
      </c>
      <c r="Q27" s="37" t="n">
        <v>1</v>
      </c>
      <c r="R27" s="37" t="n">
        <v>28</v>
      </c>
      <c r="S27" s="37" t="n">
        <v>31617</v>
      </c>
      <c r="T27" s="37" t="n">
        <v>4</v>
      </c>
      <c r="U27" s="37" t="n">
        <v>60</v>
      </c>
      <c r="V27" s="37" t="n">
        <v>113577</v>
      </c>
      <c r="W27" s="38"/>
      <c r="X27" s="36" t="s">
        <v>51</v>
      </c>
      <c r="Y27" s="37" t="n">
        <v>5</v>
      </c>
      <c r="Z27" s="37" t="n">
        <v>19</v>
      </c>
      <c r="AA27" s="37" t="n">
        <v>123107</v>
      </c>
      <c r="AB27" s="37" t="n">
        <v>0</v>
      </c>
      <c r="AC27" s="37" t="n">
        <v>0</v>
      </c>
      <c r="AD27" s="37" t="n">
        <v>0</v>
      </c>
      <c r="AE27" s="37" t="n">
        <v>1</v>
      </c>
      <c r="AF27" s="37" t="n">
        <v>1</v>
      </c>
      <c r="AG27" s="37" t="n">
        <v>399</v>
      </c>
      <c r="AH27" s="37" t="n">
        <v>1</v>
      </c>
      <c r="AI27" s="37" t="n">
        <v>28</v>
      </c>
      <c r="AJ27" s="37" t="n">
        <v>61136</v>
      </c>
      <c r="AK27" s="37" t="n">
        <v>2</v>
      </c>
      <c r="AL27" s="37" t="n">
        <v>9</v>
      </c>
      <c r="AM27" s="37" t="n">
        <v>18349</v>
      </c>
      <c r="AN27" s="37" t="n">
        <v>8</v>
      </c>
      <c r="AO27" s="37" t="n">
        <v>114</v>
      </c>
      <c r="AP27" s="37" t="n">
        <v>304458</v>
      </c>
      <c r="AQ27" s="37" t="n">
        <v>2</v>
      </c>
      <c r="AR27" s="37" t="n">
        <v>2</v>
      </c>
      <c r="AS27" s="37" t="n">
        <v>3896</v>
      </c>
      <c r="AT27" s="38"/>
      <c r="AU27" s="36" t="s">
        <v>51</v>
      </c>
      <c r="AV27" s="37" t="n">
        <v>2</v>
      </c>
      <c r="AW27" s="37" t="n">
        <v>10</v>
      </c>
      <c r="AX27" s="37" t="n">
        <v>66533</v>
      </c>
      <c r="AY27" s="37" t="n">
        <v>4</v>
      </c>
      <c r="AZ27" s="37" t="n">
        <v>55</v>
      </c>
      <c r="BA27" s="37" t="n">
        <v>124937</v>
      </c>
      <c r="BB27" s="37" t="n">
        <v>6</v>
      </c>
      <c r="BC27" s="37" t="n">
        <v>24</v>
      </c>
      <c r="BD27" s="37" t="n">
        <v>131572</v>
      </c>
      <c r="BE27" s="37" t="n">
        <v>274</v>
      </c>
      <c r="BF27" s="37" t="n">
        <v>2226</v>
      </c>
      <c r="BG27" s="37" t="n">
        <v>10719448</v>
      </c>
      <c r="BH27" s="2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9"/>
      <c r="X28" s="36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9"/>
      <c r="AU28" s="36"/>
      <c r="AV28" s="37"/>
      <c r="AW28" s="37"/>
      <c r="AX28" s="37"/>
      <c r="AY28" s="37"/>
      <c r="AZ28" s="37"/>
      <c r="BA28" s="37"/>
      <c r="BB28" s="37"/>
      <c r="BC28" s="37"/>
      <c r="BD28" s="37"/>
      <c r="BE28" s="37" t="n">
        <v>0</v>
      </c>
      <c r="BF28" s="37" t="n">
        <v>0</v>
      </c>
      <c r="BG28" s="37" t="n">
        <v>0</v>
      </c>
      <c r="BH28" s="23"/>
      <c r="BI28" s="24"/>
      <c r="BJ28" s="24"/>
      <c r="BK28" s="24"/>
      <c r="BL28" s="24"/>
      <c r="BM28" s="24"/>
      <c r="BN28" s="24"/>
      <c r="BO28" s="24"/>
      <c r="BP28" s="24"/>
    </row>
    <row r="29" customFormat="false" ht="11.25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9"/>
      <c r="X29" s="36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22"/>
      <c r="AU29" s="36"/>
      <c r="AV29" s="37"/>
      <c r="AW29" s="37"/>
      <c r="AX29" s="37"/>
      <c r="AY29" s="37"/>
      <c r="AZ29" s="37"/>
      <c r="BA29" s="37"/>
      <c r="BB29" s="37"/>
      <c r="BC29" s="37"/>
      <c r="BD29" s="37"/>
      <c r="BE29" s="37" t="n">
        <v>0</v>
      </c>
      <c r="BF29" s="37" t="n">
        <v>0</v>
      </c>
      <c r="BG29" s="37" t="n">
        <v>0</v>
      </c>
      <c r="BH29" s="23"/>
      <c r="BI29" s="24"/>
      <c r="BJ29" s="24"/>
      <c r="BK29" s="24"/>
      <c r="BL29" s="24"/>
      <c r="BM29" s="24"/>
      <c r="BN29" s="24"/>
      <c r="BO29" s="24"/>
      <c r="BP29" s="24"/>
    </row>
    <row r="30" customFormat="false" ht="11.25" hidden="false" customHeight="true" outlineLevel="0" collapsed="false">
      <c r="A30" s="40" t="s">
        <v>5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1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3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</row>
    <row r="31" customFormat="false" ht="11.2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1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3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</row>
    <row r="32" customFormat="false" ht="11.25" hidden="false" customHeight="true" outlineLevel="0" collapsed="false">
      <c r="A32" s="4" t="s">
        <v>58</v>
      </c>
      <c r="B32" s="5"/>
      <c r="C32" s="5"/>
      <c r="D32" s="5"/>
      <c r="E32" s="5"/>
      <c r="F32" s="5"/>
      <c r="G32" s="5"/>
      <c r="H32" s="5"/>
      <c r="I32" s="5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 t="str">
        <f aca="false">V3</f>
        <v>平成24年度</v>
      </c>
      <c r="X32" s="4" t="s">
        <v>59</v>
      </c>
      <c r="Y32" s="2"/>
      <c r="Z32" s="2"/>
      <c r="AA32" s="2"/>
      <c r="AB32" s="2"/>
      <c r="AC32" s="7"/>
      <c r="AD32" s="7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2"/>
      <c r="AQ32" s="5"/>
      <c r="AR32" s="5"/>
      <c r="AS32" s="5"/>
      <c r="AT32" s="2"/>
      <c r="AU32" s="4" t="s">
        <v>59</v>
      </c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9"/>
    </row>
    <row r="33" customFormat="false" ht="11.25" hidden="false" customHeight="true" outlineLevel="0" collapsed="false">
      <c r="A33" s="10" t="s">
        <v>55</v>
      </c>
      <c r="B33" s="11" t="s">
        <v>5</v>
      </c>
      <c r="C33" s="11"/>
      <c r="D33" s="11"/>
      <c r="E33" s="11" t="s">
        <v>6</v>
      </c>
      <c r="F33" s="11"/>
      <c r="G33" s="11"/>
      <c r="H33" s="11" t="s">
        <v>7</v>
      </c>
      <c r="I33" s="11"/>
      <c r="J33" s="11"/>
      <c r="K33" s="11" t="s">
        <v>8</v>
      </c>
      <c r="L33" s="11"/>
      <c r="M33" s="11"/>
      <c r="N33" s="11" t="s">
        <v>9</v>
      </c>
      <c r="O33" s="11"/>
      <c r="P33" s="11"/>
      <c r="Q33" s="11" t="s">
        <v>10</v>
      </c>
      <c r="R33" s="11"/>
      <c r="S33" s="11"/>
      <c r="T33" s="11" t="s">
        <v>11</v>
      </c>
      <c r="U33" s="11"/>
      <c r="V33" s="11"/>
      <c r="W33" s="12"/>
      <c r="X33" s="10" t="s">
        <v>55</v>
      </c>
      <c r="Y33" s="11" t="s">
        <v>12</v>
      </c>
      <c r="Z33" s="11"/>
      <c r="AA33" s="11"/>
      <c r="AB33" s="11" t="s">
        <v>13</v>
      </c>
      <c r="AC33" s="11"/>
      <c r="AD33" s="11"/>
      <c r="AE33" s="11" t="s">
        <v>14</v>
      </c>
      <c r="AF33" s="11"/>
      <c r="AG33" s="11"/>
      <c r="AH33" s="11" t="s">
        <v>15</v>
      </c>
      <c r="AI33" s="11"/>
      <c r="AJ33" s="11"/>
      <c r="AK33" s="11" t="s">
        <v>16</v>
      </c>
      <c r="AL33" s="11"/>
      <c r="AM33" s="11"/>
      <c r="AN33" s="11" t="s">
        <v>17</v>
      </c>
      <c r="AO33" s="11"/>
      <c r="AP33" s="11"/>
      <c r="AQ33" s="11" t="s">
        <v>18</v>
      </c>
      <c r="AR33" s="11"/>
      <c r="AS33" s="11"/>
      <c r="AT33" s="12"/>
      <c r="AU33" s="10" t="s">
        <v>55</v>
      </c>
      <c r="AV33" s="11" t="s">
        <v>19</v>
      </c>
      <c r="AW33" s="11"/>
      <c r="AX33" s="11"/>
      <c r="AY33" s="11" t="s">
        <v>20</v>
      </c>
      <c r="AZ33" s="11"/>
      <c r="BA33" s="11"/>
      <c r="BB33" s="11" t="s">
        <v>21</v>
      </c>
      <c r="BC33" s="11"/>
      <c r="BD33" s="11"/>
      <c r="BE33" s="11" t="s">
        <v>22</v>
      </c>
      <c r="BF33" s="11"/>
      <c r="BG33" s="11"/>
      <c r="BH33" s="45"/>
    </row>
    <row r="34" customFormat="false" ht="11.25" hidden="false" customHeight="true" outlineLevel="0" collapsed="false">
      <c r="A34" s="13" t="s">
        <v>23</v>
      </c>
      <c r="B34" s="14" t="s">
        <v>24</v>
      </c>
      <c r="C34" s="14" t="s">
        <v>25</v>
      </c>
      <c r="D34" s="14" t="s">
        <v>26</v>
      </c>
      <c r="E34" s="14" t="s">
        <v>24</v>
      </c>
      <c r="F34" s="14" t="s">
        <v>25</v>
      </c>
      <c r="G34" s="14" t="s">
        <v>26</v>
      </c>
      <c r="H34" s="14" t="s">
        <v>24</v>
      </c>
      <c r="I34" s="14" t="s">
        <v>25</v>
      </c>
      <c r="J34" s="14" t="s">
        <v>26</v>
      </c>
      <c r="K34" s="14" t="s">
        <v>24</v>
      </c>
      <c r="L34" s="14" t="s">
        <v>25</v>
      </c>
      <c r="M34" s="14" t="s">
        <v>26</v>
      </c>
      <c r="N34" s="14" t="s">
        <v>24</v>
      </c>
      <c r="O34" s="14" t="s">
        <v>25</v>
      </c>
      <c r="P34" s="14" t="s">
        <v>26</v>
      </c>
      <c r="Q34" s="14" t="s">
        <v>24</v>
      </c>
      <c r="R34" s="14" t="s">
        <v>25</v>
      </c>
      <c r="S34" s="14" t="s">
        <v>26</v>
      </c>
      <c r="T34" s="14" t="s">
        <v>24</v>
      </c>
      <c r="U34" s="14" t="s">
        <v>25</v>
      </c>
      <c r="V34" s="53" t="s">
        <v>26</v>
      </c>
      <c r="W34" s="15"/>
      <c r="X34" s="13" t="s">
        <v>23</v>
      </c>
      <c r="Y34" s="14" t="s">
        <v>24</v>
      </c>
      <c r="Z34" s="14" t="s">
        <v>25</v>
      </c>
      <c r="AA34" s="14" t="s">
        <v>26</v>
      </c>
      <c r="AB34" s="14" t="s">
        <v>24</v>
      </c>
      <c r="AC34" s="14" t="s">
        <v>25</v>
      </c>
      <c r="AD34" s="14" t="s">
        <v>26</v>
      </c>
      <c r="AE34" s="14" t="s">
        <v>24</v>
      </c>
      <c r="AF34" s="14" t="s">
        <v>25</v>
      </c>
      <c r="AG34" s="14" t="s">
        <v>26</v>
      </c>
      <c r="AH34" s="14" t="s">
        <v>24</v>
      </c>
      <c r="AI34" s="14" t="s">
        <v>25</v>
      </c>
      <c r="AJ34" s="14" t="s">
        <v>26</v>
      </c>
      <c r="AK34" s="14" t="s">
        <v>24</v>
      </c>
      <c r="AL34" s="14" t="s">
        <v>25</v>
      </c>
      <c r="AM34" s="14" t="s">
        <v>26</v>
      </c>
      <c r="AN34" s="14" t="s">
        <v>24</v>
      </c>
      <c r="AO34" s="14" t="s">
        <v>25</v>
      </c>
      <c r="AP34" s="14" t="s">
        <v>26</v>
      </c>
      <c r="AQ34" s="14" t="s">
        <v>24</v>
      </c>
      <c r="AR34" s="14" t="s">
        <v>25</v>
      </c>
      <c r="AS34" s="14" t="s">
        <v>26</v>
      </c>
      <c r="AT34" s="16"/>
      <c r="AU34" s="13" t="s">
        <v>23</v>
      </c>
      <c r="AV34" s="14" t="s">
        <v>24</v>
      </c>
      <c r="AW34" s="14" t="s">
        <v>25</v>
      </c>
      <c r="AX34" s="14" t="s">
        <v>26</v>
      </c>
      <c r="AY34" s="14" t="s">
        <v>24</v>
      </c>
      <c r="AZ34" s="14" t="s">
        <v>25</v>
      </c>
      <c r="BA34" s="14" t="s">
        <v>26</v>
      </c>
      <c r="BB34" s="14" t="s">
        <v>24</v>
      </c>
      <c r="BC34" s="14" t="s">
        <v>25</v>
      </c>
      <c r="BD34" s="14" t="s">
        <v>26</v>
      </c>
      <c r="BE34" s="14" t="s">
        <v>24</v>
      </c>
      <c r="BF34" s="14" t="s">
        <v>25</v>
      </c>
      <c r="BG34" s="14" t="s">
        <v>26</v>
      </c>
      <c r="BH34" s="46"/>
      <c r="BI34" s="24"/>
      <c r="BJ34" s="24"/>
      <c r="BK34" s="24"/>
      <c r="BL34" s="24"/>
      <c r="BM34" s="24"/>
      <c r="BN34" s="24"/>
      <c r="BO34" s="24"/>
      <c r="BP34" s="24"/>
    </row>
    <row r="35" customFormat="false" ht="12" hidden="false" customHeight="true" outlineLevel="0" collapsed="false">
      <c r="A35" s="17"/>
      <c r="B35" s="18" t="s">
        <v>27</v>
      </c>
      <c r="C35" s="18" t="s">
        <v>28</v>
      </c>
      <c r="D35" s="18" t="s">
        <v>29</v>
      </c>
      <c r="E35" s="18" t="s">
        <v>27</v>
      </c>
      <c r="F35" s="18" t="s">
        <v>28</v>
      </c>
      <c r="G35" s="18" t="s">
        <v>29</v>
      </c>
      <c r="H35" s="18" t="s">
        <v>27</v>
      </c>
      <c r="I35" s="18" t="s">
        <v>28</v>
      </c>
      <c r="J35" s="18" t="s">
        <v>29</v>
      </c>
      <c r="K35" s="18" t="s">
        <v>27</v>
      </c>
      <c r="L35" s="18" t="s">
        <v>28</v>
      </c>
      <c r="M35" s="18" t="s">
        <v>29</v>
      </c>
      <c r="N35" s="18" t="s">
        <v>27</v>
      </c>
      <c r="O35" s="18" t="s">
        <v>28</v>
      </c>
      <c r="P35" s="18" t="s">
        <v>29</v>
      </c>
      <c r="Q35" s="18" t="s">
        <v>27</v>
      </c>
      <c r="R35" s="18" t="s">
        <v>28</v>
      </c>
      <c r="S35" s="18" t="s">
        <v>29</v>
      </c>
      <c r="T35" s="18" t="s">
        <v>27</v>
      </c>
      <c r="U35" s="18" t="s">
        <v>28</v>
      </c>
      <c r="V35" s="18" t="s">
        <v>29</v>
      </c>
      <c r="W35" s="19"/>
      <c r="X35" s="17"/>
      <c r="Y35" s="18" t="s">
        <v>27</v>
      </c>
      <c r="Z35" s="18" t="s">
        <v>28</v>
      </c>
      <c r="AA35" s="18" t="s">
        <v>29</v>
      </c>
      <c r="AB35" s="18" t="s">
        <v>27</v>
      </c>
      <c r="AC35" s="18" t="s">
        <v>28</v>
      </c>
      <c r="AD35" s="18" t="s">
        <v>29</v>
      </c>
      <c r="AE35" s="18" t="s">
        <v>27</v>
      </c>
      <c r="AF35" s="18" t="s">
        <v>28</v>
      </c>
      <c r="AG35" s="18" t="s">
        <v>29</v>
      </c>
      <c r="AH35" s="18" t="s">
        <v>27</v>
      </c>
      <c r="AI35" s="18" t="s">
        <v>28</v>
      </c>
      <c r="AJ35" s="18" t="s">
        <v>29</v>
      </c>
      <c r="AK35" s="18" t="s">
        <v>27</v>
      </c>
      <c r="AL35" s="18" t="s">
        <v>28</v>
      </c>
      <c r="AM35" s="18" t="s">
        <v>29</v>
      </c>
      <c r="AN35" s="18" t="s">
        <v>27</v>
      </c>
      <c r="AO35" s="18" t="s">
        <v>28</v>
      </c>
      <c r="AP35" s="18" t="s">
        <v>29</v>
      </c>
      <c r="AQ35" s="18" t="s">
        <v>27</v>
      </c>
      <c r="AR35" s="18" t="s">
        <v>28</v>
      </c>
      <c r="AS35" s="18" t="s">
        <v>29</v>
      </c>
      <c r="AT35" s="19"/>
      <c r="AU35" s="17"/>
      <c r="AV35" s="18" t="s">
        <v>27</v>
      </c>
      <c r="AW35" s="18" t="s">
        <v>28</v>
      </c>
      <c r="AX35" s="18" t="s">
        <v>29</v>
      </c>
      <c r="AY35" s="18" t="s">
        <v>27</v>
      </c>
      <c r="AZ35" s="18" t="s">
        <v>28</v>
      </c>
      <c r="BA35" s="18" t="s">
        <v>29</v>
      </c>
      <c r="BB35" s="18" t="s">
        <v>27</v>
      </c>
      <c r="BC35" s="18" t="s">
        <v>28</v>
      </c>
      <c r="BD35" s="18" t="s">
        <v>29</v>
      </c>
      <c r="BE35" s="18" t="s">
        <v>27</v>
      </c>
      <c r="BF35" s="18" t="s">
        <v>28</v>
      </c>
      <c r="BG35" s="18" t="s">
        <v>29</v>
      </c>
      <c r="BH35" s="46"/>
      <c r="BI35" s="23"/>
      <c r="BJ35" s="23"/>
      <c r="BK35" s="23"/>
      <c r="BL35" s="23"/>
      <c r="BM35" s="23"/>
      <c r="BN35" s="23"/>
      <c r="BO35" s="23"/>
      <c r="BP35" s="23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</row>
    <row r="36" customFormat="false" ht="24" hidden="false" customHeight="true" outlineLevel="0" collapsed="false">
      <c r="A36" s="20" t="s">
        <v>30</v>
      </c>
      <c r="B36" s="21" t="n">
        <v>517</v>
      </c>
      <c r="C36" s="21" t="n">
        <v>633</v>
      </c>
      <c r="D36" s="21" t="n">
        <v>411379</v>
      </c>
      <c r="E36" s="21" t="n">
        <v>22</v>
      </c>
      <c r="F36" s="21" t="n">
        <v>28</v>
      </c>
      <c r="G36" s="21" t="n">
        <v>10228</v>
      </c>
      <c r="H36" s="21" t="n">
        <v>7</v>
      </c>
      <c r="I36" s="21" t="n">
        <v>8</v>
      </c>
      <c r="J36" s="21" t="n">
        <v>4172</v>
      </c>
      <c r="K36" s="21" t="n">
        <v>9</v>
      </c>
      <c r="L36" s="21" t="n">
        <v>14</v>
      </c>
      <c r="M36" s="21" t="n">
        <v>7469</v>
      </c>
      <c r="N36" s="21" t="n">
        <v>9</v>
      </c>
      <c r="O36" s="21" t="n">
        <v>15</v>
      </c>
      <c r="P36" s="21" t="n">
        <v>5138</v>
      </c>
      <c r="Q36" s="21" t="n">
        <v>4</v>
      </c>
      <c r="R36" s="21" t="n">
        <v>4</v>
      </c>
      <c r="S36" s="21" t="n">
        <v>1688</v>
      </c>
      <c r="T36" s="21" t="n">
        <v>7</v>
      </c>
      <c r="U36" s="21" t="n">
        <v>12</v>
      </c>
      <c r="V36" s="21" t="n">
        <v>17907</v>
      </c>
      <c r="W36" s="22"/>
      <c r="X36" s="20" t="s">
        <v>30</v>
      </c>
      <c r="Y36" s="21" t="n">
        <v>6</v>
      </c>
      <c r="Z36" s="21" t="n">
        <v>15</v>
      </c>
      <c r="AA36" s="21" t="n">
        <v>5102</v>
      </c>
      <c r="AB36" s="21" t="n">
        <v>6</v>
      </c>
      <c r="AC36" s="21" t="n">
        <v>6</v>
      </c>
      <c r="AD36" s="21" t="n">
        <v>13746</v>
      </c>
      <c r="AE36" s="21" t="n">
        <v>5</v>
      </c>
      <c r="AF36" s="21" t="n">
        <v>9</v>
      </c>
      <c r="AG36" s="21" t="n">
        <v>13609</v>
      </c>
      <c r="AH36" s="21" t="n">
        <v>2</v>
      </c>
      <c r="AI36" s="21" t="n">
        <v>4</v>
      </c>
      <c r="AJ36" s="21" t="n">
        <v>1865</v>
      </c>
      <c r="AK36" s="21" t="n">
        <v>5</v>
      </c>
      <c r="AL36" s="21" t="n">
        <v>6</v>
      </c>
      <c r="AM36" s="21" t="n">
        <v>4100</v>
      </c>
      <c r="AN36" s="21" t="n">
        <v>11</v>
      </c>
      <c r="AO36" s="21" t="n">
        <v>18</v>
      </c>
      <c r="AP36" s="21" t="n">
        <v>8340</v>
      </c>
      <c r="AQ36" s="21" t="n">
        <v>8</v>
      </c>
      <c r="AR36" s="21" t="n">
        <v>10</v>
      </c>
      <c r="AS36" s="21" t="n">
        <v>45676</v>
      </c>
      <c r="AT36" s="22"/>
      <c r="AU36" s="20" t="s">
        <v>30</v>
      </c>
      <c r="AV36" s="21" t="n">
        <v>7</v>
      </c>
      <c r="AW36" s="21" t="n">
        <v>9</v>
      </c>
      <c r="AX36" s="21" t="n">
        <v>11813</v>
      </c>
      <c r="AY36" s="21" t="n">
        <v>10</v>
      </c>
      <c r="AZ36" s="21" t="n">
        <v>19</v>
      </c>
      <c r="BA36" s="21" t="n">
        <v>14876</v>
      </c>
      <c r="BB36" s="21" t="n">
        <v>43</v>
      </c>
      <c r="BC36" s="21" t="n">
        <v>76</v>
      </c>
      <c r="BD36" s="21" t="n">
        <v>86619</v>
      </c>
      <c r="BE36" s="21" t="n">
        <v>678</v>
      </c>
      <c r="BF36" s="21" t="n">
        <v>886</v>
      </c>
      <c r="BG36" s="21" t="n">
        <v>663727</v>
      </c>
      <c r="BH36" s="46"/>
      <c r="BI36" s="23"/>
      <c r="BJ36" s="24"/>
      <c r="BK36" s="24"/>
      <c r="BL36" s="24"/>
      <c r="BM36" s="24"/>
      <c r="BN36" s="24"/>
      <c r="BO36" s="24"/>
      <c r="BP36" s="24"/>
      <c r="DN36" s="2"/>
    </row>
    <row r="37" customFormat="false" ht="24" hidden="false" customHeight="true" outlineLevel="0" collapsed="false">
      <c r="A37" s="20" t="s">
        <v>31</v>
      </c>
      <c r="B37" s="21" t="n">
        <v>248</v>
      </c>
      <c r="C37" s="21" t="n">
        <v>353</v>
      </c>
      <c r="D37" s="21" t="n">
        <v>583079</v>
      </c>
      <c r="E37" s="21" t="n">
        <v>22</v>
      </c>
      <c r="F37" s="21" t="n">
        <v>29</v>
      </c>
      <c r="G37" s="21" t="n">
        <v>162589</v>
      </c>
      <c r="H37" s="21" t="n">
        <v>14</v>
      </c>
      <c r="I37" s="21" t="n">
        <v>27</v>
      </c>
      <c r="J37" s="21" t="n">
        <v>120550</v>
      </c>
      <c r="K37" s="21" t="n">
        <v>13</v>
      </c>
      <c r="L37" s="21" t="n">
        <v>34</v>
      </c>
      <c r="M37" s="21" t="n">
        <v>97996</v>
      </c>
      <c r="N37" s="21" t="n">
        <v>8</v>
      </c>
      <c r="O37" s="21" t="n">
        <v>11</v>
      </c>
      <c r="P37" s="21" t="n">
        <v>15939</v>
      </c>
      <c r="Q37" s="21" t="n">
        <v>16</v>
      </c>
      <c r="R37" s="21" t="n">
        <v>41</v>
      </c>
      <c r="S37" s="21" t="n">
        <v>52424</v>
      </c>
      <c r="T37" s="21" t="n">
        <v>8</v>
      </c>
      <c r="U37" s="21" t="n">
        <v>11</v>
      </c>
      <c r="V37" s="21" t="n">
        <v>7719</v>
      </c>
      <c r="W37" s="22"/>
      <c r="X37" s="20" t="s">
        <v>31</v>
      </c>
      <c r="Y37" s="21" t="n">
        <v>8</v>
      </c>
      <c r="Z37" s="21" t="n">
        <v>10</v>
      </c>
      <c r="AA37" s="21" t="n">
        <v>44172</v>
      </c>
      <c r="AB37" s="21" t="n">
        <v>9</v>
      </c>
      <c r="AC37" s="21" t="n">
        <v>12</v>
      </c>
      <c r="AD37" s="21" t="n">
        <v>25381</v>
      </c>
      <c r="AE37" s="21" t="n">
        <v>6</v>
      </c>
      <c r="AF37" s="21" t="n">
        <v>6</v>
      </c>
      <c r="AG37" s="21" t="n">
        <v>9252</v>
      </c>
      <c r="AH37" s="21" t="n">
        <v>3</v>
      </c>
      <c r="AI37" s="21" t="n">
        <v>4</v>
      </c>
      <c r="AJ37" s="21" t="n">
        <v>2440</v>
      </c>
      <c r="AK37" s="21" t="n">
        <v>11</v>
      </c>
      <c r="AL37" s="21" t="n">
        <v>23</v>
      </c>
      <c r="AM37" s="21" t="n">
        <v>71329</v>
      </c>
      <c r="AN37" s="21" t="n">
        <v>36</v>
      </c>
      <c r="AO37" s="21" t="n">
        <v>81</v>
      </c>
      <c r="AP37" s="21" t="n">
        <v>173250</v>
      </c>
      <c r="AQ37" s="21" t="n">
        <v>12</v>
      </c>
      <c r="AR37" s="21" t="n">
        <v>17</v>
      </c>
      <c r="AS37" s="21" t="n">
        <v>39535</v>
      </c>
      <c r="AT37" s="22"/>
      <c r="AU37" s="20" t="s">
        <v>31</v>
      </c>
      <c r="AV37" s="21" t="n">
        <v>11</v>
      </c>
      <c r="AW37" s="21" t="n">
        <v>15</v>
      </c>
      <c r="AX37" s="21" t="n">
        <v>174485</v>
      </c>
      <c r="AY37" s="21" t="n">
        <v>12</v>
      </c>
      <c r="AZ37" s="21" t="n">
        <v>15</v>
      </c>
      <c r="BA37" s="21" t="n">
        <v>51161</v>
      </c>
      <c r="BB37" s="21" t="n">
        <v>77</v>
      </c>
      <c r="BC37" s="21" t="n">
        <v>122</v>
      </c>
      <c r="BD37" s="21" t="n">
        <v>384561</v>
      </c>
      <c r="BE37" s="21" t="n">
        <v>514</v>
      </c>
      <c r="BF37" s="21" t="n">
        <v>811</v>
      </c>
      <c r="BG37" s="21" t="n">
        <v>2015862</v>
      </c>
      <c r="BH37" s="46"/>
      <c r="BI37" s="23"/>
      <c r="BJ37" s="24"/>
      <c r="BK37" s="24"/>
      <c r="BL37" s="24"/>
      <c r="BM37" s="24"/>
      <c r="BN37" s="24"/>
      <c r="BO37" s="24"/>
      <c r="BP37" s="24"/>
      <c r="DN37" s="2"/>
    </row>
    <row r="38" customFormat="false" ht="36" hidden="false" customHeight="true" outlineLevel="0" collapsed="false">
      <c r="A38" s="25" t="s">
        <v>32</v>
      </c>
      <c r="B38" s="21" t="n">
        <v>44</v>
      </c>
      <c r="C38" s="21" t="n">
        <v>59</v>
      </c>
      <c r="D38" s="21" t="n">
        <v>48040</v>
      </c>
      <c r="E38" s="21" t="n">
        <v>6</v>
      </c>
      <c r="F38" s="21" t="n">
        <v>10</v>
      </c>
      <c r="G38" s="21" t="n">
        <v>4233</v>
      </c>
      <c r="H38" s="21" t="n">
        <v>11</v>
      </c>
      <c r="I38" s="21" t="n">
        <v>13</v>
      </c>
      <c r="J38" s="21" t="n">
        <v>8029</v>
      </c>
      <c r="K38" s="21" t="n">
        <v>5</v>
      </c>
      <c r="L38" s="21" t="n">
        <v>5</v>
      </c>
      <c r="M38" s="21" t="n">
        <v>8584</v>
      </c>
      <c r="N38" s="21" t="n">
        <v>2</v>
      </c>
      <c r="O38" s="21" t="n">
        <v>2</v>
      </c>
      <c r="P38" s="21" t="n">
        <v>1443</v>
      </c>
      <c r="Q38" s="21" t="n">
        <v>3</v>
      </c>
      <c r="R38" s="21" t="n">
        <v>3</v>
      </c>
      <c r="S38" s="21" t="n">
        <v>41884</v>
      </c>
      <c r="T38" s="21" t="n">
        <v>5</v>
      </c>
      <c r="U38" s="21" t="n">
        <v>6</v>
      </c>
      <c r="V38" s="21" t="n">
        <v>2405</v>
      </c>
      <c r="W38" s="22"/>
      <c r="X38" s="25" t="s">
        <v>32</v>
      </c>
      <c r="Y38" s="21" t="n">
        <v>5</v>
      </c>
      <c r="Z38" s="21" t="n">
        <v>6</v>
      </c>
      <c r="AA38" s="21" t="n">
        <v>4233</v>
      </c>
      <c r="AB38" s="21" t="n">
        <v>4</v>
      </c>
      <c r="AC38" s="21" t="n">
        <v>4</v>
      </c>
      <c r="AD38" s="21" t="n">
        <v>2524</v>
      </c>
      <c r="AE38" s="21" t="n">
        <v>4</v>
      </c>
      <c r="AF38" s="21" t="n">
        <v>5</v>
      </c>
      <c r="AG38" s="21" t="n">
        <v>5736</v>
      </c>
      <c r="AH38" s="21" t="n">
        <v>4</v>
      </c>
      <c r="AI38" s="21" t="n">
        <v>4</v>
      </c>
      <c r="AJ38" s="21" t="n">
        <v>1818</v>
      </c>
      <c r="AK38" s="21" t="n">
        <v>3</v>
      </c>
      <c r="AL38" s="21" t="n">
        <v>3</v>
      </c>
      <c r="AM38" s="21" t="n">
        <v>2271</v>
      </c>
      <c r="AN38" s="21" t="n">
        <v>9</v>
      </c>
      <c r="AO38" s="21" t="n">
        <v>10</v>
      </c>
      <c r="AP38" s="21" t="n">
        <v>7144</v>
      </c>
      <c r="AQ38" s="21" t="n">
        <v>9</v>
      </c>
      <c r="AR38" s="21" t="n">
        <v>12</v>
      </c>
      <c r="AS38" s="21" t="n">
        <v>17364</v>
      </c>
      <c r="AT38" s="22"/>
      <c r="AU38" s="25" t="s">
        <v>32</v>
      </c>
      <c r="AV38" s="21" t="n">
        <v>13</v>
      </c>
      <c r="AW38" s="21" t="n">
        <v>19</v>
      </c>
      <c r="AX38" s="21" t="n">
        <v>12796</v>
      </c>
      <c r="AY38" s="21" t="n">
        <v>8</v>
      </c>
      <c r="AZ38" s="21" t="n">
        <v>21</v>
      </c>
      <c r="BA38" s="21" t="n">
        <v>172762</v>
      </c>
      <c r="BB38" s="21" t="n">
        <v>70</v>
      </c>
      <c r="BC38" s="21" t="n">
        <v>105</v>
      </c>
      <c r="BD38" s="21" t="n">
        <v>203619</v>
      </c>
      <c r="BE38" s="21" t="n">
        <v>205</v>
      </c>
      <c r="BF38" s="21" t="n">
        <v>287</v>
      </c>
      <c r="BG38" s="21" t="n">
        <v>544885</v>
      </c>
      <c r="BH38" s="46"/>
      <c r="BI38" s="23"/>
      <c r="BJ38" s="24"/>
      <c r="BK38" s="24"/>
      <c r="BL38" s="24"/>
      <c r="BM38" s="24"/>
      <c r="BN38" s="24"/>
      <c r="BO38" s="24"/>
      <c r="BP38" s="24"/>
      <c r="DN38" s="2"/>
    </row>
    <row r="39" customFormat="false" ht="36" hidden="false" customHeight="true" outlineLevel="0" collapsed="false">
      <c r="A39" s="26" t="s">
        <v>33</v>
      </c>
      <c r="B39" s="27" t="n">
        <v>182</v>
      </c>
      <c r="C39" s="27" t="n">
        <v>248</v>
      </c>
      <c r="D39" s="27" t="n">
        <v>232427</v>
      </c>
      <c r="E39" s="27" t="n">
        <v>31</v>
      </c>
      <c r="F39" s="27" t="n">
        <v>43</v>
      </c>
      <c r="G39" s="27" t="n">
        <v>42765</v>
      </c>
      <c r="H39" s="27" t="n">
        <v>30</v>
      </c>
      <c r="I39" s="27" t="n">
        <v>44</v>
      </c>
      <c r="J39" s="27" t="n">
        <v>26826</v>
      </c>
      <c r="K39" s="27" t="n">
        <v>39</v>
      </c>
      <c r="L39" s="27" t="n">
        <v>45</v>
      </c>
      <c r="M39" s="27" t="n">
        <v>37454</v>
      </c>
      <c r="N39" s="27" t="n">
        <v>29</v>
      </c>
      <c r="O39" s="27" t="n">
        <v>32</v>
      </c>
      <c r="P39" s="27" t="n">
        <v>21595</v>
      </c>
      <c r="Q39" s="27" t="n">
        <v>34</v>
      </c>
      <c r="R39" s="27" t="n">
        <v>49</v>
      </c>
      <c r="S39" s="27" t="n">
        <v>31710</v>
      </c>
      <c r="T39" s="27" t="n">
        <v>22</v>
      </c>
      <c r="U39" s="27" t="n">
        <v>30</v>
      </c>
      <c r="V39" s="27" t="n">
        <v>19420</v>
      </c>
      <c r="W39" s="22"/>
      <c r="X39" s="26" t="s">
        <v>33</v>
      </c>
      <c r="Y39" s="27" t="n">
        <v>35</v>
      </c>
      <c r="Z39" s="27" t="n">
        <v>60</v>
      </c>
      <c r="AA39" s="27" t="n">
        <v>60478</v>
      </c>
      <c r="AB39" s="27" t="n">
        <v>42</v>
      </c>
      <c r="AC39" s="27" t="n">
        <v>56</v>
      </c>
      <c r="AD39" s="27" t="n">
        <v>46085</v>
      </c>
      <c r="AE39" s="27" t="n">
        <v>18</v>
      </c>
      <c r="AF39" s="27" t="n">
        <v>24</v>
      </c>
      <c r="AG39" s="27" t="n">
        <v>19516</v>
      </c>
      <c r="AH39" s="27" t="n">
        <v>17</v>
      </c>
      <c r="AI39" s="27" t="n">
        <v>18</v>
      </c>
      <c r="AJ39" s="27" t="n">
        <v>16139</v>
      </c>
      <c r="AK39" s="27" t="n">
        <v>8</v>
      </c>
      <c r="AL39" s="27" t="n">
        <v>11</v>
      </c>
      <c r="AM39" s="27" t="n">
        <v>11696</v>
      </c>
      <c r="AN39" s="27" t="n">
        <v>105</v>
      </c>
      <c r="AO39" s="27" t="n">
        <v>151</v>
      </c>
      <c r="AP39" s="27" t="n">
        <v>132398</v>
      </c>
      <c r="AQ39" s="27" t="n">
        <v>90</v>
      </c>
      <c r="AR39" s="27" t="n">
        <v>123</v>
      </c>
      <c r="AS39" s="27" t="n">
        <v>105670</v>
      </c>
      <c r="AT39" s="22"/>
      <c r="AU39" s="26" t="s">
        <v>33</v>
      </c>
      <c r="AV39" s="27" t="n">
        <v>73</v>
      </c>
      <c r="AW39" s="27" t="n">
        <v>95</v>
      </c>
      <c r="AX39" s="27" t="n">
        <v>107317</v>
      </c>
      <c r="AY39" s="27" t="n">
        <v>81</v>
      </c>
      <c r="AZ39" s="27" t="n">
        <v>93</v>
      </c>
      <c r="BA39" s="27" t="n">
        <v>97293</v>
      </c>
      <c r="BB39" s="27" t="n">
        <v>620</v>
      </c>
      <c r="BC39" s="27" t="n">
        <v>758</v>
      </c>
      <c r="BD39" s="27" t="n">
        <v>965959</v>
      </c>
      <c r="BE39" s="27" t="n">
        <v>1456</v>
      </c>
      <c r="BF39" s="27" t="n">
        <v>1880</v>
      </c>
      <c r="BG39" s="27" t="n">
        <v>1974748</v>
      </c>
      <c r="BH39" s="46"/>
      <c r="BI39" s="23"/>
      <c r="BJ39" s="24"/>
      <c r="BK39" s="24"/>
      <c r="BL39" s="24"/>
      <c r="BM39" s="24"/>
      <c r="BN39" s="24"/>
      <c r="BO39" s="24"/>
      <c r="BP39" s="24"/>
      <c r="DN39" s="2"/>
    </row>
    <row r="40" customFormat="false" ht="24" hidden="false" customHeight="true" outlineLevel="0" collapsed="false">
      <c r="A40" s="20" t="s">
        <v>34</v>
      </c>
      <c r="B40" s="21" t="n">
        <v>154</v>
      </c>
      <c r="C40" s="21" t="n">
        <v>243</v>
      </c>
      <c r="D40" s="21" t="n">
        <v>155551</v>
      </c>
      <c r="E40" s="21" t="n">
        <v>28</v>
      </c>
      <c r="F40" s="21" t="n">
        <v>59</v>
      </c>
      <c r="G40" s="21" t="n">
        <v>31975</v>
      </c>
      <c r="H40" s="21" t="n">
        <v>38</v>
      </c>
      <c r="I40" s="21" t="n">
        <v>72</v>
      </c>
      <c r="J40" s="21" t="n">
        <v>37143</v>
      </c>
      <c r="K40" s="21" t="n">
        <v>52</v>
      </c>
      <c r="L40" s="21" t="n">
        <v>112</v>
      </c>
      <c r="M40" s="21" t="n">
        <v>61670</v>
      </c>
      <c r="N40" s="21" t="n">
        <v>34</v>
      </c>
      <c r="O40" s="21" t="n">
        <v>63</v>
      </c>
      <c r="P40" s="21" t="n">
        <v>40110</v>
      </c>
      <c r="Q40" s="21" t="n">
        <v>24</v>
      </c>
      <c r="R40" s="21" t="n">
        <v>46</v>
      </c>
      <c r="S40" s="21" t="n">
        <v>27356</v>
      </c>
      <c r="T40" s="21" t="n">
        <v>29</v>
      </c>
      <c r="U40" s="21" t="n">
        <v>50</v>
      </c>
      <c r="V40" s="21" t="n">
        <v>27921</v>
      </c>
      <c r="W40" s="22"/>
      <c r="X40" s="20" t="s">
        <v>34</v>
      </c>
      <c r="Y40" s="21" t="n">
        <v>29</v>
      </c>
      <c r="Z40" s="21" t="n">
        <v>46</v>
      </c>
      <c r="AA40" s="21" t="n">
        <v>46569</v>
      </c>
      <c r="AB40" s="21" t="n">
        <v>39</v>
      </c>
      <c r="AC40" s="21" t="n">
        <v>52</v>
      </c>
      <c r="AD40" s="21" t="n">
        <v>32497</v>
      </c>
      <c r="AE40" s="21" t="n">
        <v>33</v>
      </c>
      <c r="AF40" s="21" t="n">
        <v>51</v>
      </c>
      <c r="AG40" s="21" t="n">
        <v>26723</v>
      </c>
      <c r="AH40" s="21" t="n">
        <v>26</v>
      </c>
      <c r="AI40" s="21" t="n">
        <v>55</v>
      </c>
      <c r="AJ40" s="21" t="n">
        <v>37441</v>
      </c>
      <c r="AK40" s="21" t="n">
        <v>18</v>
      </c>
      <c r="AL40" s="21" t="n">
        <v>22</v>
      </c>
      <c r="AM40" s="21" t="n">
        <v>13133</v>
      </c>
      <c r="AN40" s="21" t="n">
        <v>94</v>
      </c>
      <c r="AO40" s="21" t="n">
        <v>143</v>
      </c>
      <c r="AP40" s="21" t="n">
        <v>80915</v>
      </c>
      <c r="AQ40" s="21" t="n">
        <v>109</v>
      </c>
      <c r="AR40" s="21" t="n">
        <v>163</v>
      </c>
      <c r="AS40" s="21" t="n">
        <v>100520</v>
      </c>
      <c r="AT40" s="22"/>
      <c r="AU40" s="20" t="s">
        <v>34</v>
      </c>
      <c r="AV40" s="21" t="n">
        <v>60</v>
      </c>
      <c r="AW40" s="21" t="n">
        <v>96</v>
      </c>
      <c r="AX40" s="21" t="n">
        <v>63021</v>
      </c>
      <c r="AY40" s="21" t="n">
        <v>61</v>
      </c>
      <c r="AZ40" s="21" t="n">
        <v>84</v>
      </c>
      <c r="BA40" s="21" t="n">
        <v>58639</v>
      </c>
      <c r="BB40" s="21" t="n">
        <v>453</v>
      </c>
      <c r="BC40" s="21" t="n">
        <v>655</v>
      </c>
      <c r="BD40" s="21" t="n">
        <v>410094</v>
      </c>
      <c r="BE40" s="21" t="n">
        <v>1281</v>
      </c>
      <c r="BF40" s="21" t="n">
        <v>2012</v>
      </c>
      <c r="BG40" s="21" t="n">
        <v>1251278</v>
      </c>
      <c r="BH40" s="46"/>
      <c r="BI40" s="23"/>
      <c r="BJ40" s="24"/>
      <c r="BK40" s="24"/>
      <c r="BL40" s="24"/>
      <c r="BM40" s="24"/>
      <c r="BN40" s="24"/>
      <c r="BO40" s="24"/>
      <c r="BP40" s="24"/>
      <c r="DN40" s="2"/>
    </row>
    <row r="41" customFormat="false" ht="36" hidden="false" customHeight="true" outlineLevel="0" collapsed="false">
      <c r="A41" s="20" t="s">
        <v>35</v>
      </c>
      <c r="B41" s="21" t="n">
        <v>94</v>
      </c>
      <c r="C41" s="21" t="n">
        <v>123</v>
      </c>
      <c r="D41" s="21" t="n">
        <v>130050</v>
      </c>
      <c r="E41" s="21" t="n">
        <v>13</v>
      </c>
      <c r="F41" s="21" t="n">
        <v>26</v>
      </c>
      <c r="G41" s="21" t="n">
        <v>12565</v>
      </c>
      <c r="H41" s="21" t="n">
        <v>11</v>
      </c>
      <c r="I41" s="21" t="n">
        <v>12</v>
      </c>
      <c r="J41" s="21" t="n">
        <v>14694</v>
      </c>
      <c r="K41" s="21" t="n">
        <v>11</v>
      </c>
      <c r="L41" s="21" t="n">
        <v>20</v>
      </c>
      <c r="M41" s="21" t="n">
        <v>11022</v>
      </c>
      <c r="N41" s="21" t="n">
        <v>9</v>
      </c>
      <c r="O41" s="21" t="n">
        <v>21</v>
      </c>
      <c r="P41" s="21" t="n">
        <v>8451</v>
      </c>
      <c r="Q41" s="21" t="n">
        <v>11</v>
      </c>
      <c r="R41" s="21" t="n">
        <v>15</v>
      </c>
      <c r="S41" s="21" t="n">
        <v>6564</v>
      </c>
      <c r="T41" s="21" t="n">
        <v>7</v>
      </c>
      <c r="U41" s="21" t="n">
        <v>13</v>
      </c>
      <c r="V41" s="21" t="n">
        <v>11220</v>
      </c>
      <c r="W41" s="22"/>
      <c r="X41" s="20" t="s">
        <v>35</v>
      </c>
      <c r="Y41" s="21" t="n">
        <v>10</v>
      </c>
      <c r="Z41" s="21" t="n">
        <v>11</v>
      </c>
      <c r="AA41" s="21" t="n">
        <v>10742</v>
      </c>
      <c r="AB41" s="21" t="n">
        <v>14</v>
      </c>
      <c r="AC41" s="21" t="n">
        <v>22</v>
      </c>
      <c r="AD41" s="21" t="n">
        <v>13907</v>
      </c>
      <c r="AE41" s="21" t="n">
        <v>8</v>
      </c>
      <c r="AF41" s="21" t="n">
        <v>12</v>
      </c>
      <c r="AG41" s="21" t="n">
        <v>13435</v>
      </c>
      <c r="AH41" s="21" t="n">
        <v>8</v>
      </c>
      <c r="AI41" s="21" t="n">
        <v>28</v>
      </c>
      <c r="AJ41" s="21" t="n">
        <v>9211</v>
      </c>
      <c r="AK41" s="21" t="n">
        <v>6</v>
      </c>
      <c r="AL41" s="21" t="n">
        <v>6</v>
      </c>
      <c r="AM41" s="21" t="n">
        <v>9417</v>
      </c>
      <c r="AN41" s="21" t="n">
        <v>34</v>
      </c>
      <c r="AO41" s="21" t="n">
        <v>70</v>
      </c>
      <c r="AP41" s="21" t="n">
        <v>69583</v>
      </c>
      <c r="AQ41" s="21" t="n">
        <v>39</v>
      </c>
      <c r="AR41" s="21" t="n">
        <v>69</v>
      </c>
      <c r="AS41" s="21" t="n">
        <v>53611</v>
      </c>
      <c r="AT41" s="22"/>
      <c r="AU41" s="20" t="s">
        <v>35</v>
      </c>
      <c r="AV41" s="21" t="n">
        <v>18</v>
      </c>
      <c r="AW41" s="21" t="n">
        <v>18</v>
      </c>
      <c r="AX41" s="21" t="n">
        <v>23046</v>
      </c>
      <c r="AY41" s="21" t="n">
        <v>18</v>
      </c>
      <c r="AZ41" s="21" t="n">
        <v>22</v>
      </c>
      <c r="BA41" s="21" t="n">
        <v>23393</v>
      </c>
      <c r="BB41" s="21" t="n">
        <v>150</v>
      </c>
      <c r="BC41" s="21" t="n">
        <v>200</v>
      </c>
      <c r="BD41" s="21" t="n">
        <v>210873</v>
      </c>
      <c r="BE41" s="21" t="n">
        <v>461</v>
      </c>
      <c r="BF41" s="21" t="n">
        <v>688</v>
      </c>
      <c r="BG41" s="21" t="n">
        <v>631784</v>
      </c>
      <c r="BH41" s="46"/>
      <c r="BI41" s="23"/>
      <c r="BJ41" s="24"/>
      <c r="BK41" s="24"/>
      <c r="BL41" s="24"/>
      <c r="BM41" s="24"/>
      <c r="BN41" s="24"/>
      <c r="BO41" s="24"/>
      <c r="BP41" s="24"/>
      <c r="DN41" s="2"/>
    </row>
    <row r="42" customFormat="false" ht="36" hidden="false" customHeight="true" outlineLevel="0" collapsed="false">
      <c r="A42" s="28" t="s">
        <v>36</v>
      </c>
      <c r="B42" s="27" t="n">
        <v>718</v>
      </c>
      <c r="C42" s="27" t="n">
        <v>840</v>
      </c>
      <c r="D42" s="27" t="n">
        <v>577125</v>
      </c>
      <c r="E42" s="27" t="n">
        <v>41</v>
      </c>
      <c r="F42" s="27" t="n">
        <v>59</v>
      </c>
      <c r="G42" s="27" t="n">
        <v>42652</v>
      </c>
      <c r="H42" s="27" t="n">
        <v>36</v>
      </c>
      <c r="I42" s="27" t="n">
        <v>41</v>
      </c>
      <c r="J42" s="27" t="n">
        <v>24168</v>
      </c>
      <c r="K42" s="27" t="n">
        <v>36</v>
      </c>
      <c r="L42" s="27" t="n">
        <v>41</v>
      </c>
      <c r="M42" s="27" t="n">
        <v>19020</v>
      </c>
      <c r="N42" s="27" t="n">
        <v>27</v>
      </c>
      <c r="O42" s="27" t="n">
        <v>38</v>
      </c>
      <c r="P42" s="27" t="n">
        <v>27531</v>
      </c>
      <c r="Q42" s="27" t="n">
        <v>26</v>
      </c>
      <c r="R42" s="27" t="n">
        <v>28</v>
      </c>
      <c r="S42" s="27" t="n">
        <v>13522</v>
      </c>
      <c r="T42" s="27" t="n">
        <v>35</v>
      </c>
      <c r="U42" s="27" t="n">
        <v>46</v>
      </c>
      <c r="V42" s="27" t="n">
        <v>16419</v>
      </c>
      <c r="W42" s="22"/>
      <c r="X42" s="28" t="s">
        <v>36</v>
      </c>
      <c r="Y42" s="27" t="n">
        <v>17</v>
      </c>
      <c r="Z42" s="27" t="n">
        <v>18</v>
      </c>
      <c r="AA42" s="27" t="n">
        <v>6184</v>
      </c>
      <c r="AB42" s="27" t="n">
        <v>24</v>
      </c>
      <c r="AC42" s="27" t="n">
        <v>26</v>
      </c>
      <c r="AD42" s="27" t="n">
        <v>12089</v>
      </c>
      <c r="AE42" s="27" t="n">
        <v>20</v>
      </c>
      <c r="AF42" s="27" t="n">
        <v>21</v>
      </c>
      <c r="AG42" s="27" t="n">
        <v>7450</v>
      </c>
      <c r="AH42" s="27" t="n">
        <v>25</v>
      </c>
      <c r="AI42" s="27" t="n">
        <v>27</v>
      </c>
      <c r="AJ42" s="27" t="n">
        <v>11905</v>
      </c>
      <c r="AK42" s="27" t="n">
        <v>20</v>
      </c>
      <c r="AL42" s="27" t="n">
        <v>21</v>
      </c>
      <c r="AM42" s="27" t="n">
        <v>10596</v>
      </c>
      <c r="AN42" s="27" t="n">
        <v>90</v>
      </c>
      <c r="AO42" s="27" t="n">
        <v>95</v>
      </c>
      <c r="AP42" s="27" t="n">
        <v>40219</v>
      </c>
      <c r="AQ42" s="27" t="n">
        <v>83</v>
      </c>
      <c r="AR42" s="27" t="n">
        <v>96</v>
      </c>
      <c r="AS42" s="27" t="n">
        <v>42661</v>
      </c>
      <c r="AT42" s="22"/>
      <c r="AU42" s="28" t="s">
        <v>36</v>
      </c>
      <c r="AV42" s="27" t="n">
        <v>58</v>
      </c>
      <c r="AW42" s="27" t="n">
        <v>64</v>
      </c>
      <c r="AX42" s="27" t="n">
        <v>29160</v>
      </c>
      <c r="AY42" s="27" t="n">
        <v>63</v>
      </c>
      <c r="AZ42" s="27" t="n">
        <v>71</v>
      </c>
      <c r="BA42" s="27" t="n">
        <v>30970</v>
      </c>
      <c r="BB42" s="27" t="n">
        <v>475</v>
      </c>
      <c r="BC42" s="27" t="n">
        <v>507</v>
      </c>
      <c r="BD42" s="27" t="n">
        <v>199780</v>
      </c>
      <c r="BE42" s="27" t="n">
        <v>1794</v>
      </c>
      <c r="BF42" s="27" t="n">
        <v>2039</v>
      </c>
      <c r="BG42" s="27" t="n">
        <v>1111451</v>
      </c>
      <c r="BH42" s="45"/>
      <c r="BI42" s="2"/>
      <c r="DN42" s="2"/>
    </row>
    <row r="43" customFormat="false" ht="24" hidden="false" customHeight="true" outlineLevel="0" collapsed="false">
      <c r="A43" s="20" t="s">
        <v>37</v>
      </c>
      <c r="B43" s="21" t="n">
        <v>182</v>
      </c>
      <c r="C43" s="21" t="n">
        <v>249</v>
      </c>
      <c r="D43" s="21" t="n">
        <v>151551</v>
      </c>
      <c r="E43" s="21" t="n">
        <v>13</v>
      </c>
      <c r="F43" s="21" t="n">
        <v>18</v>
      </c>
      <c r="G43" s="21" t="n">
        <v>11657</v>
      </c>
      <c r="H43" s="21" t="n">
        <v>7</v>
      </c>
      <c r="I43" s="21" t="n">
        <v>9</v>
      </c>
      <c r="J43" s="21" t="n">
        <v>3898</v>
      </c>
      <c r="K43" s="21" t="n">
        <v>4</v>
      </c>
      <c r="L43" s="21" t="n">
        <v>4</v>
      </c>
      <c r="M43" s="21" t="n">
        <v>1574</v>
      </c>
      <c r="N43" s="21" t="n">
        <v>4</v>
      </c>
      <c r="O43" s="21" t="n">
        <v>12</v>
      </c>
      <c r="P43" s="21" t="n">
        <v>2059</v>
      </c>
      <c r="Q43" s="21"/>
      <c r="R43" s="21"/>
      <c r="S43" s="21"/>
      <c r="T43" s="21" t="n">
        <v>2</v>
      </c>
      <c r="U43" s="21" t="n">
        <v>2</v>
      </c>
      <c r="V43" s="21" t="n">
        <v>1151</v>
      </c>
      <c r="W43" s="22"/>
      <c r="X43" s="20" t="s">
        <v>37</v>
      </c>
      <c r="Y43" s="21" t="n">
        <v>1</v>
      </c>
      <c r="Z43" s="21" t="n">
        <v>1</v>
      </c>
      <c r="AA43" s="21" t="n">
        <v>70</v>
      </c>
      <c r="AB43" s="21"/>
      <c r="AC43" s="21"/>
      <c r="AD43" s="21"/>
      <c r="AE43" s="21" t="n">
        <v>3</v>
      </c>
      <c r="AF43" s="21" t="n">
        <v>5</v>
      </c>
      <c r="AG43" s="21" t="n">
        <v>2221</v>
      </c>
      <c r="AH43" s="21" t="n">
        <v>2</v>
      </c>
      <c r="AI43" s="21" t="n">
        <v>3</v>
      </c>
      <c r="AJ43" s="21" t="n">
        <v>844</v>
      </c>
      <c r="AK43" s="21" t="n">
        <v>2</v>
      </c>
      <c r="AL43" s="21" t="n">
        <v>2</v>
      </c>
      <c r="AM43" s="21" t="n">
        <v>710</v>
      </c>
      <c r="AN43" s="21" t="n">
        <v>3</v>
      </c>
      <c r="AO43" s="21" t="n">
        <v>3</v>
      </c>
      <c r="AP43" s="21" t="n">
        <v>1093</v>
      </c>
      <c r="AQ43" s="21" t="n">
        <v>4</v>
      </c>
      <c r="AR43" s="21" t="n">
        <v>8</v>
      </c>
      <c r="AS43" s="21" t="n">
        <v>2864</v>
      </c>
      <c r="AT43" s="22"/>
      <c r="AU43" s="20" t="s">
        <v>37</v>
      </c>
      <c r="AV43" s="21" t="n">
        <v>5</v>
      </c>
      <c r="AW43" s="21" t="n">
        <v>8</v>
      </c>
      <c r="AX43" s="21" t="n">
        <v>3004</v>
      </c>
      <c r="AY43" s="21" t="n">
        <v>1</v>
      </c>
      <c r="AZ43" s="21" t="n">
        <v>3</v>
      </c>
      <c r="BA43" s="21" t="n">
        <v>688</v>
      </c>
      <c r="BB43" s="21" t="n">
        <v>25</v>
      </c>
      <c r="BC43" s="21" t="n">
        <v>66</v>
      </c>
      <c r="BD43" s="21" t="n">
        <v>19160</v>
      </c>
      <c r="BE43" s="21" t="n">
        <v>258</v>
      </c>
      <c r="BF43" s="21" t="n">
        <v>393</v>
      </c>
      <c r="BG43" s="21" t="n">
        <v>202544</v>
      </c>
      <c r="BH43" s="46"/>
      <c r="BI43" s="23"/>
      <c r="BJ43" s="24"/>
      <c r="BK43" s="24"/>
      <c r="BL43" s="24"/>
      <c r="BM43" s="24"/>
      <c r="BN43" s="24"/>
      <c r="BO43" s="24"/>
      <c r="BP43" s="24"/>
      <c r="DN43" s="2"/>
    </row>
    <row r="44" customFormat="false" ht="36" hidden="false" customHeight="true" outlineLevel="0" collapsed="false">
      <c r="A44" s="20" t="s">
        <v>38</v>
      </c>
      <c r="B44" s="21" t="n">
        <v>309</v>
      </c>
      <c r="C44" s="21" t="n">
        <v>402</v>
      </c>
      <c r="D44" s="21" t="n">
        <v>404652</v>
      </c>
      <c r="E44" s="21" t="n">
        <v>51</v>
      </c>
      <c r="F44" s="21" t="n">
        <v>62</v>
      </c>
      <c r="G44" s="21" t="n">
        <v>55273</v>
      </c>
      <c r="H44" s="21" t="n">
        <v>43</v>
      </c>
      <c r="I44" s="21" t="n">
        <v>62</v>
      </c>
      <c r="J44" s="21" t="n">
        <v>55106</v>
      </c>
      <c r="K44" s="21" t="n">
        <v>51</v>
      </c>
      <c r="L44" s="21" t="n">
        <v>59</v>
      </c>
      <c r="M44" s="21" t="n">
        <v>45978</v>
      </c>
      <c r="N44" s="21" t="n">
        <v>31</v>
      </c>
      <c r="O44" s="21" t="n">
        <v>34</v>
      </c>
      <c r="P44" s="21" t="n">
        <v>78271</v>
      </c>
      <c r="Q44" s="21" t="n">
        <v>44</v>
      </c>
      <c r="R44" s="21" t="n">
        <v>49</v>
      </c>
      <c r="S44" s="21" t="n">
        <v>38019</v>
      </c>
      <c r="T44" s="21" t="n">
        <v>26</v>
      </c>
      <c r="U44" s="21" t="n">
        <v>35</v>
      </c>
      <c r="V44" s="21" t="n">
        <v>23816</v>
      </c>
      <c r="W44" s="22"/>
      <c r="X44" s="20" t="s">
        <v>38</v>
      </c>
      <c r="Y44" s="21" t="n">
        <v>40</v>
      </c>
      <c r="Z44" s="21" t="n">
        <v>48</v>
      </c>
      <c r="AA44" s="21" t="n">
        <v>37885</v>
      </c>
      <c r="AB44" s="21" t="n">
        <v>44</v>
      </c>
      <c r="AC44" s="21" t="n">
        <v>49</v>
      </c>
      <c r="AD44" s="21" t="n">
        <v>38734</v>
      </c>
      <c r="AE44" s="21" t="n">
        <v>50</v>
      </c>
      <c r="AF44" s="21" t="n">
        <v>58</v>
      </c>
      <c r="AG44" s="21" t="n">
        <v>41412</v>
      </c>
      <c r="AH44" s="21" t="n">
        <v>23</v>
      </c>
      <c r="AI44" s="21" t="n">
        <v>28</v>
      </c>
      <c r="AJ44" s="21" t="n">
        <v>28549</v>
      </c>
      <c r="AK44" s="21" t="n">
        <v>29</v>
      </c>
      <c r="AL44" s="21" t="n">
        <v>34</v>
      </c>
      <c r="AM44" s="21" t="n">
        <v>25476</v>
      </c>
      <c r="AN44" s="21" t="n">
        <v>162</v>
      </c>
      <c r="AO44" s="21" t="n">
        <v>212</v>
      </c>
      <c r="AP44" s="21" t="n">
        <v>154310</v>
      </c>
      <c r="AQ44" s="21" t="n">
        <v>151</v>
      </c>
      <c r="AR44" s="21" t="n">
        <v>183</v>
      </c>
      <c r="AS44" s="21" t="n">
        <v>139417</v>
      </c>
      <c r="AT44" s="22"/>
      <c r="AU44" s="20" t="s">
        <v>38</v>
      </c>
      <c r="AV44" s="21" t="n">
        <v>111</v>
      </c>
      <c r="AW44" s="21" t="n">
        <v>151</v>
      </c>
      <c r="AX44" s="21" t="n">
        <v>139366</v>
      </c>
      <c r="AY44" s="21" t="n">
        <v>102</v>
      </c>
      <c r="AZ44" s="21" t="n">
        <v>125</v>
      </c>
      <c r="BA44" s="21" t="n">
        <v>153971</v>
      </c>
      <c r="BB44" s="21" t="n">
        <v>959</v>
      </c>
      <c r="BC44" s="21" t="n">
        <v>1117</v>
      </c>
      <c r="BD44" s="21" t="n">
        <v>962858</v>
      </c>
      <c r="BE44" s="21" t="n">
        <v>2226</v>
      </c>
      <c r="BF44" s="21" t="n">
        <v>2708</v>
      </c>
      <c r="BG44" s="21" t="n">
        <v>2423093</v>
      </c>
      <c r="BH44" s="46"/>
      <c r="BI44" s="23"/>
      <c r="BJ44" s="24"/>
      <c r="BK44" s="24"/>
      <c r="BL44" s="24"/>
      <c r="BM44" s="24"/>
      <c r="BN44" s="24"/>
      <c r="BO44" s="24"/>
      <c r="BP44" s="24"/>
      <c r="DN44" s="2"/>
    </row>
    <row r="45" customFormat="false" ht="36" hidden="false" customHeight="true" outlineLevel="0" collapsed="false">
      <c r="A45" s="29" t="s">
        <v>39</v>
      </c>
      <c r="B45" s="27" t="n">
        <v>3410</v>
      </c>
      <c r="C45" s="27" t="n">
        <v>4147</v>
      </c>
      <c r="D45" s="27" t="n">
        <v>2342611</v>
      </c>
      <c r="E45" s="27" t="n">
        <v>114</v>
      </c>
      <c r="F45" s="27" t="n">
        <v>144</v>
      </c>
      <c r="G45" s="27" t="n">
        <v>78417</v>
      </c>
      <c r="H45" s="27" t="n">
        <v>57</v>
      </c>
      <c r="I45" s="27" t="n">
        <v>83</v>
      </c>
      <c r="J45" s="27" t="n">
        <v>48921</v>
      </c>
      <c r="K45" s="27" t="n">
        <v>38</v>
      </c>
      <c r="L45" s="27" t="n">
        <v>53</v>
      </c>
      <c r="M45" s="27" t="n">
        <v>23102</v>
      </c>
      <c r="N45" s="27" t="n">
        <v>28</v>
      </c>
      <c r="O45" s="27" t="n">
        <v>46</v>
      </c>
      <c r="P45" s="27" t="n">
        <v>24127</v>
      </c>
      <c r="Q45" s="27" t="n">
        <v>16</v>
      </c>
      <c r="R45" s="27" t="n">
        <v>21</v>
      </c>
      <c r="S45" s="27" t="n">
        <v>13831</v>
      </c>
      <c r="T45" s="27" t="n">
        <v>23</v>
      </c>
      <c r="U45" s="27" t="n">
        <v>30</v>
      </c>
      <c r="V45" s="27" t="n">
        <v>19119</v>
      </c>
      <c r="W45" s="22"/>
      <c r="X45" s="29" t="s">
        <v>39</v>
      </c>
      <c r="Y45" s="27" t="n">
        <v>19</v>
      </c>
      <c r="Z45" s="27" t="n">
        <v>25</v>
      </c>
      <c r="AA45" s="27" t="n">
        <v>15661</v>
      </c>
      <c r="AB45" s="27" t="n">
        <v>21</v>
      </c>
      <c r="AC45" s="27" t="n">
        <v>29</v>
      </c>
      <c r="AD45" s="27" t="n">
        <v>12001</v>
      </c>
      <c r="AE45" s="27" t="n">
        <v>17</v>
      </c>
      <c r="AF45" s="27" t="n">
        <v>18</v>
      </c>
      <c r="AG45" s="27" t="n">
        <v>14738</v>
      </c>
      <c r="AH45" s="27" t="n">
        <v>19</v>
      </c>
      <c r="AI45" s="27" t="n">
        <v>21</v>
      </c>
      <c r="AJ45" s="27" t="n">
        <v>8811</v>
      </c>
      <c r="AK45" s="27" t="n">
        <v>17</v>
      </c>
      <c r="AL45" s="27" t="n">
        <v>20</v>
      </c>
      <c r="AM45" s="27" t="n">
        <v>12636</v>
      </c>
      <c r="AN45" s="27" t="n">
        <v>70</v>
      </c>
      <c r="AO45" s="27" t="n">
        <v>111</v>
      </c>
      <c r="AP45" s="27" t="n">
        <v>74672</v>
      </c>
      <c r="AQ45" s="27" t="n">
        <v>49</v>
      </c>
      <c r="AR45" s="27" t="n">
        <v>73</v>
      </c>
      <c r="AS45" s="27" t="n">
        <v>70924</v>
      </c>
      <c r="AT45" s="22"/>
      <c r="AU45" s="29" t="s">
        <v>39</v>
      </c>
      <c r="AV45" s="27" t="n">
        <v>41</v>
      </c>
      <c r="AW45" s="27" t="n">
        <v>62</v>
      </c>
      <c r="AX45" s="27" t="n">
        <v>45821</v>
      </c>
      <c r="AY45" s="27" t="n">
        <v>37</v>
      </c>
      <c r="AZ45" s="27" t="n">
        <v>43</v>
      </c>
      <c r="BA45" s="27" t="n">
        <v>31553</v>
      </c>
      <c r="BB45" s="27" t="n">
        <v>251</v>
      </c>
      <c r="BC45" s="27" t="n">
        <v>322</v>
      </c>
      <c r="BD45" s="27" t="n">
        <v>270813</v>
      </c>
      <c r="BE45" s="27" t="n">
        <v>4227</v>
      </c>
      <c r="BF45" s="27" t="n">
        <v>5248</v>
      </c>
      <c r="BG45" s="27" t="n">
        <v>3107758</v>
      </c>
      <c r="BH45" s="46"/>
      <c r="BI45" s="23"/>
      <c r="BJ45" s="24"/>
      <c r="BK45" s="24"/>
      <c r="BL45" s="24"/>
      <c r="BM45" s="24"/>
      <c r="BN45" s="24"/>
      <c r="BO45" s="24"/>
      <c r="BP45" s="24"/>
      <c r="DN45" s="2"/>
    </row>
    <row r="46" customFormat="false" ht="24" hidden="false" customHeight="true" outlineLevel="0" collapsed="false">
      <c r="A46" s="30" t="s">
        <v>40</v>
      </c>
      <c r="B46" s="21" t="n">
        <v>658</v>
      </c>
      <c r="C46" s="21" t="n">
        <v>859</v>
      </c>
      <c r="D46" s="21" t="n">
        <v>832798</v>
      </c>
      <c r="E46" s="21" t="n">
        <v>56</v>
      </c>
      <c r="F46" s="21" t="n">
        <v>72</v>
      </c>
      <c r="G46" s="21" t="n">
        <v>57108</v>
      </c>
      <c r="H46" s="21" t="n">
        <v>42</v>
      </c>
      <c r="I46" s="21" t="n">
        <v>53</v>
      </c>
      <c r="J46" s="21" t="n">
        <v>28626</v>
      </c>
      <c r="K46" s="21" t="n">
        <v>37</v>
      </c>
      <c r="L46" s="21" t="n">
        <v>47</v>
      </c>
      <c r="M46" s="21" t="n">
        <v>41034</v>
      </c>
      <c r="N46" s="21" t="n">
        <v>21</v>
      </c>
      <c r="O46" s="21" t="n">
        <v>34</v>
      </c>
      <c r="P46" s="21" t="n">
        <v>19244</v>
      </c>
      <c r="Q46" s="21" t="n">
        <v>17</v>
      </c>
      <c r="R46" s="21" t="n">
        <v>22</v>
      </c>
      <c r="S46" s="21" t="n">
        <v>22705</v>
      </c>
      <c r="T46" s="21" t="n">
        <v>21</v>
      </c>
      <c r="U46" s="21" t="n">
        <v>30</v>
      </c>
      <c r="V46" s="21" t="n">
        <v>9865</v>
      </c>
      <c r="W46" s="22"/>
      <c r="X46" s="30" t="s">
        <v>40</v>
      </c>
      <c r="Y46" s="21" t="n">
        <v>27</v>
      </c>
      <c r="Z46" s="21" t="n">
        <v>38</v>
      </c>
      <c r="AA46" s="21" t="n">
        <v>38849</v>
      </c>
      <c r="AB46" s="21" t="n">
        <v>12</v>
      </c>
      <c r="AC46" s="21" t="n">
        <v>18</v>
      </c>
      <c r="AD46" s="21" t="n">
        <v>11022</v>
      </c>
      <c r="AE46" s="21" t="n">
        <v>14</v>
      </c>
      <c r="AF46" s="21" t="n">
        <v>20</v>
      </c>
      <c r="AG46" s="21" t="n">
        <v>12630</v>
      </c>
      <c r="AH46" s="21" t="n">
        <v>16</v>
      </c>
      <c r="AI46" s="21" t="n">
        <v>20</v>
      </c>
      <c r="AJ46" s="21" t="n">
        <v>27916</v>
      </c>
      <c r="AK46" s="21" t="n">
        <v>16</v>
      </c>
      <c r="AL46" s="21" t="n">
        <v>20</v>
      </c>
      <c r="AM46" s="21" t="n">
        <v>14451</v>
      </c>
      <c r="AN46" s="21" t="n">
        <v>75</v>
      </c>
      <c r="AO46" s="21" t="n">
        <v>111</v>
      </c>
      <c r="AP46" s="21" t="n">
        <v>91773</v>
      </c>
      <c r="AQ46" s="21" t="n">
        <v>50</v>
      </c>
      <c r="AR46" s="21" t="n">
        <v>86</v>
      </c>
      <c r="AS46" s="21" t="n">
        <v>94287</v>
      </c>
      <c r="AT46" s="22"/>
      <c r="AU46" s="30" t="s">
        <v>40</v>
      </c>
      <c r="AV46" s="21" t="n">
        <v>39</v>
      </c>
      <c r="AW46" s="21" t="n">
        <v>60</v>
      </c>
      <c r="AX46" s="21" t="n">
        <v>41598</v>
      </c>
      <c r="AY46" s="21" t="n">
        <v>31</v>
      </c>
      <c r="AZ46" s="21" t="n">
        <v>43</v>
      </c>
      <c r="BA46" s="21" t="n">
        <v>95636</v>
      </c>
      <c r="BB46" s="21" t="n">
        <v>306</v>
      </c>
      <c r="BC46" s="21" t="n">
        <v>475</v>
      </c>
      <c r="BD46" s="21" t="n">
        <v>560260</v>
      </c>
      <c r="BE46" s="21" t="n">
        <v>1438</v>
      </c>
      <c r="BF46" s="21" t="n">
        <v>2008</v>
      </c>
      <c r="BG46" s="21" t="n">
        <v>1999802</v>
      </c>
      <c r="BH46" s="46"/>
      <c r="BI46" s="23"/>
      <c r="BJ46" s="24"/>
      <c r="BK46" s="24"/>
      <c r="BL46" s="24"/>
      <c r="BM46" s="24"/>
      <c r="BN46" s="24"/>
      <c r="BO46" s="24"/>
      <c r="BP46" s="24"/>
      <c r="DN46" s="2"/>
    </row>
    <row r="47" customFormat="false" ht="36" hidden="false" customHeight="true" outlineLevel="0" collapsed="false">
      <c r="A47" s="32" t="s">
        <v>42</v>
      </c>
      <c r="B47" s="21" t="n">
        <v>774</v>
      </c>
      <c r="C47" s="21" t="n">
        <v>1003</v>
      </c>
      <c r="D47" s="21" t="n">
        <v>445612</v>
      </c>
      <c r="E47" s="21" t="n">
        <v>94</v>
      </c>
      <c r="F47" s="21" t="n">
        <v>122</v>
      </c>
      <c r="G47" s="21" t="n">
        <v>48266</v>
      </c>
      <c r="H47" s="21" t="n">
        <v>50</v>
      </c>
      <c r="I47" s="21" t="n">
        <v>62</v>
      </c>
      <c r="J47" s="21" t="n">
        <v>25159</v>
      </c>
      <c r="K47" s="21" t="n">
        <v>43</v>
      </c>
      <c r="L47" s="21" t="n">
        <v>53</v>
      </c>
      <c r="M47" s="21" t="n">
        <v>17394</v>
      </c>
      <c r="N47" s="21" t="n">
        <v>36</v>
      </c>
      <c r="O47" s="21" t="n">
        <v>41</v>
      </c>
      <c r="P47" s="21" t="n">
        <v>14807</v>
      </c>
      <c r="Q47" s="21" t="n">
        <v>22</v>
      </c>
      <c r="R47" s="21" t="n">
        <v>34</v>
      </c>
      <c r="S47" s="21" t="n">
        <v>16582</v>
      </c>
      <c r="T47" s="21" t="n">
        <v>27</v>
      </c>
      <c r="U47" s="21" t="n">
        <v>33</v>
      </c>
      <c r="V47" s="21" t="n">
        <v>10285</v>
      </c>
      <c r="W47" s="22"/>
      <c r="X47" s="32" t="s">
        <v>42</v>
      </c>
      <c r="Y47" s="21" t="n">
        <v>30</v>
      </c>
      <c r="Z47" s="21" t="n">
        <v>34</v>
      </c>
      <c r="AA47" s="21" t="n">
        <v>14064</v>
      </c>
      <c r="AB47" s="21" t="n">
        <v>26</v>
      </c>
      <c r="AC47" s="21" t="n">
        <v>31</v>
      </c>
      <c r="AD47" s="21" t="n">
        <v>11240</v>
      </c>
      <c r="AE47" s="21" t="n">
        <v>22</v>
      </c>
      <c r="AF47" s="21" t="n">
        <v>28</v>
      </c>
      <c r="AG47" s="21" t="n">
        <v>29811</v>
      </c>
      <c r="AH47" s="21" t="n">
        <v>19</v>
      </c>
      <c r="AI47" s="21" t="n">
        <v>20</v>
      </c>
      <c r="AJ47" s="21" t="n">
        <v>10959</v>
      </c>
      <c r="AK47" s="21" t="n">
        <v>12</v>
      </c>
      <c r="AL47" s="21" t="n">
        <v>14</v>
      </c>
      <c r="AM47" s="21" t="n">
        <v>9337</v>
      </c>
      <c r="AN47" s="21" t="n">
        <v>50</v>
      </c>
      <c r="AO47" s="21" t="n">
        <v>64</v>
      </c>
      <c r="AP47" s="21" t="n">
        <v>25483</v>
      </c>
      <c r="AQ47" s="21" t="n">
        <v>38</v>
      </c>
      <c r="AR47" s="21" t="n">
        <v>64</v>
      </c>
      <c r="AS47" s="21" t="n">
        <v>19905</v>
      </c>
      <c r="AT47" s="22"/>
      <c r="AU47" s="32" t="s">
        <v>42</v>
      </c>
      <c r="AV47" s="21" t="n">
        <v>31</v>
      </c>
      <c r="AW47" s="21" t="n">
        <v>41</v>
      </c>
      <c r="AX47" s="21" t="n">
        <v>16546</v>
      </c>
      <c r="AY47" s="21" t="n">
        <v>16</v>
      </c>
      <c r="AZ47" s="21" t="n">
        <v>17</v>
      </c>
      <c r="BA47" s="21" t="n">
        <v>5613</v>
      </c>
      <c r="BB47" s="21" t="n">
        <v>142</v>
      </c>
      <c r="BC47" s="21" t="n">
        <v>192</v>
      </c>
      <c r="BD47" s="21" t="n">
        <v>77214</v>
      </c>
      <c r="BE47" s="21" t="n">
        <v>1432</v>
      </c>
      <c r="BF47" s="21" t="n">
        <v>1853</v>
      </c>
      <c r="BG47" s="21" t="n">
        <v>798277</v>
      </c>
      <c r="BH47" s="46"/>
      <c r="BI47" s="23"/>
      <c r="BJ47" s="24"/>
      <c r="BK47" s="24"/>
      <c r="BL47" s="24"/>
      <c r="BM47" s="24"/>
      <c r="BN47" s="24"/>
      <c r="BO47" s="24"/>
      <c r="BP47" s="24"/>
      <c r="DN47" s="2"/>
    </row>
    <row r="48" customFormat="false" ht="36" hidden="false" customHeight="true" outlineLevel="0" collapsed="false">
      <c r="A48" s="31" t="s">
        <v>43</v>
      </c>
      <c r="B48" s="27" t="n">
        <v>636</v>
      </c>
      <c r="C48" s="27" t="n">
        <v>1062</v>
      </c>
      <c r="D48" s="27" t="n">
        <v>692572</v>
      </c>
      <c r="E48" s="27" t="n">
        <v>52</v>
      </c>
      <c r="F48" s="27" t="n">
        <v>98</v>
      </c>
      <c r="G48" s="27" t="n">
        <v>33593</v>
      </c>
      <c r="H48" s="27" t="n">
        <v>43</v>
      </c>
      <c r="I48" s="27" t="n">
        <v>123</v>
      </c>
      <c r="J48" s="27" t="n">
        <v>34104</v>
      </c>
      <c r="K48" s="27" t="n">
        <v>35</v>
      </c>
      <c r="L48" s="27" t="n">
        <v>90</v>
      </c>
      <c r="M48" s="27" t="n">
        <v>39418</v>
      </c>
      <c r="N48" s="27" t="n">
        <v>28</v>
      </c>
      <c r="O48" s="27" t="n">
        <v>83</v>
      </c>
      <c r="P48" s="27" t="n">
        <v>19799</v>
      </c>
      <c r="Q48" s="27" t="n">
        <v>31</v>
      </c>
      <c r="R48" s="27" t="n">
        <v>78</v>
      </c>
      <c r="S48" s="27" t="n">
        <v>23548</v>
      </c>
      <c r="T48" s="27" t="n">
        <v>18</v>
      </c>
      <c r="U48" s="27" t="n">
        <v>27</v>
      </c>
      <c r="V48" s="27" t="n">
        <v>8648</v>
      </c>
      <c r="W48" s="22"/>
      <c r="X48" s="31" t="s">
        <v>43</v>
      </c>
      <c r="Y48" s="27" t="n">
        <v>10</v>
      </c>
      <c r="Z48" s="27" t="n">
        <v>27</v>
      </c>
      <c r="AA48" s="27" t="n">
        <v>6118</v>
      </c>
      <c r="AB48" s="27" t="n">
        <v>21</v>
      </c>
      <c r="AC48" s="27" t="n">
        <v>48</v>
      </c>
      <c r="AD48" s="27" t="n">
        <v>26865</v>
      </c>
      <c r="AE48" s="27" t="n">
        <v>18</v>
      </c>
      <c r="AF48" s="27" t="n">
        <v>37</v>
      </c>
      <c r="AG48" s="27" t="n">
        <v>9787</v>
      </c>
      <c r="AH48" s="27" t="n">
        <v>16</v>
      </c>
      <c r="AI48" s="27" t="n">
        <v>28</v>
      </c>
      <c r="AJ48" s="27" t="n">
        <v>10108</v>
      </c>
      <c r="AK48" s="27" t="n">
        <v>15</v>
      </c>
      <c r="AL48" s="27" t="n">
        <v>32</v>
      </c>
      <c r="AM48" s="27" t="n">
        <v>13959</v>
      </c>
      <c r="AN48" s="27" t="n">
        <v>58</v>
      </c>
      <c r="AO48" s="27" t="n">
        <v>111</v>
      </c>
      <c r="AP48" s="27" t="n">
        <v>47602</v>
      </c>
      <c r="AQ48" s="27" t="n">
        <v>48</v>
      </c>
      <c r="AR48" s="27" t="n">
        <v>81</v>
      </c>
      <c r="AS48" s="27" t="n">
        <v>43530</v>
      </c>
      <c r="AT48" s="22"/>
      <c r="AU48" s="31" t="s">
        <v>43</v>
      </c>
      <c r="AV48" s="27" t="n">
        <v>36</v>
      </c>
      <c r="AW48" s="27" t="n">
        <v>63</v>
      </c>
      <c r="AX48" s="27" t="n">
        <v>32253</v>
      </c>
      <c r="AY48" s="27" t="n">
        <v>39</v>
      </c>
      <c r="AZ48" s="27" t="n">
        <v>84</v>
      </c>
      <c r="BA48" s="27" t="n">
        <v>33093</v>
      </c>
      <c r="BB48" s="27" t="n">
        <v>207</v>
      </c>
      <c r="BC48" s="27" t="n">
        <v>430</v>
      </c>
      <c r="BD48" s="27" t="n">
        <v>291245</v>
      </c>
      <c r="BE48" s="27" t="n">
        <v>1311</v>
      </c>
      <c r="BF48" s="27" t="n">
        <v>2502</v>
      </c>
      <c r="BG48" s="27" t="n">
        <v>1366242</v>
      </c>
      <c r="BH48" s="46"/>
      <c r="BI48" s="23"/>
      <c r="BJ48" s="24"/>
      <c r="BK48" s="24"/>
      <c r="BL48" s="24"/>
      <c r="BM48" s="24"/>
      <c r="BN48" s="24"/>
      <c r="BO48" s="24"/>
      <c r="BP48" s="24"/>
      <c r="DN48" s="2"/>
    </row>
    <row r="49" customFormat="false" ht="24" hidden="false" customHeight="true" outlineLevel="0" collapsed="false">
      <c r="A49" s="32" t="s">
        <v>44</v>
      </c>
      <c r="B49" s="21" t="n">
        <v>388</v>
      </c>
      <c r="C49" s="21" t="n">
        <v>549</v>
      </c>
      <c r="D49" s="21" t="n">
        <v>477868</v>
      </c>
      <c r="E49" s="21" t="n">
        <v>45</v>
      </c>
      <c r="F49" s="21" t="n">
        <v>75</v>
      </c>
      <c r="G49" s="21" t="n">
        <v>49023</v>
      </c>
      <c r="H49" s="21" t="n">
        <v>31</v>
      </c>
      <c r="I49" s="21" t="n">
        <v>46</v>
      </c>
      <c r="J49" s="21" t="n">
        <v>29809</v>
      </c>
      <c r="K49" s="21" t="n">
        <v>24</v>
      </c>
      <c r="L49" s="21" t="n">
        <v>45</v>
      </c>
      <c r="M49" s="21" t="n">
        <v>30488</v>
      </c>
      <c r="N49" s="21" t="n">
        <v>11</v>
      </c>
      <c r="O49" s="21" t="n">
        <v>32</v>
      </c>
      <c r="P49" s="21" t="n">
        <v>15938</v>
      </c>
      <c r="Q49" s="21" t="n">
        <v>18</v>
      </c>
      <c r="R49" s="21" t="n">
        <v>21</v>
      </c>
      <c r="S49" s="21" t="n">
        <v>9443</v>
      </c>
      <c r="T49" s="21" t="n">
        <v>20</v>
      </c>
      <c r="U49" s="21" t="n">
        <v>37</v>
      </c>
      <c r="V49" s="21" t="n">
        <v>27722</v>
      </c>
      <c r="W49" s="22"/>
      <c r="X49" s="32" t="s">
        <v>44</v>
      </c>
      <c r="Y49" s="21" t="n">
        <v>12</v>
      </c>
      <c r="Z49" s="21" t="n">
        <v>35</v>
      </c>
      <c r="AA49" s="21" t="n">
        <v>54524</v>
      </c>
      <c r="AB49" s="21" t="n">
        <v>25</v>
      </c>
      <c r="AC49" s="21" t="n">
        <v>51</v>
      </c>
      <c r="AD49" s="21" t="n">
        <v>77232</v>
      </c>
      <c r="AE49" s="21" t="n">
        <v>16</v>
      </c>
      <c r="AF49" s="21" t="n">
        <v>50</v>
      </c>
      <c r="AG49" s="21" t="n">
        <v>126171</v>
      </c>
      <c r="AH49" s="21" t="n">
        <v>9</v>
      </c>
      <c r="AI49" s="21" t="n">
        <v>10</v>
      </c>
      <c r="AJ49" s="21" t="n">
        <v>5000</v>
      </c>
      <c r="AK49" s="21" t="n">
        <v>9</v>
      </c>
      <c r="AL49" s="21" t="n">
        <v>27</v>
      </c>
      <c r="AM49" s="21" t="n">
        <v>38358</v>
      </c>
      <c r="AN49" s="21" t="n">
        <v>36</v>
      </c>
      <c r="AO49" s="21" t="n">
        <v>67</v>
      </c>
      <c r="AP49" s="21" t="n">
        <v>59640</v>
      </c>
      <c r="AQ49" s="21" t="n">
        <v>39</v>
      </c>
      <c r="AR49" s="21" t="n">
        <v>76</v>
      </c>
      <c r="AS49" s="21" t="n">
        <v>145009</v>
      </c>
      <c r="AT49" s="22"/>
      <c r="AU49" s="32" t="s">
        <v>44</v>
      </c>
      <c r="AV49" s="21" t="n">
        <v>20</v>
      </c>
      <c r="AW49" s="21" t="n">
        <v>22</v>
      </c>
      <c r="AX49" s="21" t="n">
        <v>17215</v>
      </c>
      <c r="AY49" s="21" t="n">
        <v>17</v>
      </c>
      <c r="AZ49" s="21" t="n">
        <v>20</v>
      </c>
      <c r="BA49" s="21" t="n">
        <v>18154</v>
      </c>
      <c r="BB49" s="21" t="n">
        <v>116</v>
      </c>
      <c r="BC49" s="21" t="n">
        <v>320</v>
      </c>
      <c r="BD49" s="21" t="n">
        <v>820274</v>
      </c>
      <c r="BE49" s="21" t="n">
        <v>836</v>
      </c>
      <c r="BF49" s="21" t="n">
        <v>1483</v>
      </c>
      <c r="BG49" s="21" t="n">
        <v>2001868</v>
      </c>
      <c r="BH49" s="45"/>
      <c r="BI49" s="2"/>
      <c r="DN49" s="2"/>
    </row>
    <row r="50" customFormat="false" ht="36" hidden="false" customHeight="true" outlineLevel="0" collapsed="false">
      <c r="A50" s="32" t="s">
        <v>45</v>
      </c>
      <c r="B50" s="21" t="n">
        <v>96</v>
      </c>
      <c r="C50" s="21" t="n">
        <v>148</v>
      </c>
      <c r="D50" s="21" t="n">
        <v>83058</v>
      </c>
      <c r="E50" s="21" t="n">
        <v>13</v>
      </c>
      <c r="F50" s="21" t="n">
        <v>28</v>
      </c>
      <c r="G50" s="21" t="n">
        <v>19175</v>
      </c>
      <c r="H50" s="21" t="n">
        <v>4</v>
      </c>
      <c r="I50" s="21" t="n">
        <v>8</v>
      </c>
      <c r="J50" s="21" t="n">
        <v>3992</v>
      </c>
      <c r="K50" s="21" t="n">
        <v>5</v>
      </c>
      <c r="L50" s="21" t="n">
        <v>12</v>
      </c>
      <c r="M50" s="21" t="n">
        <v>3549</v>
      </c>
      <c r="N50" s="21" t="n">
        <v>4</v>
      </c>
      <c r="O50" s="21" t="n">
        <v>9</v>
      </c>
      <c r="P50" s="21" t="n">
        <v>5188</v>
      </c>
      <c r="Q50" s="21" t="n">
        <v>5</v>
      </c>
      <c r="R50" s="21" t="n">
        <v>9</v>
      </c>
      <c r="S50" s="21" t="n">
        <v>4184</v>
      </c>
      <c r="T50" s="21" t="n">
        <v>4</v>
      </c>
      <c r="U50" s="21" t="n">
        <v>6</v>
      </c>
      <c r="V50" s="21" t="n">
        <v>2280</v>
      </c>
      <c r="W50" s="22"/>
      <c r="X50" s="32" t="s">
        <v>45</v>
      </c>
      <c r="Y50" s="21" t="n">
        <v>1</v>
      </c>
      <c r="Z50" s="21" t="n">
        <v>2</v>
      </c>
      <c r="AA50" s="21" t="n">
        <v>577</v>
      </c>
      <c r="AB50" s="21" t="n">
        <v>1</v>
      </c>
      <c r="AC50" s="21" t="n">
        <v>1</v>
      </c>
      <c r="AD50" s="21" t="n">
        <v>595</v>
      </c>
      <c r="AE50" s="21" t="n">
        <v>3</v>
      </c>
      <c r="AF50" s="21" t="n">
        <v>4</v>
      </c>
      <c r="AG50" s="21" t="n">
        <v>950</v>
      </c>
      <c r="AH50" s="21" t="n">
        <v>2</v>
      </c>
      <c r="AI50" s="21" t="n">
        <v>7</v>
      </c>
      <c r="AJ50" s="21" t="n">
        <v>3288</v>
      </c>
      <c r="AK50" s="21"/>
      <c r="AL50" s="21"/>
      <c r="AM50" s="21"/>
      <c r="AN50" s="21" t="n">
        <v>2</v>
      </c>
      <c r="AO50" s="21" t="n">
        <v>14</v>
      </c>
      <c r="AP50" s="21" t="n">
        <v>5416</v>
      </c>
      <c r="AQ50" s="21" t="n">
        <v>1</v>
      </c>
      <c r="AR50" s="21" t="n">
        <v>1</v>
      </c>
      <c r="AS50" s="21" t="n">
        <v>100</v>
      </c>
      <c r="AT50" s="22"/>
      <c r="AU50" s="32" t="s">
        <v>45</v>
      </c>
      <c r="AV50" s="21" t="n">
        <v>1</v>
      </c>
      <c r="AW50" s="21" t="n">
        <v>1</v>
      </c>
      <c r="AX50" s="21" t="n">
        <v>626</v>
      </c>
      <c r="AY50" s="21"/>
      <c r="AZ50" s="21"/>
      <c r="BA50" s="21"/>
      <c r="BB50" s="21" t="n">
        <v>3</v>
      </c>
      <c r="BC50" s="21" t="n">
        <v>9</v>
      </c>
      <c r="BD50" s="21" t="n">
        <v>3342</v>
      </c>
      <c r="BE50" s="21" t="n">
        <v>145</v>
      </c>
      <c r="BF50" s="21" t="n">
        <v>259</v>
      </c>
      <c r="BG50" s="21" t="n">
        <v>136320</v>
      </c>
      <c r="BH50" s="46"/>
      <c r="BI50" s="23"/>
      <c r="BJ50" s="24"/>
      <c r="BK50" s="24"/>
      <c r="BL50" s="24"/>
      <c r="BM50" s="24"/>
      <c r="BN50" s="24"/>
      <c r="BO50" s="24"/>
      <c r="BP50" s="24"/>
      <c r="DN50" s="2"/>
    </row>
    <row r="51" customFormat="false" ht="36" hidden="false" customHeight="true" outlineLevel="0" collapsed="false">
      <c r="A51" s="31" t="s">
        <v>46</v>
      </c>
      <c r="B51" s="27" t="n">
        <v>41</v>
      </c>
      <c r="C51" s="27" t="n">
        <v>70</v>
      </c>
      <c r="D51" s="27" t="n">
        <v>43000</v>
      </c>
      <c r="E51" s="27" t="n">
        <v>7</v>
      </c>
      <c r="F51" s="27" t="n">
        <v>11</v>
      </c>
      <c r="G51" s="27" t="n">
        <v>4824</v>
      </c>
      <c r="H51" s="27" t="n">
        <v>4</v>
      </c>
      <c r="I51" s="27" t="n">
        <v>8</v>
      </c>
      <c r="J51" s="27" t="n">
        <v>3423</v>
      </c>
      <c r="K51" s="27"/>
      <c r="L51" s="27"/>
      <c r="M51" s="27"/>
      <c r="N51" s="27"/>
      <c r="O51" s="27"/>
      <c r="P51" s="27"/>
      <c r="Q51" s="27" t="n">
        <v>4</v>
      </c>
      <c r="R51" s="27" t="n">
        <v>5</v>
      </c>
      <c r="S51" s="27" t="n">
        <v>2775</v>
      </c>
      <c r="T51" s="27"/>
      <c r="U51" s="27"/>
      <c r="V51" s="27"/>
      <c r="W51" s="22"/>
      <c r="X51" s="31" t="s">
        <v>46</v>
      </c>
      <c r="Y51" s="27"/>
      <c r="Z51" s="27"/>
      <c r="AA51" s="27"/>
      <c r="AB51" s="27" t="n">
        <v>1</v>
      </c>
      <c r="AC51" s="27" t="n">
        <v>1</v>
      </c>
      <c r="AD51" s="27" t="n">
        <v>200</v>
      </c>
      <c r="AE51" s="27"/>
      <c r="AF51" s="27"/>
      <c r="AG51" s="27"/>
      <c r="AH51" s="27"/>
      <c r="AI51" s="27"/>
      <c r="AJ51" s="27"/>
      <c r="AK51" s="27" t="n">
        <v>2</v>
      </c>
      <c r="AL51" s="27" t="n">
        <v>5</v>
      </c>
      <c r="AM51" s="27" t="n">
        <v>3521</v>
      </c>
      <c r="AN51" s="27" t="n">
        <v>4</v>
      </c>
      <c r="AO51" s="27" t="n">
        <v>5</v>
      </c>
      <c r="AP51" s="27" t="n">
        <v>3327</v>
      </c>
      <c r="AQ51" s="27" t="n">
        <v>1</v>
      </c>
      <c r="AR51" s="27" t="n">
        <v>3</v>
      </c>
      <c r="AS51" s="27" t="n">
        <v>1763</v>
      </c>
      <c r="AT51" s="22"/>
      <c r="AU51" s="31" t="s">
        <v>46</v>
      </c>
      <c r="AV51" s="27" t="n">
        <v>1</v>
      </c>
      <c r="AW51" s="27" t="n">
        <v>1</v>
      </c>
      <c r="AX51" s="27" t="n">
        <v>413</v>
      </c>
      <c r="AY51" s="27" t="n">
        <v>1</v>
      </c>
      <c r="AZ51" s="27" t="n">
        <v>1</v>
      </c>
      <c r="BA51" s="27" t="n">
        <v>1161</v>
      </c>
      <c r="BB51" s="27" t="n">
        <v>4</v>
      </c>
      <c r="BC51" s="27" t="n">
        <v>5</v>
      </c>
      <c r="BD51" s="27" t="n">
        <v>4611</v>
      </c>
      <c r="BE51" s="27" t="n">
        <v>70</v>
      </c>
      <c r="BF51" s="27" t="n">
        <v>115</v>
      </c>
      <c r="BG51" s="27" t="n">
        <v>69018</v>
      </c>
      <c r="BH51" s="46"/>
      <c r="BI51" s="23"/>
      <c r="BJ51" s="24"/>
      <c r="BK51" s="24"/>
      <c r="BL51" s="24"/>
      <c r="BM51" s="24"/>
      <c r="BN51" s="24"/>
      <c r="BO51" s="24"/>
      <c r="BP51" s="24"/>
      <c r="DN51" s="2"/>
    </row>
    <row r="52" customFormat="false" ht="24" hidden="false" customHeight="true" outlineLevel="0" collapsed="false">
      <c r="A52" s="32" t="s">
        <v>47</v>
      </c>
      <c r="B52" s="21" t="n">
        <v>5</v>
      </c>
      <c r="C52" s="21" t="n">
        <v>7</v>
      </c>
      <c r="D52" s="21" t="n">
        <v>4218</v>
      </c>
      <c r="E52" s="21"/>
      <c r="F52" s="21"/>
      <c r="G52" s="21"/>
      <c r="H52" s="21" t="n">
        <v>1</v>
      </c>
      <c r="I52" s="21" t="n">
        <v>1</v>
      </c>
      <c r="J52" s="21" t="n">
        <v>2108</v>
      </c>
      <c r="K52" s="21"/>
      <c r="L52" s="21"/>
      <c r="M52" s="21"/>
      <c r="N52" s="21"/>
      <c r="O52" s="21"/>
      <c r="P52" s="21"/>
      <c r="Q52" s="21"/>
      <c r="R52" s="21"/>
      <c r="S52" s="21"/>
      <c r="T52" s="21" t="n">
        <v>1</v>
      </c>
      <c r="U52" s="21" t="n">
        <v>3</v>
      </c>
      <c r="V52" s="21" t="n">
        <v>2912</v>
      </c>
      <c r="W52" s="22"/>
      <c r="X52" s="32" t="s">
        <v>47</v>
      </c>
      <c r="Y52" s="21"/>
      <c r="Z52" s="21"/>
      <c r="AA52" s="21"/>
      <c r="AB52" s="21" t="n">
        <v>1</v>
      </c>
      <c r="AC52" s="21" t="n">
        <v>1</v>
      </c>
      <c r="AD52" s="21" t="n">
        <v>126</v>
      </c>
      <c r="AE52" s="21" t="n">
        <v>1</v>
      </c>
      <c r="AF52" s="21" t="n">
        <v>1</v>
      </c>
      <c r="AG52" s="21" t="n">
        <v>568</v>
      </c>
      <c r="AH52" s="21"/>
      <c r="AI52" s="21"/>
      <c r="AJ52" s="21"/>
      <c r="AK52" s="21"/>
      <c r="AL52" s="21"/>
      <c r="AM52" s="21"/>
      <c r="AN52" s="21" t="n">
        <v>1</v>
      </c>
      <c r="AO52" s="21" t="n">
        <v>1</v>
      </c>
      <c r="AP52" s="21" t="n">
        <v>1900</v>
      </c>
      <c r="AQ52" s="21" t="n">
        <v>2</v>
      </c>
      <c r="AR52" s="21" t="n">
        <v>18</v>
      </c>
      <c r="AS52" s="21" t="n">
        <v>3574</v>
      </c>
      <c r="AT52" s="22"/>
      <c r="AU52" s="32" t="s">
        <v>47</v>
      </c>
      <c r="AV52" s="21" t="n">
        <v>1</v>
      </c>
      <c r="AW52" s="21" t="n">
        <v>1</v>
      </c>
      <c r="AX52" s="21" t="n">
        <v>560</v>
      </c>
      <c r="AY52" s="21" t="n">
        <v>1</v>
      </c>
      <c r="AZ52" s="21" t="n">
        <v>4</v>
      </c>
      <c r="BA52" s="21" t="n">
        <v>1943</v>
      </c>
      <c r="BB52" s="21" t="n">
        <v>2</v>
      </c>
      <c r="BC52" s="21" t="n">
        <v>2</v>
      </c>
      <c r="BD52" s="21" t="n">
        <v>2056</v>
      </c>
      <c r="BE52" s="21" t="n">
        <v>16</v>
      </c>
      <c r="BF52" s="21" t="n">
        <v>39</v>
      </c>
      <c r="BG52" s="21" t="n">
        <v>19965</v>
      </c>
      <c r="BH52" s="46"/>
      <c r="BI52" s="23"/>
      <c r="BJ52" s="24"/>
      <c r="BK52" s="24"/>
      <c r="BL52" s="24"/>
      <c r="BM52" s="24"/>
      <c r="BN52" s="24"/>
      <c r="BO52" s="24"/>
      <c r="BP52" s="24"/>
      <c r="DN52" s="2"/>
    </row>
    <row r="53" customFormat="false" ht="48" hidden="false" customHeight="true" outlineLevel="0" collapsed="false">
      <c r="A53" s="35" t="s">
        <v>48</v>
      </c>
      <c r="B53" s="21" t="n">
        <v>138</v>
      </c>
      <c r="C53" s="21" t="n">
        <v>175</v>
      </c>
      <c r="D53" s="21" t="n">
        <v>175737</v>
      </c>
      <c r="E53" s="21" t="n">
        <v>10</v>
      </c>
      <c r="F53" s="21" t="n">
        <v>13</v>
      </c>
      <c r="G53" s="21" t="n">
        <v>11053</v>
      </c>
      <c r="H53" s="21" t="n">
        <v>5</v>
      </c>
      <c r="I53" s="21" t="n">
        <v>6</v>
      </c>
      <c r="J53" s="21" t="n">
        <v>3814</v>
      </c>
      <c r="K53" s="21" t="n">
        <v>9</v>
      </c>
      <c r="L53" s="21" t="n">
        <v>25</v>
      </c>
      <c r="M53" s="21" t="n">
        <v>7417</v>
      </c>
      <c r="N53" s="21" t="n">
        <v>3</v>
      </c>
      <c r="O53" s="21" t="n">
        <v>5</v>
      </c>
      <c r="P53" s="21" t="n">
        <v>1291</v>
      </c>
      <c r="Q53" s="21" t="n">
        <v>5</v>
      </c>
      <c r="R53" s="21" t="n">
        <v>5</v>
      </c>
      <c r="S53" s="21" t="n">
        <v>1552</v>
      </c>
      <c r="T53" s="21" t="n">
        <v>1</v>
      </c>
      <c r="U53" s="21" t="n">
        <v>1</v>
      </c>
      <c r="V53" s="21" t="n">
        <v>354</v>
      </c>
      <c r="W53" s="22"/>
      <c r="X53" s="35" t="s">
        <v>48</v>
      </c>
      <c r="Y53" s="21" t="n">
        <v>2</v>
      </c>
      <c r="Z53" s="21" t="n">
        <v>2</v>
      </c>
      <c r="AA53" s="21" t="n">
        <v>2847</v>
      </c>
      <c r="AB53" s="21" t="n">
        <v>3</v>
      </c>
      <c r="AC53" s="21" t="n">
        <v>3</v>
      </c>
      <c r="AD53" s="21" t="n">
        <v>581</v>
      </c>
      <c r="AE53" s="21"/>
      <c r="AF53" s="21"/>
      <c r="AG53" s="21"/>
      <c r="AH53" s="21" t="n">
        <v>3</v>
      </c>
      <c r="AI53" s="21" t="n">
        <v>6</v>
      </c>
      <c r="AJ53" s="21" t="n">
        <v>3134</v>
      </c>
      <c r="AK53" s="21" t="n">
        <v>2</v>
      </c>
      <c r="AL53" s="21" t="n">
        <v>2</v>
      </c>
      <c r="AM53" s="21" t="n">
        <v>3386</v>
      </c>
      <c r="AN53" s="21" t="n">
        <v>12</v>
      </c>
      <c r="AO53" s="21" t="n">
        <v>13</v>
      </c>
      <c r="AP53" s="21" t="n">
        <v>10342</v>
      </c>
      <c r="AQ53" s="21" t="n">
        <v>3</v>
      </c>
      <c r="AR53" s="21" t="n">
        <v>3</v>
      </c>
      <c r="AS53" s="21" t="n">
        <v>817</v>
      </c>
      <c r="AT53" s="22"/>
      <c r="AU53" s="35" t="s">
        <v>48</v>
      </c>
      <c r="AV53" s="21" t="n">
        <v>5</v>
      </c>
      <c r="AW53" s="21" t="n">
        <v>6</v>
      </c>
      <c r="AX53" s="21" t="n">
        <v>7819</v>
      </c>
      <c r="AY53" s="21" t="n">
        <v>5</v>
      </c>
      <c r="AZ53" s="21" t="n">
        <v>7</v>
      </c>
      <c r="BA53" s="21" t="n">
        <v>7665</v>
      </c>
      <c r="BB53" s="21" t="n">
        <v>32</v>
      </c>
      <c r="BC53" s="21" t="n">
        <v>43</v>
      </c>
      <c r="BD53" s="21" t="n">
        <v>28449</v>
      </c>
      <c r="BE53" s="21" t="n">
        <v>238</v>
      </c>
      <c r="BF53" s="21" t="n">
        <v>315</v>
      </c>
      <c r="BG53" s="21" t="n">
        <v>266258</v>
      </c>
      <c r="BH53" s="46"/>
      <c r="BI53" s="23"/>
      <c r="BJ53" s="24"/>
      <c r="BK53" s="24"/>
      <c r="BL53" s="24"/>
      <c r="BM53" s="24"/>
      <c r="BN53" s="24"/>
      <c r="BO53" s="24"/>
      <c r="BP53" s="24"/>
      <c r="DN53" s="2"/>
    </row>
    <row r="54" customFormat="false" ht="36" hidden="false" customHeight="true" outlineLevel="0" collapsed="false">
      <c r="A54" s="54" t="s">
        <v>49</v>
      </c>
      <c r="B54" s="27" t="n">
        <v>252</v>
      </c>
      <c r="C54" s="27" t="n">
        <v>450</v>
      </c>
      <c r="D54" s="27" t="n">
        <v>314122</v>
      </c>
      <c r="E54" s="27" t="n">
        <v>23</v>
      </c>
      <c r="F54" s="27" t="n">
        <v>99</v>
      </c>
      <c r="G54" s="27" t="n">
        <v>24809</v>
      </c>
      <c r="H54" s="27" t="n">
        <v>8</v>
      </c>
      <c r="I54" s="27" t="n">
        <v>11</v>
      </c>
      <c r="J54" s="27" t="n">
        <v>4232</v>
      </c>
      <c r="K54" s="27" t="n">
        <v>9</v>
      </c>
      <c r="L54" s="27" t="n">
        <v>39</v>
      </c>
      <c r="M54" s="27" t="n">
        <v>5993</v>
      </c>
      <c r="N54" s="27" t="n">
        <v>2</v>
      </c>
      <c r="O54" s="27" t="n">
        <v>13</v>
      </c>
      <c r="P54" s="27" t="n">
        <v>1805</v>
      </c>
      <c r="Q54" s="27" t="n">
        <v>3</v>
      </c>
      <c r="R54" s="27" t="n">
        <v>4</v>
      </c>
      <c r="S54" s="27" t="n">
        <v>1014</v>
      </c>
      <c r="T54" s="27" t="n">
        <v>1</v>
      </c>
      <c r="U54" s="27" t="n">
        <v>1</v>
      </c>
      <c r="V54" s="27" t="n">
        <v>408</v>
      </c>
      <c r="W54" s="22"/>
      <c r="X54" s="54" t="s">
        <v>49</v>
      </c>
      <c r="Y54" s="27" t="n">
        <v>5</v>
      </c>
      <c r="Z54" s="27" t="n">
        <v>12</v>
      </c>
      <c r="AA54" s="27" t="n">
        <v>5873</v>
      </c>
      <c r="AB54" s="27" t="n">
        <v>7</v>
      </c>
      <c r="AC54" s="27" t="n">
        <v>13</v>
      </c>
      <c r="AD54" s="27" t="n">
        <v>6235</v>
      </c>
      <c r="AE54" s="27" t="n">
        <v>3</v>
      </c>
      <c r="AF54" s="27" t="n">
        <v>5</v>
      </c>
      <c r="AG54" s="27" t="n">
        <v>3515</v>
      </c>
      <c r="AH54" s="27" t="n">
        <v>2</v>
      </c>
      <c r="AI54" s="27" t="n">
        <v>3</v>
      </c>
      <c r="AJ54" s="27" t="n">
        <v>1745</v>
      </c>
      <c r="AK54" s="27" t="n">
        <v>2</v>
      </c>
      <c r="AL54" s="27" t="n">
        <v>2</v>
      </c>
      <c r="AM54" s="27" t="n">
        <v>2284</v>
      </c>
      <c r="AN54" s="27" t="n">
        <v>5</v>
      </c>
      <c r="AO54" s="27" t="n">
        <v>8</v>
      </c>
      <c r="AP54" s="27" t="n">
        <v>3885</v>
      </c>
      <c r="AQ54" s="27" t="n">
        <v>3</v>
      </c>
      <c r="AR54" s="27" t="n">
        <v>6</v>
      </c>
      <c r="AS54" s="27" t="n">
        <v>1910</v>
      </c>
      <c r="AT54" s="22"/>
      <c r="AU54" s="54" t="s">
        <v>49</v>
      </c>
      <c r="AV54" s="27" t="n">
        <v>6</v>
      </c>
      <c r="AW54" s="27" t="n">
        <v>11</v>
      </c>
      <c r="AX54" s="27" t="n">
        <v>3007</v>
      </c>
      <c r="AY54" s="27"/>
      <c r="AZ54" s="27"/>
      <c r="BA54" s="27"/>
      <c r="BB54" s="27" t="n">
        <v>9</v>
      </c>
      <c r="BC54" s="27" t="n">
        <v>26</v>
      </c>
      <c r="BD54" s="27" t="n">
        <v>6368</v>
      </c>
      <c r="BE54" s="27" t="n">
        <v>340</v>
      </c>
      <c r="BF54" s="27" t="n">
        <v>703</v>
      </c>
      <c r="BG54" s="27" t="n">
        <v>387205</v>
      </c>
      <c r="BH54" s="46"/>
      <c r="BI54" s="23"/>
      <c r="BJ54" s="24"/>
      <c r="BK54" s="24"/>
      <c r="BL54" s="24"/>
      <c r="BM54" s="24"/>
      <c r="BN54" s="24"/>
      <c r="BO54" s="24"/>
      <c r="BP54" s="24"/>
      <c r="DN54" s="2"/>
    </row>
    <row r="55" customFormat="false" ht="36" hidden="false" customHeight="true" outlineLevel="0" collapsed="false">
      <c r="A55" s="32" t="s">
        <v>50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2"/>
      <c r="X55" s="32" t="s">
        <v>50</v>
      </c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 t="n">
        <v>1</v>
      </c>
      <c r="AR55" s="21" t="n">
        <v>2</v>
      </c>
      <c r="AS55" s="21" t="n">
        <v>1775</v>
      </c>
      <c r="AT55" s="22"/>
      <c r="AU55" s="32" t="s">
        <v>5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 t="n">
        <v>1</v>
      </c>
      <c r="BF55" s="21" t="n">
        <v>2</v>
      </c>
      <c r="BG55" s="21" t="n">
        <v>1775</v>
      </c>
      <c r="BH55" s="46"/>
      <c r="BI55" s="23"/>
      <c r="BJ55" s="24"/>
      <c r="BK55" s="24"/>
      <c r="BL55" s="24"/>
      <c r="BM55" s="24"/>
      <c r="BN55" s="24"/>
      <c r="BO55" s="24"/>
      <c r="BP55" s="24"/>
      <c r="DN55" s="2"/>
    </row>
    <row r="56" customFormat="false" ht="11.25" hidden="false" customHeight="true" outlineLevel="0" collapsed="false">
      <c r="A56" s="36" t="s">
        <v>51</v>
      </c>
      <c r="B56" s="37" t="n">
        <v>8846</v>
      </c>
      <c r="C56" s="37" t="n">
        <v>11620</v>
      </c>
      <c r="D56" s="37" t="n">
        <v>8105450</v>
      </c>
      <c r="E56" s="37" t="n">
        <v>641</v>
      </c>
      <c r="F56" s="37" t="n">
        <v>996</v>
      </c>
      <c r="G56" s="37" t="n">
        <v>700205</v>
      </c>
      <c r="H56" s="37" t="n">
        <v>442</v>
      </c>
      <c r="I56" s="37" t="n">
        <v>689</v>
      </c>
      <c r="J56" s="37" t="n">
        <v>478774</v>
      </c>
      <c r="K56" s="37" t="n">
        <v>420</v>
      </c>
      <c r="L56" s="37" t="n">
        <v>698</v>
      </c>
      <c r="M56" s="37" t="n">
        <v>459162</v>
      </c>
      <c r="N56" s="37" t="n">
        <v>286</v>
      </c>
      <c r="O56" s="37" t="n">
        <v>491</v>
      </c>
      <c r="P56" s="37" t="n">
        <v>302736</v>
      </c>
      <c r="Q56" s="37" t="n">
        <v>283</v>
      </c>
      <c r="R56" s="37" t="n">
        <v>434</v>
      </c>
      <c r="S56" s="37" t="n">
        <v>308801</v>
      </c>
      <c r="T56" s="37" t="n">
        <v>257</v>
      </c>
      <c r="U56" s="37" t="n">
        <v>373</v>
      </c>
      <c r="V56" s="37" t="n">
        <v>209571</v>
      </c>
      <c r="W56" s="38"/>
      <c r="X56" s="36" t="s">
        <v>51</v>
      </c>
      <c r="Y56" s="37" t="n">
        <v>257</v>
      </c>
      <c r="Z56" s="37" t="n">
        <v>390</v>
      </c>
      <c r="AA56" s="37" t="n">
        <v>353948</v>
      </c>
      <c r="AB56" s="37" t="n">
        <v>300</v>
      </c>
      <c r="AC56" s="37" t="n">
        <v>423</v>
      </c>
      <c r="AD56" s="37" t="n">
        <v>331060</v>
      </c>
      <c r="AE56" s="37" t="n">
        <v>241</v>
      </c>
      <c r="AF56" s="37" t="n">
        <v>354</v>
      </c>
      <c r="AG56" s="37" t="n">
        <v>337524</v>
      </c>
      <c r="AH56" s="37" t="n">
        <v>196</v>
      </c>
      <c r="AI56" s="37" t="n">
        <v>286</v>
      </c>
      <c r="AJ56" s="37" t="n">
        <v>181173</v>
      </c>
      <c r="AK56" s="37" t="n">
        <v>177</v>
      </c>
      <c r="AL56" s="37" t="n">
        <v>250</v>
      </c>
      <c r="AM56" s="37" t="n">
        <v>246660</v>
      </c>
      <c r="AN56" s="37" t="n">
        <v>857</v>
      </c>
      <c r="AO56" s="37" t="n">
        <v>1288</v>
      </c>
      <c r="AP56" s="37" t="n">
        <v>991292</v>
      </c>
      <c r="AQ56" s="37" t="n">
        <v>740</v>
      </c>
      <c r="AR56" s="37" t="n">
        <v>1094</v>
      </c>
      <c r="AS56" s="37" t="n">
        <v>930912</v>
      </c>
      <c r="AT56" s="38"/>
      <c r="AU56" s="36" t="s">
        <v>51</v>
      </c>
      <c r="AV56" s="37" t="n">
        <v>537</v>
      </c>
      <c r="AW56" s="37" t="n">
        <v>743</v>
      </c>
      <c r="AX56" s="37" t="n">
        <v>729866</v>
      </c>
      <c r="AY56" s="37" t="n">
        <v>503</v>
      </c>
      <c r="AZ56" s="37" t="n">
        <v>672</v>
      </c>
      <c r="BA56" s="37" t="n">
        <v>798571</v>
      </c>
      <c r="BB56" s="37" t="n">
        <v>3944</v>
      </c>
      <c r="BC56" s="37" t="n">
        <v>5430</v>
      </c>
      <c r="BD56" s="37" t="n">
        <v>5508155</v>
      </c>
      <c r="BE56" s="37" t="n">
        <v>18927</v>
      </c>
      <c r="BF56" s="37" t="n">
        <v>26231</v>
      </c>
      <c r="BG56" s="37" t="n">
        <v>20973860</v>
      </c>
      <c r="BH56" s="45"/>
      <c r="BI56" s="2"/>
    </row>
    <row r="57" customFormat="false" ht="11.25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9"/>
      <c r="X57" s="36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9"/>
      <c r="AU57" s="36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46"/>
      <c r="BI57" s="23"/>
      <c r="BJ57" s="24"/>
      <c r="BK57" s="24"/>
      <c r="BL57" s="24"/>
      <c r="BM57" s="24"/>
      <c r="BN57" s="24"/>
      <c r="BO57" s="24"/>
      <c r="BP57" s="24"/>
    </row>
    <row r="58" customFormat="false" ht="11.25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9"/>
      <c r="X58" s="36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8"/>
      <c r="AU58" s="36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46"/>
      <c r="BI58" s="23"/>
      <c r="BJ58" s="24"/>
      <c r="BK58" s="24"/>
      <c r="BL58" s="24"/>
      <c r="BM58" s="24"/>
      <c r="BN58" s="24"/>
      <c r="BO58" s="24"/>
      <c r="BP58" s="24"/>
    </row>
    <row r="59" s="59" customFormat="true" ht="25.5" hidden="false" customHeight="true" outlineLevel="0" collapsed="false">
      <c r="A59" s="55" t="s">
        <v>60</v>
      </c>
      <c r="B59" s="37" t="n">
        <v>2771</v>
      </c>
      <c r="C59" s="37" t="n">
        <v>5234</v>
      </c>
      <c r="D59" s="37" t="n">
        <v>3463408</v>
      </c>
      <c r="E59" s="37" t="n">
        <v>446</v>
      </c>
      <c r="F59" s="37" t="n">
        <v>954</v>
      </c>
      <c r="G59" s="37" t="n">
        <v>621852</v>
      </c>
      <c r="H59" s="37" t="n">
        <v>309</v>
      </c>
      <c r="I59" s="37" t="n">
        <v>649</v>
      </c>
      <c r="J59" s="37" t="n">
        <v>408104</v>
      </c>
      <c r="K59" s="37" t="n">
        <v>279</v>
      </c>
      <c r="L59" s="37" t="n">
        <v>580</v>
      </c>
      <c r="M59" s="37" t="n">
        <v>381653</v>
      </c>
      <c r="N59" s="37" t="n">
        <v>152</v>
      </c>
      <c r="O59" s="37" t="n">
        <v>275</v>
      </c>
      <c r="P59" s="37" t="n">
        <v>155035</v>
      </c>
      <c r="Q59" s="37" t="n">
        <v>89</v>
      </c>
      <c r="R59" s="37" t="n">
        <v>163</v>
      </c>
      <c r="S59" s="37" t="n">
        <v>91263</v>
      </c>
      <c r="T59" s="37" t="n">
        <v>109</v>
      </c>
      <c r="U59" s="37" t="n">
        <v>192</v>
      </c>
      <c r="V59" s="56" t="n">
        <v>130437</v>
      </c>
      <c r="W59" s="38"/>
      <c r="X59" s="55" t="s">
        <v>60</v>
      </c>
      <c r="Y59" s="37" t="n">
        <v>60</v>
      </c>
      <c r="Z59" s="37" t="n">
        <v>112</v>
      </c>
      <c r="AA59" s="37" t="n">
        <v>71053</v>
      </c>
      <c r="AB59" s="37" t="n">
        <v>58</v>
      </c>
      <c r="AC59" s="37" t="n">
        <v>105</v>
      </c>
      <c r="AD59" s="37" t="n">
        <v>55379</v>
      </c>
      <c r="AE59" s="37" t="n">
        <v>56</v>
      </c>
      <c r="AF59" s="37" t="n">
        <v>86</v>
      </c>
      <c r="AG59" s="37" t="n">
        <v>39521</v>
      </c>
      <c r="AH59" s="37" t="n">
        <v>43</v>
      </c>
      <c r="AI59" s="37" t="n">
        <v>81</v>
      </c>
      <c r="AJ59" s="37" t="n">
        <v>36876</v>
      </c>
      <c r="AK59" s="37" t="n">
        <v>34</v>
      </c>
      <c r="AL59" s="37" t="n">
        <v>49</v>
      </c>
      <c r="AM59" s="37" t="n">
        <v>22688</v>
      </c>
      <c r="AN59" s="37" t="n">
        <v>134</v>
      </c>
      <c r="AO59" s="37" t="n">
        <v>221</v>
      </c>
      <c r="AP59" s="37" t="n">
        <v>129050</v>
      </c>
      <c r="AQ59" s="37" t="n">
        <v>70</v>
      </c>
      <c r="AR59" s="37" t="n">
        <v>117</v>
      </c>
      <c r="AS59" s="37" t="n">
        <v>48715</v>
      </c>
      <c r="AT59" s="38"/>
      <c r="AU59" s="55" t="s">
        <v>60</v>
      </c>
      <c r="AV59" s="37" t="n">
        <v>53</v>
      </c>
      <c r="AW59" s="37" t="n">
        <v>76</v>
      </c>
      <c r="AX59" s="37" t="n">
        <v>38240</v>
      </c>
      <c r="AY59" s="37" t="n">
        <v>36</v>
      </c>
      <c r="AZ59" s="37" t="n">
        <v>53</v>
      </c>
      <c r="BA59" s="37" t="n">
        <v>25176</v>
      </c>
      <c r="BB59" s="37" t="n">
        <v>142</v>
      </c>
      <c r="BC59" s="37" t="n">
        <v>218</v>
      </c>
      <c r="BD59" s="37" t="n">
        <v>130633</v>
      </c>
      <c r="BE59" s="37" t="n">
        <v>4841</v>
      </c>
      <c r="BF59" s="37" t="n">
        <v>9165</v>
      </c>
      <c r="BG59" s="37" t="n">
        <v>5849083</v>
      </c>
      <c r="BH59" s="38"/>
      <c r="BI59" s="57"/>
      <c r="BJ59" s="57"/>
      <c r="BK59" s="57"/>
      <c r="BL59" s="57"/>
      <c r="BM59" s="57"/>
      <c r="BN59" s="57"/>
      <c r="BO59" s="57"/>
      <c r="BP59" s="57"/>
      <c r="BQ59" s="58"/>
    </row>
    <row r="60" customFormat="false" ht="11.25" hidden="false" customHeight="true" outlineLevel="0" collapsed="false">
      <c r="A60" s="40" t="s">
        <v>52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60"/>
      <c r="W60" s="23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3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3"/>
      <c r="BJ60" s="24"/>
      <c r="BK60" s="24"/>
      <c r="BL60" s="24"/>
      <c r="BM60" s="24"/>
      <c r="BN60" s="24"/>
      <c r="BO60" s="24"/>
      <c r="BP60" s="24"/>
    </row>
    <row r="61" customFormat="false" ht="11.25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60"/>
      <c r="W61" s="23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3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</row>
    <row r="62" customFormat="false" ht="11.25" hidden="false" customHeight="tru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60"/>
      <c r="W62" s="23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3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</row>
    <row r="63" customFormat="false" ht="11.2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60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3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</row>
    <row r="64" customFormat="false" ht="11.25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60"/>
      <c r="W64" s="2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</row>
    <row r="65" customFormat="false" ht="11.25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60"/>
      <c r="W65" s="23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</row>
    <row r="66" customFormat="false" ht="11.25" hidden="false" customHeight="tru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60"/>
      <c r="W66" s="23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</row>
    <row r="67" customFormat="false" ht="11.25" hidden="false" customHeight="tru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60"/>
      <c r="W67" s="23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</row>
    <row r="68" customFormat="false" ht="11.25" hidden="false" customHeight="tru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60"/>
      <c r="W68" s="23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</row>
    <row r="69" customFormat="false" ht="11.25" hidden="false" customHeight="tru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60"/>
      <c r="W69" s="23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</row>
    <row r="70" customFormat="false" ht="11.25" hidden="false" customHeight="tru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60"/>
      <c r="W70" s="23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</row>
    <row r="71" customFormat="false" ht="11.2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60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</row>
    <row r="72" customFormat="false" ht="11.25" hidden="false" customHeight="tru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60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</row>
    <row r="73" customFormat="false" ht="11.25" hidden="false" customHeight="tru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60"/>
      <c r="W73" s="23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</row>
    <row r="74" customFormat="false" ht="11.25" hidden="false" customHeight="tru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60"/>
      <c r="W74" s="23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</row>
    <row r="75" customFormat="false" ht="11.25" hidden="false" customHeight="tru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60"/>
      <c r="W75" s="23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</row>
    <row r="76" customFormat="false" ht="11.25" hidden="false" customHeight="tru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60"/>
      <c r="W76" s="23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</row>
    <row r="77" customFormat="false" ht="11.25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60"/>
      <c r="W77" s="23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</row>
    <row r="78" customFormat="false" ht="11.25" hidden="false" customHeight="tru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60"/>
      <c r="W78" s="23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</row>
    <row r="79" customFormat="false" ht="11.25" hidden="false" customHeight="tru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60"/>
      <c r="W79" s="23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</row>
    <row r="80" customFormat="false" ht="11.25" hidden="false" customHeight="tru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60"/>
      <c r="W80" s="23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</row>
    <row r="81" customFormat="false" ht="11.25" hidden="false" customHeight="tru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60"/>
      <c r="W81" s="23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</row>
    <row r="82" customFormat="false" ht="11.25" hidden="false" customHeight="tru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60"/>
      <c r="W82" s="23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</row>
    <row r="83" customFormat="false" ht="11.25" hidden="false" customHeight="tru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60"/>
      <c r="W83" s="23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</row>
    <row r="84" customFormat="false" ht="11.25" hidden="false" customHeight="tru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60"/>
      <c r="W84" s="23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</row>
    <row r="85" customFormat="false" ht="11.25" hidden="false" customHeight="tru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60"/>
      <c r="W85" s="23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</row>
    <row r="86" customFormat="false" ht="11.2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60"/>
      <c r="W86" s="23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</row>
    <row r="87" customFormat="false" ht="11.2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60"/>
      <c r="W87" s="23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</row>
    <row r="88" customFormat="false" ht="11.25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60"/>
      <c r="W88" s="23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</row>
    <row r="89" customFormat="false" ht="11.25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60"/>
      <c r="W89" s="23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</row>
    <row r="90" customFormat="false" ht="11.25" hidden="false" customHeight="tru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60"/>
      <c r="W90" s="23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</row>
    <row r="91" customFormat="false" ht="11.25" hidden="false" customHeight="tru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60"/>
      <c r="W91" s="23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</row>
    <row r="92" customFormat="false" ht="11.25" hidden="false" customHeight="tru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60"/>
      <c r="W92" s="23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</row>
    <row r="93" customFormat="false" ht="11.25" hidden="false" customHeight="tru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60"/>
      <c r="W93" s="23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</row>
    <row r="94" customFormat="false" ht="11.25" hidden="false" customHeight="tru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60"/>
      <c r="W94" s="23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</row>
    <row r="95" customFormat="false" ht="11.25" hidden="false" customHeight="tru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60"/>
      <c r="W95" s="23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</row>
    <row r="96" customFormat="false" ht="11.25" hidden="false" customHeight="tru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60"/>
      <c r="W96" s="23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</row>
    <row r="97" customFormat="false" ht="11.25" hidden="false" customHeight="tru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60"/>
      <c r="W97" s="23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</row>
    <row r="98" customFormat="false" ht="11.25" hidden="false" customHeight="tru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60"/>
      <c r="W98" s="23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</row>
    <row r="99" customFormat="false" ht="11.25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60"/>
      <c r="W99" s="23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</row>
    <row r="100" customFormat="false" ht="11.25" hidden="false" customHeight="tru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60"/>
      <c r="W100" s="23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</row>
    <row r="101" customFormat="false" ht="11.25" hidden="false" customHeight="tru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60"/>
      <c r="W101" s="23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</row>
    <row r="102" customFormat="false" ht="11.25" hidden="false" customHeight="tru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60"/>
      <c r="W102" s="23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</row>
    <row r="103" customFormat="false" ht="11.25" hidden="false" customHeight="tru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60"/>
      <c r="W103" s="23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</row>
    <row r="104" customFormat="false" ht="11.25" hidden="false" customHeight="tru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60"/>
      <c r="W104" s="23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</row>
    <row r="105" customFormat="false" ht="11.25" hidden="false" customHeight="tru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60"/>
      <c r="W105" s="23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</row>
    <row r="106" customFormat="false" ht="11.25" hidden="false" customHeight="tru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60"/>
      <c r="W106" s="23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</row>
    <row r="107" customFormat="false" ht="11.25" hidden="false" customHeight="tru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60"/>
      <c r="W107" s="23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</row>
    <row r="108" customFormat="false" ht="11.25" hidden="false" customHeight="tru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60"/>
      <c r="W108" s="23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</row>
    <row r="109" customFormat="false" ht="11.25" hidden="false" customHeight="tru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60"/>
      <c r="W109" s="23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</row>
    <row r="110" customFormat="false" ht="11.2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60"/>
      <c r="W110" s="23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</row>
    <row r="111" customFormat="false" ht="11.25" hidden="false" customHeight="tru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60"/>
      <c r="W111" s="23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</row>
    <row r="112" customFormat="false" ht="11.25" hidden="false" customHeight="tru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60"/>
      <c r="W112" s="23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</row>
    <row r="113" customFormat="false" ht="11.25" hidden="false" customHeight="tru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60"/>
      <c r="W113" s="23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</row>
    <row r="114" customFormat="false" ht="11.25" hidden="false" customHeight="tru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60"/>
      <c r="W114" s="23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</row>
    <row r="115" customFormat="false" ht="11.25" hidden="false" customHeight="tru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60"/>
      <c r="W115" s="23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</row>
    <row r="116" customFormat="false" ht="11.25" hidden="false" customHeight="tru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60"/>
      <c r="W116" s="23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</row>
    <row r="117" customFormat="false" ht="11.25" hidden="false" customHeight="tru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60"/>
      <c r="W117" s="23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</row>
    <row r="118" customFormat="false" ht="11.25" hidden="false" customHeight="tru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60"/>
      <c r="W118" s="23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</row>
    <row r="119" customFormat="false" ht="11.25" hidden="false" customHeight="tru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60"/>
      <c r="W119" s="23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</row>
    <row r="120" customFormat="false" ht="11.25" hidden="false" customHeight="tru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60"/>
      <c r="W120" s="23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</row>
    <row r="121" customFormat="false" ht="11.25" hidden="false" customHeight="tru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60"/>
      <c r="W121" s="23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</row>
    <row r="122" customFormat="false" ht="11.25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60"/>
      <c r="W122" s="23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</row>
    <row r="123" customFormat="false" ht="11.25" hidden="false" customHeight="tru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60"/>
      <c r="W123" s="23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</row>
    <row r="124" customFormat="false" ht="11.25" hidden="false" customHeight="tru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60"/>
      <c r="W124" s="23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</row>
    <row r="125" customFormat="false" ht="11.25" hidden="false" customHeight="tru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60"/>
      <c r="W125" s="23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</row>
    <row r="126" customFormat="false" ht="11.2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60"/>
      <c r="W126" s="23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</row>
    <row r="127" customFormat="false" ht="11.25" hidden="false" customHeight="tru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60"/>
      <c r="W127" s="23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</row>
    <row r="128" customFormat="false" ht="11.25" hidden="false" customHeight="tru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60"/>
      <c r="W128" s="23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</row>
    <row r="129" customFormat="false" ht="11.25" hidden="false" customHeight="tru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60"/>
      <c r="W129" s="23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</row>
    <row r="130" customFormat="false" ht="11.25" hidden="false" customHeight="tru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60"/>
      <c r="W130" s="23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</row>
    <row r="131" customFormat="false" ht="11.25" hidden="false" customHeight="tru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60"/>
      <c r="W131" s="23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</row>
    <row r="132" customFormat="false" ht="11.25" hidden="false" customHeight="tru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60"/>
      <c r="W132" s="23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</row>
    <row r="133" customFormat="false" ht="11.25" hidden="false" customHeight="tru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60"/>
      <c r="W133" s="23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</row>
    <row r="134" customFormat="false" ht="11.25" hidden="false" customHeight="tru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60"/>
      <c r="W134" s="23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</row>
    <row r="135" customFormat="false" ht="11.25" hidden="false" customHeight="tru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60"/>
      <c r="W135" s="23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</row>
    <row r="136" customFormat="false" ht="11.25" hidden="false" customHeight="tru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60"/>
      <c r="W136" s="23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</row>
    <row r="137" customFormat="false" ht="11.25" hidden="false" customHeight="tru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60"/>
      <c r="W137" s="23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</row>
    <row r="138" customFormat="false" ht="11.25" hidden="false" customHeight="tru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60"/>
      <c r="W138" s="23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</row>
    <row r="139" customFormat="false" ht="11.25" hidden="false" customHeight="tru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60"/>
      <c r="W139" s="23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</row>
    <row r="140" customFormat="false" ht="11.25" hidden="false" customHeight="tru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60"/>
      <c r="W140" s="23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</row>
    <row r="141" customFormat="false" ht="11.25" hidden="false" customHeight="tru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60"/>
      <c r="W141" s="23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</row>
    <row r="142" customFormat="false" ht="11.25" hidden="false" customHeight="tru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60"/>
      <c r="W142" s="23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</row>
    <row r="143" customFormat="false" ht="11.25" hidden="false" customHeight="tru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60"/>
      <c r="W143" s="23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</row>
    <row r="144" customFormat="false" ht="11.25" hidden="false" customHeight="tru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60"/>
      <c r="W144" s="23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</row>
    <row r="145" customFormat="false" ht="11.25" hidden="false" customHeight="tru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60"/>
      <c r="W145" s="23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</row>
    <row r="146" customFormat="false" ht="11.25" hidden="false" customHeight="tru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60"/>
      <c r="W146" s="23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</row>
    <row r="147" customFormat="false" ht="11.25" hidden="false" customHeight="tru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60"/>
      <c r="W147" s="23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</row>
    <row r="148" customFormat="false" ht="11.2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60"/>
      <c r="W148" s="23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</row>
    <row r="149" customFormat="false" ht="11.25" hidden="false" customHeight="tru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60"/>
      <c r="W149" s="23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</row>
    <row r="150" customFormat="false" ht="11.25" hidden="false" customHeight="tru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60"/>
      <c r="W150" s="23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</row>
    <row r="151" customFormat="false" ht="11.25" hidden="false" customHeight="tru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60"/>
      <c r="W151" s="23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</row>
    <row r="152" customFormat="false" ht="11.25" hidden="false" customHeight="tru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60"/>
      <c r="W152" s="23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</row>
    <row r="153" customFormat="false" ht="11.25" hidden="false" customHeight="tru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60"/>
      <c r="W153" s="23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</row>
    <row r="154" customFormat="false" ht="11.25" hidden="false" customHeight="tru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60"/>
      <c r="W154" s="23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</row>
    <row r="155" customFormat="false" ht="11.25" hidden="false" customHeight="tru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60"/>
      <c r="W155" s="23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</row>
    <row r="156" customFormat="false" ht="11.25" hidden="false" customHeight="tru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60"/>
      <c r="W156" s="23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</row>
    <row r="157" customFormat="false" ht="11.25" hidden="false" customHeight="tru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60"/>
      <c r="W157" s="23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</row>
    <row r="158" customFormat="false" ht="11.25" hidden="false" customHeight="tru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60"/>
      <c r="W158" s="23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</row>
    <row r="159" customFormat="false" ht="11.25" hidden="false" customHeight="tru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60"/>
      <c r="W159" s="23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</row>
    <row r="160" customFormat="false" ht="11.25" hidden="false" customHeight="tru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60"/>
      <c r="W160" s="23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</row>
    <row r="161" customFormat="false" ht="11.25" hidden="false" customHeight="tru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60"/>
      <c r="W161" s="23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</row>
    <row r="162" customFormat="false" ht="11.25" hidden="false" customHeight="tru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60"/>
      <c r="W162" s="23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</row>
    <row r="163" customFormat="false" ht="11.25" hidden="false" customHeight="tru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60"/>
      <c r="W163" s="23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</row>
    <row r="164" customFormat="false" ht="11.25" hidden="false" customHeight="tru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60"/>
      <c r="W164" s="23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</row>
    <row r="165" customFormat="false" ht="11.25" hidden="false" customHeight="tru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60"/>
      <c r="W165" s="23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</row>
    <row r="166" customFormat="false" ht="11.25" hidden="false" customHeight="tru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60"/>
      <c r="W166" s="23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</row>
    <row r="167" customFormat="false" ht="11.25" hidden="false" customHeight="tru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60"/>
      <c r="W167" s="23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</row>
    <row r="168" customFormat="false" ht="11.25" hidden="false" customHeight="tru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60"/>
      <c r="W168" s="23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</row>
    <row r="169" customFormat="false" ht="11.25" hidden="false" customHeight="tru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60"/>
      <c r="W169" s="23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</row>
    <row r="170" customFormat="false" ht="11.25" hidden="false" customHeight="tru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60"/>
      <c r="W170" s="23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</row>
    <row r="171" customFormat="false" ht="11.25" hidden="false" customHeight="tru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60"/>
      <c r="W171" s="23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</row>
    <row r="172" customFormat="false" ht="11.2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60"/>
      <c r="W172" s="23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</row>
    <row r="173" customFormat="false" ht="11.25" hidden="false" customHeight="tru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60"/>
      <c r="W173" s="23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</row>
    <row r="174" customFormat="false" ht="11.25" hidden="false" customHeight="tru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60"/>
      <c r="W174" s="23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</row>
    <row r="175" customFormat="false" ht="11.25" hidden="false" customHeight="tru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60"/>
      <c r="W175" s="23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</row>
    <row r="176" customFormat="false" ht="11.25" hidden="false" customHeight="tru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60"/>
      <c r="W176" s="23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</row>
    <row r="177" customFormat="false" ht="11.25" hidden="false" customHeight="tru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60"/>
      <c r="W177" s="23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</row>
    <row r="178" customFormat="false" ht="11.25" hidden="false" customHeight="tru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60"/>
      <c r="W178" s="23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</row>
    <row r="179" customFormat="false" ht="11.25" hidden="false" customHeight="tru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60"/>
      <c r="W179" s="23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</row>
    <row r="180" customFormat="false" ht="11.25" hidden="false" customHeight="tru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60"/>
      <c r="W180" s="23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</row>
    <row r="181" customFormat="false" ht="11.25" hidden="false" customHeight="tru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60"/>
      <c r="W181" s="23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</row>
    <row r="182" customFormat="false" ht="11.25" hidden="false" customHeight="tru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60"/>
      <c r="W182" s="23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</row>
    <row r="183" customFormat="false" ht="11.25" hidden="false" customHeight="tru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60"/>
      <c r="W183" s="23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</row>
    <row r="184" customFormat="false" ht="11.25" hidden="false" customHeight="tru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60"/>
      <c r="W184" s="23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</row>
    <row r="185" customFormat="false" ht="11.25" hidden="false" customHeight="tru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60"/>
      <c r="W185" s="23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</row>
    <row r="186" customFormat="false" ht="11.25" hidden="false" customHeight="tru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60"/>
      <c r="W186" s="23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</row>
    <row r="187" customFormat="false" ht="11.25" hidden="false" customHeight="tru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60"/>
      <c r="W187" s="23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</row>
    <row r="188" customFormat="false" ht="11.25" hidden="false" customHeight="tru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60"/>
      <c r="W188" s="23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</row>
    <row r="189" customFormat="false" ht="11.25" hidden="false" customHeight="tru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60"/>
      <c r="W189" s="23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</row>
    <row r="190" customFormat="false" ht="11.25" hidden="false" customHeight="tru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60"/>
      <c r="W190" s="23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</row>
    <row r="191" customFormat="false" ht="11.25" hidden="false" customHeight="tru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60"/>
      <c r="W191" s="23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</row>
    <row r="192" customFormat="false" ht="11.2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60"/>
      <c r="W192" s="23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</row>
    <row r="193" customFormat="false" ht="11.25" hidden="false" customHeight="tru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60"/>
      <c r="W193" s="23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</row>
    <row r="194" customFormat="false" ht="11.25" hidden="false" customHeight="tru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60"/>
      <c r="W194" s="23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</row>
    <row r="195" customFormat="false" ht="11.25" hidden="false" customHeight="tru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60"/>
      <c r="W195" s="23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</row>
    <row r="196" customFormat="false" ht="11.25" hidden="false" customHeight="tru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60"/>
      <c r="W196" s="23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</row>
    <row r="197" customFormat="false" ht="11.25" hidden="false" customHeight="tru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60"/>
      <c r="W197" s="23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</row>
    <row r="198" customFormat="false" ht="11.25" hidden="false" customHeight="tru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60"/>
      <c r="W198" s="23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</row>
    <row r="199" customFormat="false" ht="11.25" hidden="false" customHeight="tru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60"/>
      <c r="W199" s="23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</row>
    <row r="200" customFormat="false" ht="11.25" hidden="false" customHeight="tru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60"/>
      <c r="W200" s="23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</row>
    <row r="201" customFormat="false" ht="11.25" hidden="false" customHeight="tru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60"/>
      <c r="W201" s="23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</row>
    <row r="202" customFormat="false" ht="11.25" hidden="false" customHeight="tru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60"/>
      <c r="W202" s="23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</row>
    <row r="203" customFormat="false" ht="11.25" hidden="false" customHeight="tru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60"/>
      <c r="W203" s="23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</row>
    <row r="204" customFormat="false" ht="11.25" hidden="false" customHeight="tru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60"/>
      <c r="W204" s="23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</row>
    <row r="205" customFormat="false" ht="11.25" hidden="false" customHeight="tru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60"/>
      <c r="W205" s="23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</row>
    <row r="206" customFormat="false" ht="11.25" hidden="false" customHeight="tru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60"/>
      <c r="W206" s="23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</row>
    <row r="207" customFormat="false" ht="11.25" hidden="false" customHeight="tru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60"/>
      <c r="W207" s="23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</row>
    <row r="208" customFormat="false" ht="11.25" hidden="false" customHeight="tru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60"/>
      <c r="W208" s="23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</row>
    <row r="209" customFormat="false" ht="11.25" hidden="false" customHeight="tru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60"/>
      <c r="W209" s="23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</row>
    <row r="210" customFormat="false" ht="11.25" hidden="false" customHeight="tru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60"/>
      <c r="W210" s="23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</row>
    <row r="211" customFormat="false" ht="11.25" hidden="false" customHeight="tru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60"/>
      <c r="W211" s="23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</row>
    <row r="212" customFormat="false" ht="11.25" hidden="false" customHeight="tru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60"/>
      <c r="W212" s="23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</row>
    <row r="213" customFormat="false" ht="11.2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60"/>
      <c r="W213" s="23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</row>
    <row r="214" customFormat="false" ht="11.25" hidden="false" customHeight="tru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60"/>
      <c r="W214" s="23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</row>
    <row r="215" customFormat="false" ht="11.25" hidden="false" customHeight="tru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60"/>
      <c r="W215" s="23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</row>
    <row r="216" customFormat="false" ht="11.25" hidden="false" customHeight="tru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60"/>
      <c r="W216" s="23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</row>
    <row r="217" customFormat="false" ht="11.25" hidden="false" customHeight="tru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60"/>
      <c r="W217" s="23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</row>
    <row r="218" customFormat="false" ht="11.25" hidden="false" customHeight="tru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60"/>
      <c r="W218" s="23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</row>
    <row r="219" customFormat="false" ht="11.25" hidden="false" customHeight="tru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60"/>
      <c r="W219" s="23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</row>
    <row r="220" customFormat="false" ht="11.25" hidden="false" customHeight="tru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60"/>
      <c r="W220" s="23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</row>
    <row r="221" customFormat="false" ht="11.25" hidden="false" customHeight="tru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60"/>
      <c r="W221" s="23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</row>
    <row r="222" customFormat="false" ht="11.25" hidden="false" customHeight="tru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60"/>
      <c r="W222" s="23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</row>
    <row r="223" customFormat="false" ht="11.25" hidden="false" customHeight="tru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60"/>
      <c r="W223" s="23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</row>
    <row r="224" customFormat="false" ht="11.25" hidden="false" customHeight="tru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60"/>
      <c r="W224" s="23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</row>
    <row r="225" customFormat="false" ht="11.25" hidden="false" customHeight="tru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60"/>
      <c r="W225" s="23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</row>
    <row r="226" customFormat="false" ht="11.25" hidden="false" customHeight="tru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60"/>
      <c r="W226" s="23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</row>
    <row r="227" customFormat="false" ht="11.25" hidden="false" customHeight="tru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60"/>
      <c r="W227" s="23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</row>
    <row r="228" customFormat="false" ht="11.25" hidden="false" customHeight="tru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60"/>
      <c r="W228" s="23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</row>
    <row r="229" customFormat="false" ht="11.25" hidden="false" customHeight="tru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60"/>
      <c r="W229" s="23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</row>
    <row r="230" customFormat="false" ht="11.25" hidden="false" customHeight="tru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60"/>
      <c r="W230" s="23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</row>
    <row r="231" customFormat="false" ht="11.25" hidden="false" customHeight="tru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60"/>
      <c r="W231" s="23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</row>
    <row r="232" customFormat="false" ht="11.25" hidden="false" customHeight="tru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60"/>
      <c r="W232" s="23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</row>
    <row r="233" customFormat="false" ht="11.25" hidden="false" customHeight="tru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60"/>
      <c r="W233" s="23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</row>
    <row r="234" customFormat="false" ht="11.25" hidden="false" customHeight="tru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60"/>
      <c r="W234" s="23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</row>
    <row r="235" customFormat="false" ht="11.2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60"/>
      <c r="W235" s="23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</row>
    <row r="236" customFormat="false" ht="11.25" hidden="false" customHeight="tru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60"/>
      <c r="W236" s="23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</row>
    <row r="237" customFormat="false" ht="11.25" hidden="false" customHeight="tru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60"/>
      <c r="W237" s="23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</row>
    <row r="238" customFormat="false" ht="11.25" hidden="false" customHeight="tru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60"/>
      <c r="W238" s="23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</row>
    <row r="239" customFormat="false" ht="11.25" hidden="false" customHeight="tru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60"/>
      <c r="W239" s="23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</row>
    <row r="240" customFormat="false" ht="11.25" hidden="false" customHeight="tru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60"/>
      <c r="W240" s="23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</row>
    <row r="241" customFormat="false" ht="11.25" hidden="false" customHeight="tru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60"/>
      <c r="W241" s="23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</row>
  </sheetData>
  <mergeCells count="150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B33:D33"/>
    <mergeCell ref="E33:G33"/>
    <mergeCell ref="H33:J33"/>
    <mergeCell ref="K33:M33"/>
    <mergeCell ref="N33:P33"/>
    <mergeCell ref="Q33:S33"/>
    <mergeCell ref="T33:V33"/>
    <mergeCell ref="Y33:AA33"/>
    <mergeCell ref="AB33:AD33"/>
    <mergeCell ref="AE33:AG33"/>
    <mergeCell ref="AH33:AJ33"/>
    <mergeCell ref="AK33:AM33"/>
    <mergeCell ref="AN33:AP33"/>
    <mergeCell ref="AQ33:AS33"/>
    <mergeCell ref="AV33:AX33"/>
    <mergeCell ref="AY33:BA33"/>
    <mergeCell ref="BB33:BD33"/>
    <mergeCell ref="BE33:BG3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1表の再掲。</oddFooter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41"/>
  <sheetViews>
    <sheetView showFormulas="false" showGridLines="true" showRowColHeaders="true" showZeros="false" rightToLeft="false" tabSelected="false" showOutlineSymbols="true" defaultGridColor="true" view="normal" topLeftCell="AI1" colorId="64" zoomScale="100" zoomScaleNormal="100" zoomScalePageLayoutView="100" workbookViewId="0">
      <selection pane="topLeft" activeCell="G10" activeCellId="0" sqref="G10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51" width="6.89"/>
    <col collapsed="false" customWidth="true" hidden="false" outlineLevel="0" max="23" min="23" style="2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6.39"/>
    <col collapsed="false" customWidth="true" hidden="false" outlineLevel="0" max="44" min="43" style="1" width="5.29"/>
    <col collapsed="false" customWidth="true" hidden="false" outlineLevel="0" max="45" min="45" style="1" width="6.39"/>
    <col collapsed="false" customWidth="true" hidden="false" outlineLevel="0" max="46" min="46" style="1" width="1.5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69"/>
    <col collapsed="false" customWidth="true" hidden="false" outlineLevel="0" max="59" min="59" style="1" width="7.19"/>
    <col collapsed="false" customWidth="true" hidden="false" outlineLevel="0" max="61" min="60" style="1" width="4.59"/>
    <col collapsed="false" customWidth="false" hidden="false" outlineLevel="0" max="257" min="62" style="1" width="10.59"/>
  </cols>
  <sheetData>
    <row r="1" customFormat="false" ht="11.25" hidden="false" customHeight="true" outlineLevel="0" collapsed="false">
      <c r="A1" s="3"/>
      <c r="V1" s="1"/>
    </row>
    <row r="2" customFormat="false" ht="11.25" hidden="false" customHeight="true" outlineLevel="0" collapsed="false">
      <c r="V2" s="1"/>
    </row>
    <row r="3" customFormat="false" ht="11.25" hidden="false" customHeight="true" outlineLevel="0" collapsed="false">
      <c r="A3" s="4" t="s">
        <v>6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2" t="s">
        <v>2</v>
      </c>
      <c r="X3" s="4" t="s">
        <v>62</v>
      </c>
      <c r="Y3" s="2"/>
      <c r="Z3" s="2"/>
      <c r="AA3" s="2"/>
      <c r="AB3" s="2"/>
      <c r="AC3" s="7"/>
      <c r="AD3" s="7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2"/>
      <c r="AQ3" s="5"/>
      <c r="AR3" s="5"/>
      <c r="AS3" s="5"/>
      <c r="AT3" s="2"/>
      <c r="AU3" s="4" t="s">
        <v>62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8"/>
      <c r="BG3" s="9"/>
    </row>
    <row r="4" customFormat="false" ht="11.25" hidden="false" customHeight="true" outlineLevel="0" collapsed="false">
      <c r="A4" s="10" t="s">
        <v>55</v>
      </c>
      <c r="B4" s="11" t="s">
        <v>5</v>
      </c>
      <c r="C4" s="11"/>
      <c r="D4" s="11"/>
      <c r="E4" s="11" t="s">
        <v>6</v>
      </c>
      <c r="F4" s="11"/>
      <c r="G4" s="11"/>
      <c r="H4" s="11" t="s">
        <v>7</v>
      </c>
      <c r="I4" s="11"/>
      <c r="J4" s="11"/>
      <c r="K4" s="11" t="s">
        <v>8</v>
      </c>
      <c r="L4" s="11"/>
      <c r="M4" s="11"/>
      <c r="N4" s="11" t="s">
        <v>9</v>
      </c>
      <c r="O4" s="11"/>
      <c r="P4" s="11"/>
      <c r="Q4" s="11" t="s">
        <v>10</v>
      </c>
      <c r="R4" s="11"/>
      <c r="S4" s="11"/>
      <c r="T4" s="11" t="s">
        <v>11</v>
      </c>
      <c r="U4" s="11"/>
      <c r="V4" s="11"/>
      <c r="W4" s="12"/>
      <c r="X4" s="10" t="s">
        <v>55</v>
      </c>
      <c r="Y4" s="11" t="s">
        <v>12</v>
      </c>
      <c r="Z4" s="11"/>
      <c r="AA4" s="11"/>
      <c r="AB4" s="11" t="s">
        <v>13</v>
      </c>
      <c r="AC4" s="11"/>
      <c r="AD4" s="11"/>
      <c r="AE4" s="11" t="s">
        <v>14</v>
      </c>
      <c r="AF4" s="11"/>
      <c r="AG4" s="11"/>
      <c r="AH4" s="11" t="s">
        <v>15</v>
      </c>
      <c r="AI4" s="11"/>
      <c r="AJ4" s="11"/>
      <c r="AK4" s="11" t="s">
        <v>16</v>
      </c>
      <c r="AL4" s="11"/>
      <c r="AM4" s="11"/>
      <c r="AN4" s="11" t="s">
        <v>17</v>
      </c>
      <c r="AO4" s="11"/>
      <c r="AP4" s="11"/>
      <c r="AQ4" s="11" t="s">
        <v>18</v>
      </c>
      <c r="AR4" s="11"/>
      <c r="AS4" s="11"/>
      <c r="AT4" s="12"/>
      <c r="AU4" s="10" t="s">
        <v>55</v>
      </c>
      <c r="AV4" s="11" t="s">
        <v>19</v>
      </c>
      <c r="AW4" s="11"/>
      <c r="AX4" s="11"/>
      <c r="AY4" s="11" t="s">
        <v>20</v>
      </c>
      <c r="AZ4" s="11"/>
      <c r="BA4" s="11"/>
      <c r="BB4" s="11" t="s">
        <v>21</v>
      </c>
      <c r="BC4" s="11"/>
      <c r="BD4" s="11"/>
      <c r="BE4" s="11" t="s">
        <v>22</v>
      </c>
      <c r="BF4" s="11"/>
      <c r="BG4" s="11"/>
      <c r="BH4" s="2"/>
    </row>
    <row r="5" customFormat="false" ht="11.25" hidden="false" customHeight="true" outlineLevel="0" collapsed="false">
      <c r="A5" s="13" t="s">
        <v>23</v>
      </c>
      <c r="B5" s="14" t="s">
        <v>24</v>
      </c>
      <c r="C5" s="14" t="s">
        <v>25</v>
      </c>
      <c r="D5" s="14" t="s">
        <v>26</v>
      </c>
      <c r="E5" s="14" t="s">
        <v>24</v>
      </c>
      <c r="F5" s="14" t="s">
        <v>25</v>
      </c>
      <c r="G5" s="14" t="s">
        <v>26</v>
      </c>
      <c r="H5" s="14" t="s">
        <v>24</v>
      </c>
      <c r="I5" s="14" t="s">
        <v>25</v>
      </c>
      <c r="J5" s="14" t="s">
        <v>26</v>
      </c>
      <c r="K5" s="14" t="s">
        <v>24</v>
      </c>
      <c r="L5" s="14" t="s">
        <v>25</v>
      </c>
      <c r="M5" s="14" t="s">
        <v>26</v>
      </c>
      <c r="N5" s="14" t="s">
        <v>24</v>
      </c>
      <c r="O5" s="14" t="s">
        <v>25</v>
      </c>
      <c r="P5" s="14" t="s">
        <v>26</v>
      </c>
      <c r="Q5" s="14" t="s">
        <v>24</v>
      </c>
      <c r="R5" s="14" t="s">
        <v>25</v>
      </c>
      <c r="S5" s="14" t="s">
        <v>26</v>
      </c>
      <c r="T5" s="14" t="s">
        <v>24</v>
      </c>
      <c r="U5" s="14" t="s">
        <v>25</v>
      </c>
      <c r="V5" s="53" t="s">
        <v>26</v>
      </c>
      <c r="W5" s="15"/>
      <c r="X5" s="13" t="s">
        <v>23</v>
      </c>
      <c r="Y5" s="14" t="s">
        <v>24</v>
      </c>
      <c r="Z5" s="14" t="s">
        <v>25</v>
      </c>
      <c r="AA5" s="14" t="s">
        <v>26</v>
      </c>
      <c r="AB5" s="14" t="s">
        <v>24</v>
      </c>
      <c r="AC5" s="14" t="s">
        <v>25</v>
      </c>
      <c r="AD5" s="14" t="s">
        <v>26</v>
      </c>
      <c r="AE5" s="14" t="s">
        <v>24</v>
      </c>
      <c r="AF5" s="14" t="s">
        <v>25</v>
      </c>
      <c r="AG5" s="14" t="s">
        <v>26</v>
      </c>
      <c r="AH5" s="14" t="s">
        <v>24</v>
      </c>
      <c r="AI5" s="14" t="s">
        <v>25</v>
      </c>
      <c r="AJ5" s="14" t="s">
        <v>26</v>
      </c>
      <c r="AK5" s="14" t="s">
        <v>24</v>
      </c>
      <c r="AL5" s="14" t="s">
        <v>25</v>
      </c>
      <c r="AM5" s="14" t="s">
        <v>26</v>
      </c>
      <c r="AN5" s="14" t="s">
        <v>24</v>
      </c>
      <c r="AO5" s="14" t="s">
        <v>25</v>
      </c>
      <c r="AP5" s="14" t="s">
        <v>26</v>
      </c>
      <c r="AQ5" s="14" t="s">
        <v>24</v>
      </c>
      <c r="AR5" s="14" t="s">
        <v>25</v>
      </c>
      <c r="AS5" s="14" t="s">
        <v>26</v>
      </c>
      <c r="AT5" s="16"/>
      <c r="AU5" s="13" t="s">
        <v>23</v>
      </c>
      <c r="AV5" s="14" t="s">
        <v>24</v>
      </c>
      <c r="AW5" s="14" t="s">
        <v>25</v>
      </c>
      <c r="AX5" s="14" t="s">
        <v>26</v>
      </c>
      <c r="AY5" s="14" t="s">
        <v>24</v>
      </c>
      <c r="AZ5" s="14" t="s">
        <v>25</v>
      </c>
      <c r="BA5" s="14" t="s">
        <v>26</v>
      </c>
      <c r="BB5" s="14" t="s">
        <v>24</v>
      </c>
      <c r="BC5" s="14" t="s">
        <v>25</v>
      </c>
      <c r="BD5" s="14" t="s">
        <v>26</v>
      </c>
      <c r="BE5" s="14" t="s">
        <v>24</v>
      </c>
      <c r="BF5" s="14" t="s">
        <v>25</v>
      </c>
      <c r="BG5" s="14" t="s">
        <v>26</v>
      </c>
      <c r="BH5" s="2"/>
    </row>
    <row r="6" customFormat="false" ht="12" hidden="false" customHeight="true" outlineLevel="0" collapsed="false">
      <c r="A6" s="17"/>
      <c r="B6" s="18" t="s">
        <v>27</v>
      </c>
      <c r="C6" s="18" t="s">
        <v>28</v>
      </c>
      <c r="D6" s="18" t="s">
        <v>29</v>
      </c>
      <c r="E6" s="18" t="s">
        <v>27</v>
      </c>
      <c r="F6" s="18" t="s">
        <v>28</v>
      </c>
      <c r="G6" s="18" t="s">
        <v>29</v>
      </c>
      <c r="H6" s="18" t="s">
        <v>27</v>
      </c>
      <c r="I6" s="18" t="s">
        <v>28</v>
      </c>
      <c r="J6" s="18" t="s">
        <v>29</v>
      </c>
      <c r="K6" s="18" t="s">
        <v>27</v>
      </c>
      <c r="L6" s="18" t="s">
        <v>28</v>
      </c>
      <c r="M6" s="18" t="s">
        <v>29</v>
      </c>
      <c r="N6" s="18" t="s">
        <v>27</v>
      </c>
      <c r="O6" s="18" t="s">
        <v>28</v>
      </c>
      <c r="P6" s="18" t="s">
        <v>29</v>
      </c>
      <c r="Q6" s="18" t="s">
        <v>27</v>
      </c>
      <c r="R6" s="18" t="s">
        <v>28</v>
      </c>
      <c r="S6" s="18" t="s">
        <v>29</v>
      </c>
      <c r="T6" s="18" t="s">
        <v>27</v>
      </c>
      <c r="U6" s="18" t="s">
        <v>28</v>
      </c>
      <c r="V6" s="18" t="s">
        <v>29</v>
      </c>
      <c r="W6" s="19"/>
      <c r="X6" s="17"/>
      <c r="Y6" s="18" t="s">
        <v>27</v>
      </c>
      <c r="Z6" s="18" t="s">
        <v>28</v>
      </c>
      <c r="AA6" s="18" t="s">
        <v>29</v>
      </c>
      <c r="AB6" s="18" t="s">
        <v>27</v>
      </c>
      <c r="AC6" s="18" t="s">
        <v>28</v>
      </c>
      <c r="AD6" s="18" t="s">
        <v>29</v>
      </c>
      <c r="AE6" s="18" t="s">
        <v>27</v>
      </c>
      <c r="AF6" s="18" t="s">
        <v>28</v>
      </c>
      <c r="AG6" s="18" t="s">
        <v>29</v>
      </c>
      <c r="AH6" s="18" t="s">
        <v>27</v>
      </c>
      <c r="AI6" s="18" t="s">
        <v>28</v>
      </c>
      <c r="AJ6" s="18" t="s">
        <v>29</v>
      </c>
      <c r="AK6" s="18" t="s">
        <v>27</v>
      </c>
      <c r="AL6" s="18" t="s">
        <v>28</v>
      </c>
      <c r="AM6" s="18" t="s">
        <v>29</v>
      </c>
      <c r="AN6" s="18" t="s">
        <v>27</v>
      </c>
      <c r="AO6" s="18" t="s">
        <v>28</v>
      </c>
      <c r="AP6" s="18" t="s">
        <v>29</v>
      </c>
      <c r="AQ6" s="18" t="s">
        <v>27</v>
      </c>
      <c r="AR6" s="18" t="s">
        <v>28</v>
      </c>
      <c r="AS6" s="18" t="s">
        <v>29</v>
      </c>
      <c r="AT6" s="19"/>
      <c r="AU6" s="17"/>
      <c r="AV6" s="18" t="s">
        <v>27</v>
      </c>
      <c r="AW6" s="18" t="s">
        <v>28</v>
      </c>
      <c r="AX6" s="18" t="s">
        <v>29</v>
      </c>
      <c r="AY6" s="18" t="s">
        <v>27</v>
      </c>
      <c r="AZ6" s="18" t="s">
        <v>28</v>
      </c>
      <c r="BA6" s="18" t="s">
        <v>29</v>
      </c>
      <c r="BB6" s="18" t="s">
        <v>27</v>
      </c>
      <c r="BC6" s="18" t="s">
        <v>28</v>
      </c>
      <c r="BD6" s="18" t="s">
        <v>29</v>
      </c>
      <c r="BE6" s="18" t="s">
        <v>27</v>
      </c>
      <c r="BF6" s="18" t="s">
        <v>28</v>
      </c>
      <c r="BG6" s="18" t="s">
        <v>29</v>
      </c>
      <c r="BH6" s="2"/>
    </row>
    <row r="7" customFormat="false" ht="24" hidden="false" customHeight="true" outlineLevel="0" collapsed="false">
      <c r="A7" s="20" t="s">
        <v>30</v>
      </c>
      <c r="B7" s="21" t="n">
        <v>16</v>
      </c>
      <c r="C7" s="21" t="n">
        <v>65</v>
      </c>
      <c r="D7" s="21" t="n">
        <v>235151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2"/>
      <c r="X7" s="20" t="s">
        <v>30</v>
      </c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2"/>
      <c r="AU7" s="20" t="s">
        <v>30</v>
      </c>
      <c r="AV7" s="21"/>
      <c r="AW7" s="21"/>
      <c r="AX7" s="21"/>
      <c r="AY7" s="21"/>
      <c r="AZ7" s="21"/>
      <c r="BA7" s="21"/>
      <c r="BB7" s="21"/>
      <c r="BC7" s="21"/>
      <c r="BD7" s="21"/>
      <c r="BE7" s="21" t="n">
        <f aca="false">B7+E7+H7+K7+N7+Q7+T7+Y7+AB7+AE7+AH7+AK7+AN7+AQ7+AV7+AY7+BB7</f>
        <v>16</v>
      </c>
      <c r="BF7" s="21" t="n">
        <f aca="false">C7+F7+I7+L7+O7+R7+U7+Z7+AC7+AF7+AI7+AL7+AO7+AR7+AW7+AZ7+BC7</f>
        <v>65</v>
      </c>
      <c r="BG7" s="21" t="n">
        <f aca="false">D7+G7+J7+M7+P7+S7+V7+AA7+AD7+AG7+AJ7+AM7+AP7+AS7+AX7+BA7+BD7</f>
        <v>235151</v>
      </c>
      <c r="BH7" s="23"/>
      <c r="BI7" s="24"/>
      <c r="BJ7" s="24"/>
      <c r="BK7" s="24"/>
      <c r="BL7" s="24"/>
      <c r="BM7" s="24"/>
      <c r="BN7" s="24"/>
      <c r="BO7" s="24"/>
      <c r="BP7" s="24"/>
    </row>
    <row r="8" customFormat="false" ht="24" hidden="false" customHeight="true" outlineLevel="0" collapsed="false">
      <c r="A8" s="20" t="s">
        <v>31</v>
      </c>
      <c r="B8" s="21" t="n">
        <v>38</v>
      </c>
      <c r="C8" s="21" t="n">
        <v>371</v>
      </c>
      <c r="D8" s="21" t="n">
        <v>2338581</v>
      </c>
      <c r="E8" s="21" t="n">
        <v>2</v>
      </c>
      <c r="F8" s="21" t="n">
        <v>30</v>
      </c>
      <c r="G8" s="21" t="n">
        <v>100698</v>
      </c>
      <c r="H8" s="21" t="n">
        <v>4</v>
      </c>
      <c r="I8" s="21" t="n">
        <v>93</v>
      </c>
      <c r="J8" s="21" t="n">
        <v>491963</v>
      </c>
      <c r="K8" s="21" t="n">
        <v>1</v>
      </c>
      <c r="L8" s="21" t="n">
        <v>25</v>
      </c>
      <c r="M8" s="21" t="n">
        <v>110100</v>
      </c>
      <c r="N8" s="21" t="n">
        <v>1</v>
      </c>
      <c r="O8" s="21" t="n">
        <v>17</v>
      </c>
      <c r="P8" s="21" t="n">
        <v>102907</v>
      </c>
      <c r="Q8" s="21"/>
      <c r="R8" s="21"/>
      <c r="S8" s="21"/>
      <c r="T8" s="21"/>
      <c r="U8" s="21"/>
      <c r="V8" s="21"/>
      <c r="W8" s="22"/>
      <c r="X8" s="20" t="s">
        <v>31</v>
      </c>
      <c r="Y8" s="21" t="n">
        <v>1</v>
      </c>
      <c r="Z8" s="21" t="n">
        <v>2</v>
      </c>
      <c r="AA8" s="21" t="n">
        <v>35261</v>
      </c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 t="n">
        <v>2</v>
      </c>
      <c r="AO8" s="21" t="n">
        <v>29</v>
      </c>
      <c r="AP8" s="21" t="n">
        <v>63546</v>
      </c>
      <c r="AQ8" s="21" t="n">
        <v>2</v>
      </c>
      <c r="AR8" s="21" t="n">
        <v>8</v>
      </c>
      <c r="AS8" s="21" t="n">
        <v>46515</v>
      </c>
      <c r="AT8" s="22"/>
      <c r="AU8" s="20" t="s">
        <v>31</v>
      </c>
      <c r="AV8" s="21"/>
      <c r="AW8" s="21"/>
      <c r="AX8" s="21"/>
      <c r="AY8" s="21" t="n">
        <v>1</v>
      </c>
      <c r="AZ8" s="21" t="n">
        <v>6</v>
      </c>
      <c r="BA8" s="21" t="n">
        <v>78213</v>
      </c>
      <c r="BB8" s="21" t="n">
        <v>1</v>
      </c>
      <c r="BC8" s="21" t="n">
        <v>2</v>
      </c>
      <c r="BD8" s="21" t="n">
        <v>18705</v>
      </c>
      <c r="BE8" s="21" t="n">
        <f aca="false">B8+E8+H8+K8+N8+Q8+T8+Y8+AB8+AE8+AH8+AK8+AN8+AQ8+AV8+AY8+BB8</f>
        <v>53</v>
      </c>
      <c r="BF8" s="21" t="n">
        <f aca="false">C8+F8+I8+L8+O8+R8+U8+Z8+AC8+AF8+AI8+AL8+AO8+AR8+AW8+AZ8+BC8</f>
        <v>583</v>
      </c>
      <c r="BG8" s="21" t="n">
        <f aca="false">D8+G8+J8+M8+P8+S8+V8+AA8+AD8+AG8+AJ8+AM8+AP8+AS8+AX8+BA8+BD8</f>
        <v>3386489</v>
      </c>
      <c r="BH8" s="23"/>
      <c r="BI8" s="24"/>
      <c r="BJ8" s="24"/>
      <c r="BK8" s="24"/>
      <c r="BL8" s="24"/>
      <c r="BM8" s="24"/>
      <c r="BN8" s="24"/>
      <c r="BO8" s="24"/>
      <c r="BP8" s="24"/>
    </row>
    <row r="9" customFormat="false" ht="36" hidden="false" customHeight="true" outlineLevel="0" collapsed="false">
      <c r="A9" s="25" t="s">
        <v>32</v>
      </c>
      <c r="B9" s="21" t="n">
        <v>4</v>
      </c>
      <c r="C9" s="21" t="n">
        <v>32</v>
      </c>
      <c r="D9" s="21" t="n">
        <v>89061</v>
      </c>
      <c r="E9" s="21" t="n">
        <v>1</v>
      </c>
      <c r="F9" s="21" t="n">
        <v>7</v>
      </c>
      <c r="G9" s="21" t="n">
        <v>4903</v>
      </c>
      <c r="H9" s="21" t="n">
        <v>2</v>
      </c>
      <c r="I9" s="21" t="n">
        <v>8</v>
      </c>
      <c r="J9" s="21" t="n">
        <v>11486</v>
      </c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2"/>
      <c r="X9" s="25" t="s">
        <v>32</v>
      </c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2"/>
      <c r="AU9" s="25" t="s">
        <v>32</v>
      </c>
      <c r="AV9" s="21"/>
      <c r="AW9" s="21"/>
      <c r="AX9" s="21"/>
      <c r="AY9" s="21"/>
      <c r="AZ9" s="21"/>
      <c r="BA9" s="21"/>
      <c r="BB9" s="21"/>
      <c r="BC9" s="21"/>
      <c r="BD9" s="21"/>
      <c r="BE9" s="21" t="n">
        <f aca="false">B9+E9+H9+K9+N9+Q9+T9+Y9+AB9+AE9+AH9+AK9+AN9+AQ9+AV9+AY9+BB9</f>
        <v>7</v>
      </c>
      <c r="BF9" s="21" t="n">
        <f aca="false">C9+F9+I9+L9+O9+R9+U9+Z9+AC9+AF9+AI9+AL9+AO9+AR9+AW9+AZ9+BC9</f>
        <v>47</v>
      </c>
      <c r="BG9" s="21" t="n">
        <f aca="false">D9+G9+J9+M9+P9+S9+V9+AA9+AD9+AG9+AJ9+AM9+AP9+AS9+AX9+BA9+BD9</f>
        <v>105450</v>
      </c>
      <c r="BH9" s="23"/>
      <c r="BI9" s="24"/>
      <c r="BJ9" s="24"/>
      <c r="BK9" s="24"/>
      <c r="BL9" s="24"/>
      <c r="BM9" s="24"/>
      <c r="BN9" s="24"/>
      <c r="BO9" s="24"/>
      <c r="BP9" s="24"/>
    </row>
    <row r="10" customFormat="false" ht="36" hidden="false" customHeight="true" outlineLevel="0" collapsed="false">
      <c r="A10" s="26" t="s">
        <v>33</v>
      </c>
      <c r="B10" s="27" t="n">
        <v>8</v>
      </c>
      <c r="C10" s="27" t="n">
        <v>113</v>
      </c>
      <c r="D10" s="27" t="n">
        <v>473326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2"/>
      <c r="X10" s="26" t="s">
        <v>33</v>
      </c>
      <c r="Y10" s="27"/>
      <c r="Z10" s="27"/>
      <c r="AA10" s="27"/>
      <c r="AB10" s="27"/>
      <c r="AC10" s="27"/>
      <c r="AD10" s="27"/>
      <c r="AE10" s="27" t="n">
        <v>1</v>
      </c>
      <c r="AF10" s="27" t="n">
        <v>1</v>
      </c>
      <c r="AG10" s="27" t="n">
        <v>5279</v>
      </c>
      <c r="AH10" s="27"/>
      <c r="AI10" s="27"/>
      <c r="AJ10" s="27"/>
      <c r="AK10" s="27"/>
      <c r="AL10" s="27"/>
      <c r="AM10" s="27"/>
      <c r="AN10" s="27"/>
      <c r="AO10" s="27"/>
      <c r="AP10" s="27"/>
      <c r="AQ10" s="27" t="n">
        <v>1</v>
      </c>
      <c r="AR10" s="27" t="n">
        <v>4</v>
      </c>
      <c r="AS10" s="27" t="n">
        <v>8384</v>
      </c>
      <c r="AT10" s="22"/>
      <c r="AU10" s="26" t="s">
        <v>33</v>
      </c>
      <c r="AV10" s="27"/>
      <c r="AW10" s="27"/>
      <c r="AX10" s="27"/>
      <c r="AY10" s="27"/>
      <c r="AZ10" s="27"/>
      <c r="BA10" s="27"/>
      <c r="BB10" s="27" t="n">
        <v>1</v>
      </c>
      <c r="BC10" s="27" t="n">
        <v>20</v>
      </c>
      <c r="BD10" s="27" t="n">
        <v>36323</v>
      </c>
      <c r="BE10" s="27" t="n">
        <f aca="false">B10+E10+H10+K10+N10+Q10+T10+Y10+AB10+AE10+AH10+AK10+AN10+AQ10+AV10+AY10+BB10</f>
        <v>11</v>
      </c>
      <c r="BF10" s="27" t="n">
        <f aca="false">C10+F10+I10+L10+O10+R10+U10+Z10+AC10+AF10+AI10+AL10+AO10+AR10+AW10+AZ10+BC10</f>
        <v>138</v>
      </c>
      <c r="BG10" s="27" t="n">
        <f aca="false">D10+G10+J10+M10+P10+S10+V10+AA10+AD10+AG10+AJ10+AM10+AP10+AS10+AX10+BA10+BD10</f>
        <v>523312</v>
      </c>
      <c r="BH10" s="23"/>
      <c r="BI10" s="24"/>
      <c r="BJ10" s="24"/>
      <c r="BK10" s="24"/>
      <c r="BL10" s="24"/>
      <c r="BM10" s="24"/>
      <c r="BN10" s="24"/>
      <c r="BO10" s="24"/>
      <c r="BP10" s="24"/>
    </row>
    <row r="11" customFormat="false" ht="24" hidden="false" customHeight="true" outlineLevel="0" collapsed="false">
      <c r="A11" s="20" t="s">
        <v>34</v>
      </c>
      <c r="B11" s="21" t="n">
        <v>5</v>
      </c>
      <c r="C11" s="21" t="n">
        <v>58</v>
      </c>
      <c r="D11" s="21" t="n">
        <v>123477</v>
      </c>
      <c r="E11" s="21" t="n">
        <v>4</v>
      </c>
      <c r="F11" s="21" t="n">
        <v>75</v>
      </c>
      <c r="G11" s="21" t="n">
        <v>158278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 t="n">
        <v>1</v>
      </c>
      <c r="U11" s="21" t="n">
        <v>13</v>
      </c>
      <c r="V11" s="21" t="n">
        <v>26061</v>
      </c>
      <c r="W11" s="22"/>
      <c r="X11" s="20" t="s">
        <v>34</v>
      </c>
      <c r="Y11" s="21"/>
      <c r="Z11" s="21"/>
      <c r="AA11" s="21"/>
      <c r="AB11" s="21" t="n">
        <v>1</v>
      </c>
      <c r="AC11" s="21" t="n">
        <v>28</v>
      </c>
      <c r="AD11" s="21" t="n">
        <v>38679</v>
      </c>
      <c r="AE11" s="21"/>
      <c r="AF11" s="21"/>
      <c r="AG11" s="21"/>
      <c r="AH11" s="21"/>
      <c r="AI11" s="21"/>
      <c r="AJ11" s="21"/>
      <c r="AK11" s="21"/>
      <c r="AL11" s="21"/>
      <c r="AM11" s="21"/>
      <c r="AN11" s="21" t="n">
        <v>1</v>
      </c>
      <c r="AO11" s="21" t="n">
        <v>17</v>
      </c>
      <c r="AP11" s="21" t="n">
        <v>18837</v>
      </c>
      <c r="AQ11" s="21" t="n">
        <v>1</v>
      </c>
      <c r="AR11" s="21" t="n">
        <v>4</v>
      </c>
      <c r="AS11" s="21" t="n">
        <v>8514</v>
      </c>
      <c r="AT11" s="22"/>
      <c r="AU11" s="20" t="s">
        <v>34</v>
      </c>
      <c r="AV11" s="21" t="n">
        <v>3</v>
      </c>
      <c r="AW11" s="21" t="n">
        <v>65</v>
      </c>
      <c r="AX11" s="21" t="n">
        <v>163283</v>
      </c>
      <c r="AY11" s="21" t="n">
        <v>2</v>
      </c>
      <c r="AZ11" s="21" t="n">
        <v>32</v>
      </c>
      <c r="BA11" s="21" t="n">
        <v>36118</v>
      </c>
      <c r="BB11" s="21" t="n">
        <v>11</v>
      </c>
      <c r="BC11" s="21" t="n">
        <v>242</v>
      </c>
      <c r="BD11" s="21" t="n">
        <v>325637</v>
      </c>
      <c r="BE11" s="21" t="n">
        <f aca="false">B11+E11+H11+K11+N11+Q11+T11+Y11+AB11+AE11+AH11+AK11+AN11+AQ11+AV11+AY11+BB11</f>
        <v>29</v>
      </c>
      <c r="BF11" s="21" t="n">
        <f aca="false">C11+F11+I11+L11+O11+R11+U11+Z11+AC11+AF11+AI11+AL11+AO11+AR11+AW11+AZ11+BC11</f>
        <v>534</v>
      </c>
      <c r="BG11" s="21" t="n">
        <f aca="false">D11+G11+J11+M11+P11+S11+V11+AA11+AD11+AG11+AJ11+AM11+AP11+AS11+AX11+BA11+BD11</f>
        <v>898884</v>
      </c>
      <c r="BH11" s="23"/>
      <c r="BI11" s="24"/>
      <c r="BJ11" s="24"/>
      <c r="BK11" s="24"/>
      <c r="BL11" s="24"/>
      <c r="BM11" s="24"/>
      <c r="BN11" s="24"/>
      <c r="BO11" s="24"/>
      <c r="BP11" s="24"/>
    </row>
    <row r="12" customFormat="false" ht="36" hidden="false" customHeight="true" outlineLevel="0" collapsed="false">
      <c r="A12" s="20" t="s">
        <v>35</v>
      </c>
      <c r="B12" s="21" t="n">
        <v>11</v>
      </c>
      <c r="C12" s="21" t="n">
        <v>50</v>
      </c>
      <c r="D12" s="21" t="n">
        <v>316999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 t="n">
        <v>1</v>
      </c>
      <c r="R12" s="21" t="n">
        <v>7</v>
      </c>
      <c r="S12" s="21" t="n">
        <v>98</v>
      </c>
      <c r="T12" s="21"/>
      <c r="U12" s="21"/>
      <c r="V12" s="21"/>
      <c r="W12" s="22"/>
      <c r="X12" s="20" t="s">
        <v>35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 t="n">
        <v>1</v>
      </c>
      <c r="AO12" s="21" t="n">
        <v>28</v>
      </c>
      <c r="AP12" s="21" t="n">
        <v>72376</v>
      </c>
      <c r="AQ12" s="21" t="n">
        <v>1</v>
      </c>
      <c r="AR12" s="21" t="n">
        <v>28</v>
      </c>
      <c r="AS12" s="21" t="n">
        <v>91958</v>
      </c>
      <c r="AT12" s="22"/>
      <c r="AU12" s="20" t="s">
        <v>35</v>
      </c>
      <c r="AV12" s="21" t="n">
        <v>1</v>
      </c>
      <c r="AW12" s="21" t="n">
        <v>28</v>
      </c>
      <c r="AX12" s="21" t="n">
        <v>76369</v>
      </c>
      <c r="AY12" s="21" t="n">
        <v>3</v>
      </c>
      <c r="AZ12" s="21" t="n">
        <v>61</v>
      </c>
      <c r="BA12" s="21" t="n">
        <v>185712</v>
      </c>
      <c r="BB12" s="21" t="n">
        <v>7</v>
      </c>
      <c r="BC12" s="21" t="n">
        <v>196</v>
      </c>
      <c r="BD12" s="21" t="n">
        <v>408872</v>
      </c>
      <c r="BE12" s="21" t="n">
        <f aca="false">B12+E12+H12+K12+N12+Q12+T12+Y12+AB12+AE12+AH12+AK12+AN12+AQ12+AV12+AY12+BB12</f>
        <v>25</v>
      </c>
      <c r="BF12" s="21" t="n">
        <f aca="false">C12+F12+I12+L12+O12+R12+U12+Z12+AC12+AF12+AI12+AL12+AO12+AR12+AW12+AZ12+BC12</f>
        <v>398</v>
      </c>
      <c r="BG12" s="21" t="n">
        <f aca="false">D12+G12+J12+M12+P12+S12+V12+AA12+AD12+AG12+AJ12+AM12+AP12+AS12+AX12+BA12+BD12</f>
        <v>1152384</v>
      </c>
      <c r="BH12" s="23"/>
      <c r="BI12" s="24"/>
      <c r="BJ12" s="24"/>
      <c r="BK12" s="24"/>
      <c r="BL12" s="24"/>
      <c r="BM12" s="24"/>
      <c r="BN12" s="24"/>
      <c r="BO12" s="24"/>
      <c r="BP12" s="24"/>
    </row>
    <row r="13" customFormat="false" ht="36" hidden="false" customHeight="true" outlineLevel="0" collapsed="false">
      <c r="A13" s="28" t="s">
        <v>36</v>
      </c>
      <c r="B13" s="27" t="n">
        <v>4</v>
      </c>
      <c r="C13" s="27" t="n">
        <v>18</v>
      </c>
      <c r="D13" s="27" t="n">
        <v>103725</v>
      </c>
      <c r="E13" s="27" t="n">
        <v>1</v>
      </c>
      <c r="F13" s="27" t="n">
        <v>1</v>
      </c>
      <c r="G13" s="27" t="n">
        <v>3738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2"/>
      <c r="X13" s="28" t="s">
        <v>36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2"/>
      <c r="AU13" s="28" t="s">
        <v>36</v>
      </c>
      <c r="AV13" s="27"/>
      <c r="AW13" s="27"/>
      <c r="AX13" s="27"/>
      <c r="AY13" s="27"/>
      <c r="AZ13" s="27"/>
      <c r="BA13" s="27"/>
      <c r="BB13" s="27" t="n">
        <v>1</v>
      </c>
      <c r="BC13" s="27" t="n">
        <v>4</v>
      </c>
      <c r="BD13" s="27" t="n">
        <v>38881</v>
      </c>
      <c r="BE13" s="27" t="n">
        <f aca="false">B13+E13+H13+K13+N13+Q13+T13+Y13+AB13+AE13+AH13+AK13+AN13+AQ13+AV13+AY13+BB13</f>
        <v>6</v>
      </c>
      <c r="BF13" s="27" t="n">
        <f aca="false">C13+F13+I13+L13+O13+R13+U13+Z13+AC13+AF13+AI13+AL13+AO13+AR13+AW13+AZ13+BC13</f>
        <v>23</v>
      </c>
      <c r="BG13" s="27" t="n">
        <f aca="false">D13+G13+J13+M13+P13+S13+V13+AA13+AD13+AG13+AJ13+AM13+AP13+AS13+AX13+BA13+BD13</f>
        <v>146344</v>
      </c>
      <c r="BH13" s="23"/>
      <c r="BI13" s="24"/>
      <c r="BJ13" s="24"/>
      <c r="BK13" s="24"/>
      <c r="BL13" s="24"/>
      <c r="BM13" s="24"/>
      <c r="BN13" s="24"/>
      <c r="BO13" s="24"/>
      <c r="BP13" s="24"/>
    </row>
    <row r="14" customFormat="false" ht="24" hidden="false" customHeight="true" outlineLevel="0" collapsed="false">
      <c r="A14" s="20" t="s">
        <v>37</v>
      </c>
      <c r="B14" s="21" t="n">
        <v>4</v>
      </c>
      <c r="C14" s="21" t="n">
        <v>13</v>
      </c>
      <c r="D14" s="21" t="n">
        <v>125171</v>
      </c>
      <c r="E14" s="21" t="n">
        <v>1</v>
      </c>
      <c r="F14" s="21" t="n">
        <v>8</v>
      </c>
      <c r="G14" s="21" t="n">
        <v>58591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0" t="s">
        <v>37</v>
      </c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2"/>
      <c r="AU14" s="20" t="s">
        <v>37</v>
      </c>
      <c r="AV14" s="21"/>
      <c r="AW14" s="21"/>
      <c r="AX14" s="21"/>
      <c r="AY14" s="21"/>
      <c r="AZ14" s="21"/>
      <c r="BA14" s="21"/>
      <c r="BB14" s="21"/>
      <c r="BC14" s="21"/>
      <c r="BD14" s="21"/>
      <c r="BE14" s="21" t="n">
        <f aca="false">B14+E14+H14+K14+N14+Q14+T14+Y14+AB14+AE14+AH14+AK14+AN14+AQ14+AV14+AY14+BB14</f>
        <v>5</v>
      </c>
      <c r="BF14" s="21" t="n">
        <f aca="false">C14+F14+I14+L14+O14+R14+U14+Z14+AC14+AF14+AI14+AL14+AO14+AR14+AW14+AZ14+BC14</f>
        <v>21</v>
      </c>
      <c r="BG14" s="21" t="n">
        <f aca="false">D14+G14+J14+M14+P14+S14+V14+AA14+AD14+AG14+AJ14+AM14+AP14+AS14+AX14+BA14+BD14</f>
        <v>183762</v>
      </c>
      <c r="BH14" s="23"/>
      <c r="BI14" s="24"/>
      <c r="BJ14" s="24"/>
      <c r="BK14" s="24"/>
      <c r="BL14" s="24"/>
      <c r="BM14" s="24"/>
      <c r="BN14" s="24"/>
      <c r="BO14" s="24"/>
      <c r="BP14" s="24"/>
    </row>
    <row r="15" customFormat="false" ht="36" hidden="false" customHeight="true" outlineLevel="0" collapsed="false">
      <c r="A15" s="20" t="s">
        <v>38</v>
      </c>
      <c r="B15" s="21" t="n">
        <v>12</v>
      </c>
      <c r="C15" s="21" t="n">
        <v>96</v>
      </c>
      <c r="D15" s="21" t="n">
        <v>734914</v>
      </c>
      <c r="E15" s="21" t="n">
        <v>1</v>
      </c>
      <c r="F15" s="21" t="n">
        <v>28</v>
      </c>
      <c r="G15" s="21" t="n">
        <v>76109</v>
      </c>
      <c r="H15" s="21" t="n">
        <v>3</v>
      </c>
      <c r="I15" s="21" t="n">
        <v>77</v>
      </c>
      <c r="J15" s="21" t="n">
        <v>364531</v>
      </c>
      <c r="K15" s="21"/>
      <c r="L15" s="21"/>
      <c r="M15" s="21"/>
      <c r="N15" s="21" t="n">
        <v>1</v>
      </c>
      <c r="O15" s="21" t="n">
        <v>4</v>
      </c>
      <c r="P15" s="21" t="n">
        <v>19025</v>
      </c>
      <c r="Q15" s="21"/>
      <c r="R15" s="21"/>
      <c r="S15" s="21"/>
      <c r="T15" s="21"/>
      <c r="U15" s="21"/>
      <c r="V15" s="21"/>
      <c r="W15" s="22"/>
      <c r="X15" s="20" t="s">
        <v>38</v>
      </c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 t="n">
        <v>1</v>
      </c>
      <c r="AL15" s="21" t="n">
        <v>26</v>
      </c>
      <c r="AM15" s="21" t="n">
        <v>50632</v>
      </c>
      <c r="AN15" s="21"/>
      <c r="AO15" s="21"/>
      <c r="AP15" s="21"/>
      <c r="AQ15" s="21" t="n">
        <v>1</v>
      </c>
      <c r="AR15" s="21" t="n">
        <v>28</v>
      </c>
      <c r="AS15" s="21" t="n">
        <v>55801</v>
      </c>
      <c r="AT15" s="22"/>
      <c r="AU15" s="20" t="s">
        <v>38</v>
      </c>
      <c r="AV15" s="21"/>
      <c r="AW15" s="21"/>
      <c r="AX15" s="21"/>
      <c r="AY15" s="21"/>
      <c r="AZ15" s="21"/>
      <c r="BA15" s="21"/>
      <c r="BB15" s="21" t="n">
        <v>4</v>
      </c>
      <c r="BC15" s="21" t="n">
        <v>60</v>
      </c>
      <c r="BD15" s="21" t="n">
        <v>99036</v>
      </c>
      <c r="BE15" s="21" t="n">
        <f aca="false">B15+E15+H15+K15+N15+Q15+T15+Y15+AB15+AE15+AH15+AK15+AN15+AQ15+AV15+AY15+BB15</f>
        <v>23</v>
      </c>
      <c r="BF15" s="21" t="n">
        <f aca="false">C15+F15+I15+L15+O15+R15+U15+Z15+AC15+AF15+AI15+AL15+AO15+AR15+AW15+AZ15+BC15</f>
        <v>319</v>
      </c>
      <c r="BG15" s="21" t="n">
        <f aca="false">D15+G15+J15+M15+P15+S15+V15+AA15+AD15+AG15+AJ15+AM15+AP15+AS15+AX15+BA15+BD15</f>
        <v>1400048</v>
      </c>
      <c r="BH15" s="23"/>
      <c r="BI15" s="24"/>
      <c r="BJ15" s="24"/>
      <c r="BK15" s="24"/>
      <c r="BL15" s="24"/>
      <c r="BM15" s="24"/>
      <c r="BN15" s="24"/>
      <c r="BO15" s="24"/>
      <c r="BP15" s="24"/>
    </row>
    <row r="16" customFormat="false" ht="36" hidden="false" customHeight="true" outlineLevel="0" collapsed="false">
      <c r="A16" s="29" t="s">
        <v>39</v>
      </c>
      <c r="B16" s="27" t="n">
        <v>52</v>
      </c>
      <c r="C16" s="27" t="n">
        <v>330</v>
      </c>
      <c r="D16" s="27" t="n">
        <v>1443385</v>
      </c>
      <c r="E16" s="27"/>
      <c r="F16" s="27"/>
      <c r="G16" s="27"/>
      <c r="H16" s="27" t="n">
        <v>1</v>
      </c>
      <c r="I16" s="27" t="n">
        <v>1</v>
      </c>
      <c r="J16" s="27" t="n">
        <v>2589</v>
      </c>
      <c r="K16" s="27"/>
      <c r="L16" s="27"/>
      <c r="M16" s="27"/>
      <c r="N16" s="27" t="n">
        <v>1</v>
      </c>
      <c r="O16" s="27" t="n">
        <v>6</v>
      </c>
      <c r="P16" s="27" t="n">
        <v>14450</v>
      </c>
      <c r="Q16" s="27"/>
      <c r="R16" s="27"/>
      <c r="S16" s="27"/>
      <c r="T16" s="27"/>
      <c r="U16" s="27"/>
      <c r="V16" s="27"/>
      <c r="W16" s="22"/>
      <c r="X16" s="29" t="s">
        <v>39</v>
      </c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2"/>
      <c r="AU16" s="29" t="s">
        <v>39</v>
      </c>
      <c r="AV16" s="27"/>
      <c r="AW16" s="27"/>
      <c r="AX16" s="27"/>
      <c r="AY16" s="27"/>
      <c r="AZ16" s="27"/>
      <c r="BA16" s="27"/>
      <c r="BB16" s="27"/>
      <c r="BC16" s="27"/>
      <c r="BD16" s="27"/>
      <c r="BE16" s="27" t="n">
        <f aca="false">B16+E16+H16+K16+N16+Q16+T16+Y16+AB16+AE16+AH16+AK16+AN16+AQ16+AV16+AY16+BB16</f>
        <v>54</v>
      </c>
      <c r="BF16" s="27" t="n">
        <f aca="false">C16+F16+I16+L16+O16+R16+U16+Z16+AC16+AF16+AI16+AL16+AO16+AR16+AW16+AZ16+BC16</f>
        <v>337</v>
      </c>
      <c r="BG16" s="27" t="n">
        <f aca="false">D16+G16+J16+M16+P16+S16+V16+AA16+AD16+AG16+AJ16+AM16+AP16+AS16+AX16+BA16+BD16</f>
        <v>1460424</v>
      </c>
      <c r="BH16" s="23"/>
      <c r="BI16" s="24"/>
      <c r="BJ16" s="24"/>
      <c r="BK16" s="24"/>
      <c r="BL16" s="24"/>
      <c r="BM16" s="24"/>
      <c r="BN16" s="24"/>
      <c r="BO16" s="24"/>
      <c r="BP16" s="24"/>
    </row>
    <row r="17" customFormat="false" ht="24" hidden="false" customHeight="true" outlineLevel="0" collapsed="false">
      <c r="A17" s="30" t="s">
        <v>40</v>
      </c>
      <c r="B17" s="21" t="n">
        <v>27</v>
      </c>
      <c r="C17" s="21" t="n">
        <v>144</v>
      </c>
      <c r="D17" s="21" t="n">
        <v>817659</v>
      </c>
      <c r="E17" s="21" t="n">
        <v>3</v>
      </c>
      <c r="F17" s="21" t="n">
        <v>18</v>
      </c>
      <c r="G17" s="21" t="n">
        <v>12541</v>
      </c>
      <c r="H17" s="21"/>
      <c r="I17" s="21"/>
      <c r="J17" s="21"/>
      <c r="K17" s="21" t="n">
        <v>1</v>
      </c>
      <c r="L17" s="21" t="n">
        <v>6</v>
      </c>
      <c r="M17" s="21" t="n">
        <v>4437</v>
      </c>
      <c r="N17" s="21"/>
      <c r="O17" s="21"/>
      <c r="P17" s="21"/>
      <c r="Q17" s="21"/>
      <c r="R17" s="21"/>
      <c r="S17" s="21"/>
      <c r="T17" s="21"/>
      <c r="U17" s="21"/>
      <c r="V17" s="21"/>
      <c r="W17" s="22"/>
      <c r="X17" s="30" t="s">
        <v>40</v>
      </c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 t="n">
        <v>1</v>
      </c>
      <c r="AR17" s="21" t="n">
        <v>28</v>
      </c>
      <c r="AS17" s="21" t="n">
        <v>134148</v>
      </c>
      <c r="AT17" s="22"/>
      <c r="AU17" s="30" t="s">
        <v>40</v>
      </c>
      <c r="AV17" s="21"/>
      <c r="AW17" s="21"/>
      <c r="AX17" s="21"/>
      <c r="AY17" s="21"/>
      <c r="AZ17" s="21"/>
      <c r="BA17" s="21"/>
      <c r="BB17" s="21" t="n">
        <v>3</v>
      </c>
      <c r="BC17" s="21" t="n">
        <v>22</v>
      </c>
      <c r="BD17" s="21" t="n">
        <v>57968</v>
      </c>
      <c r="BE17" s="21" t="n">
        <f aca="false">B17+E17+H17+K17+N17+Q17+T17+Y17+AB17+AE17+AH17+AK17+AN17+AQ17+AV17+AY17+BB17</f>
        <v>35</v>
      </c>
      <c r="BF17" s="21" t="n">
        <f aca="false">C17+F17+I17+L17+O17+R17+U17+Z17+AC17+AF17+AI17+AL17+AO17+AR17+AW17+AZ17+BC17</f>
        <v>218</v>
      </c>
      <c r="BG17" s="21" t="n">
        <f aca="false">D17+G17+J17+M17+P17+S17+V17+AA17+AD17+AG17+AJ17+AM17+AP17+AS17+AX17+BA17+BD17</f>
        <v>1026753</v>
      </c>
      <c r="BH17" s="23"/>
      <c r="BI17" s="24"/>
      <c r="BJ17" s="24"/>
      <c r="BK17" s="24"/>
      <c r="BL17" s="24"/>
      <c r="BM17" s="24"/>
      <c r="BN17" s="24"/>
      <c r="BO17" s="24"/>
      <c r="BP17" s="24"/>
    </row>
    <row r="18" customFormat="false" ht="36" hidden="false" customHeight="true" outlineLevel="0" collapsed="false">
      <c r="A18" s="32" t="s">
        <v>42</v>
      </c>
      <c r="B18" s="21" t="n">
        <v>9</v>
      </c>
      <c r="C18" s="21" t="n">
        <v>18</v>
      </c>
      <c r="D18" s="21" t="n">
        <v>153332</v>
      </c>
      <c r="E18" s="21"/>
      <c r="F18" s="21"/>
      <c r="G18" s="21"/>
      <c r="H18" s="21"/>
      <c r="I18" s="21"/>
      <c r="J18" s="21"/>
      <c r="K18" s="21" t="n">
        <v>1</v>
      </c>
      <c r="L18" s="21" t="n">
        <v>1</v>
      </c>
      <c r="M18" s="21" t="n">
        <v>287</v>
      </c>
      <c r="N18" s="21" t="n">
        <v>1</v>
      </c>
      <c r="O18" s="21" t="n">
        <v>2</v>
      </c>
      <c r="P18" s="21" t="n">
        <v>628</v>
      </c>
      <c r="Q18" s="21"/>
      <c r="R18" s="21"/>
      <c r="S18" s="21"/>
      <c r="T18" s="21"/>
      <c r="U18" s="21"/>
      <c r="V18" s="21"/>
      <c r="W18" s="22"/>
      <c r="X18" s="32" t="s">
        <v>42</v>
      </c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2"/>
      <c r="AU18" s="32" t="s">
        <v>42</v>
      </c>
      <c r="AV18" s="21"/>
      <c r="AW18" s="21"/>
      <c r="AX18" s="21"/>
      <c r="AY18" s="21"/>
      <c r="AZ18" s="21"/>
      <c r="BA18" s="21"/>
      <c r="BB18" s="21"/>
      <c r="BC18" s="21"/>
      <c r="BD18" s="21"/>
      <c r="BE18" s="21" t="n">
        <f aca="false">B18+E18+H18+K18+N18+Q18+T18+Y18+AB18+AE18+AH18+AK18+AN18+AQ18+AV18+AY18+BB18</f>
        <v>11</v>
      </c>
      <c r="BF18" s="21" t="n">
        <f aca="false">C18+F18+I18+L18+O18+R18+U18+Z18+AC18+AF18+AI18+AL18+AO18+AR18+AW18+AZ18+BC18</f>
        <v>21</v>
      </c>
      <c r="BG18" s="21" t="n">
        <f aca="false">D18+G18+J18+M18+P18+S18+V18+AA18+AD18+AG18+AJ18+AM18+AP18+AS18+AX18+BA18+BD18</f>
        <v>154247</v>
      </c>
      <c r="BH18" s="23"/>
      <c r="BI18" s="24"/>
      <c r="BJ18" s="24"/>
      <c r="BK18" s="24"/>
      <c r="BL18" s="24"/>
      <c r="BM18" s="24"/>
      <c r="BN18" s="24"/>
      <c r="BO18" s="24"/>
      <c r="BP18" s="24"/>
    </row>
    <row r="19" customFormat="false" ht="36" hidden="false" customHeight="true" outlineLevel="0" collapsed="false">
      <c r="A19" s="31" t="s">
        <v>43</v>
      </c>
      <c r="B19" s="27" t="n">
        <v>15</v>
      </c>
      <c r="C19" s="27" t="n">
        <v>108</v>
      </c>
      <c r="D19" s="27" t="n">
        <v>708557</v>
      </c>
      <c r="E19" s="27" t="n">
        <v>2</v>
      </c>
      <c r="F19" s="27" t="n">
        <v>46</v>
      </c>
      <c r="G19" s="27" t="n">
        <v>53420</v>
      </c>
      <c r="H19" s="27" t="n">
        <v>1</v>
      </c>
      <c r="I19" s="27" t="n">
        <v>3</v>
      </c>
      <c r="J19" s="27" t="n">
        <v>31104</v>
      </c>
      <c r="K19" s="27" t="n">
        <v>1</v>
      </c>
      <c r="L19" s="27" t="n">
        <v>24</v>
      </c>
      <c r="M19" s="27" t="n">
        <v>81442</v>
      </c>
      <c r="N19" s="27"/>
      <c r="O19" s="27"/>
      <c r="P19" s="27"/>
      <c r="Q19" s="27"/>
      <c r="R19" s="27"/>
      <c r="S19" s="27"/>
      <c r="T19" s="27"/>
      <c r="U19" s="27"/>
      <c r="V19" s="27"/>
      <c r="W19" s="22"/>
      <c r="X19" s="31" t="s">
        <v>43</v>
      </c>
      <c r="Y19" s="27" t="n">
        <v>1</v>
      </c>
      <c r="Z19" s="27" t="n">
        <v>18</v>
      </c>
      <c r="AA19" s="27" t="n">
        <v>33285</v>
      </c>
      <c r="AB19" s="27"/>
      <c r="AC19" s="27"/>
      <c r="AD19" s="27"/>
      <c r="AE19" s="27"/>
      <c r="AF19" s="27"/>
      <c r="AG19" s="27"/>
      <c r="AH19" s="27" t="n">
        <v>1</v>
      </c>
      <c r="AI19" s="27" t="n">
        <v>9</v>
      </c>
      <c r="AJ19" s="27" t="n">
        <v>16402</v>
      </c>
      <c r="AK19" s="27"/>
      <c r="AL19" s="27"/>
      <c r="AM19" s="27"/>
      <c r="AN19" s="27" t="n">
        <v>1</v>
      </c>
      <c r="AO19" s="27" t="n">
        <v>1</v>
      </c>
      <c r="AP19" s="27" t="n">
        <v>25120</v>
      </c>
      <c r="AQ19" s="27"/>
      <c r="AR19" s="27"/>
      <c r="AS19" s="27"/>
      <c r="AT19" s="22"/>
      <c r="AU19" s="31" t="s">
        <v>43</v>
      </c>
      <c r="AV19" s="27"/>
      <c r="AW19" s="27"/>
      <c r="AX19" s="27"/>
      <c r="AY19" s="27"/>
      <c r="AZ19" s="27"/>
      <c r="BA19" s="27"/>
      <c r="BB19" s="27"/>
      <c r="BC19" s="27"/>
      <c r="BD19" s="27"/>
      <c r="BE19" s="27" t="n">
        <f aca="false">B19+E19+H19+K19+N19+Q19+T19+Y19+AB19+AE19+AH19+AK19+AN19+AQ19+AV19+AY19+BB19</f>
        <v>22</v>
      </c>
      <c r="BF19" s="27" t="n">
        <f aca="false">C19+F19+I19+L19+O19+R19+U19+Z19+AC19+AF19+AI19+AL19+AO19+AR19+AW19+AZ19+BC19</f>
        <v>209</v>
      </c>
      <c r="BG19" s="27" t="n">
        <f aca="false">D19+G19+J19+M19+P19+S19+V19+AA19+AD19+AG19+AJ19+AM19+AP19+AS19+AX19+BA19+BD19</f>
        <v>949330</v>
      </c>
      <c r="BH19" s="23"/>
      <c r="BI19" s="24"/>
      <c r="BJ19" s="24"/>
      <c r="BK19" s="24"/>
      <c r="BL19" s="24"/>
      <c r="BM19" s="24"/>
      <c r="BN19" s="24"/>
      <c r="BO19" s="24"/>
      <c r="BP19" s="24"/>
    </row>
    <row r="20" customFormat="false" ht="24" hidden="false" customHeight="true" outlineLevel="0" collapsed="false">
      <c r="A20" s="32" t="s">
        <v>44</v>
      </c>
      <c r="B20" s="21" t="n">
        <v>14</v>
      </c>
      <c r="C20" s="21" t="n">
        <v>101</v>
      </c>
      <c r="D20" s="21" t="n">
        <v>505545</v>
      </c>
      <c r="E20" s="21"/>
      <c r="F20" s="21"/>
      <c r="G20" s="21"/>
      <c r="H20" s="21"/>
      <c r="I20" s="21"/>
      <c r="J20" s="21"/>
      <c r="K20" s="21"/>
      <c r="L20" s="21"/>
      <c r="M20" s="21"/>
      <c r="N20" s="21" t="n">
        <v>2</v>
      </c>
      <c r="O20" s="21" t="n">
        <v>24</v>
      </c>
      <c r="P20" s="21" t="n">
        <v>53584</v>
      </c>
      <c r="Q20" s="21"/>
      <c r="R20" s="21"/>
      <c r="S20" s="21"/>
      <c r="T20" s="21" t="n">
        <v>1</v>
      </c>
      <c r="U20" s="21" t="n">
        <v>15</v>
      </c>
      <c r="V20" s="21" t="n">
        <v>36243</v>
      </c>
      <c r="W20" s="22"/>
      <c r="X20" s="32" t="s">
        <v>44</v>
      </c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 t="n">
        <v>1</v>
      </c>
      <c r="AO20" s="21" t="n">
        <v>1</v>
      </c>
      <c r="AP20" s="21" t="n">
        <v>34</v>
      </c>
      <c r="AQ20" s="21"/>
      <c r="AR20" s="21"/>
      <c r="AS20" s="21"/>
      <c r="AT20" s="22"/>
      <c r="AU20" s="32" t="s">
        <v>44</v>
      </c>
      <c r="AV20" s="21" t="n">
        <v>1</v>
      </c>
      <c r="AW20" s="21" t="n">
        <v>16</v>
      </c>
      <c r="AX20" s="21" t="n">
        <v>64184</v>
      </c>
      <c r="AY20" s="21"/>
      <c r="AZ20" s="21"/>
      <c r="BA20" s="21"/>
      <c r="BB20" s="21" t="n">
        <v>1</v>
      </c>
      <c r="BC20" s="21" t="n">
        <v>8</v>
      </c>
      <c r="BD20" s="21" t="n">
        <v>63714</v>
      </c>
      <c r="BE20" s="21" t="n">
        <f aca="false">B20+E20+H20+K20+N20+Q20+T20+Y20+AB20+AE20+AH20+AK20+AN20+AQ20+AV20+AY20+BB20</f>
        <v>20</v>
      </c>
      <c r="BF20" s="21" t="n">
        <f aca="false">C20+F20+I20+L20+O20+R20+U20+Z20+AC20+AF20+AI20+AL20+AO20+AR20+AW20+AZ20+BC20</f>
        <v>165</v>
      </c>
      <c r="BG20" s="21" t="n">
        <f aca="false">D20+G20+J20+M20+P20+S20+V20+AA20+AD20+AG20+AJ20+AM20+AP20+AS20+AX20+BA20+BD20</f>
        <v>723304</v>
      </c>
      <c r="BH20" s="23"/>
      <c r="BI20" s="24"/>
      <c r="BJ20" s="24"/>
      <c r="BK20" s="24"/>
      <c r="BL20" s="24"/>
      <c r="BM20" s="24"/>
      <c r="BN20" s="24"/>
      <c r="BO20" s="24"/>
      <c r="BP20" s="24"/>
    </row>
    <row r="21" customFormat="false" ht="36" hidden="false" customHeight="true" outlineLevel="0" collapsed="false">
      <c r="A21" s="32" t="s">
        <v>45</v>
      </c>
      <c r="B21" s="21" t="n">
        <v>55</v>
      </c>
      <c r="C21" s="21" t="n">
        <v>324</v>
      </c>
      <c r="D21" s="21" t="n">
        <v>1351386</v>
      </c>
      <c r="E21" s="21" t="n">
        <v>2</v>
      </c>
      <c r="F21" s="21" t="n">
        <v>10</v>
      </c>
      <c r="G21" s="21" t="n">
        <v>13581</v>
      </c>
      <c r="H21" s="21"/>
      <c r="I21" s="21"/>
      <c r="J21" s="21"/>
      <c r="K21" s="21" t="n">
        <v>1</v>
      </c>
      <c r="L21" s="21" t="n">
        <v>4</v>
      </c>
      <c r="M21" s="21" t="n">
        <v>20611</v>
      </c>
      <c r="N21" s="21"/>
      <c r="O21" s="21"/>
      <c r="P21" s="21"/>
      <c r="Q21" s="21"/>
      <c r="R21" s="21"/>
      <c r="S21" s="21"/>
      <c r="T21" s="21"/>
      <c r="U21" s="21"/>
      <c r="V21" s="21"/>
      <c r="W21" s="22"/>
      <c r="X21" s="32" t="s">
        <v>45</v>
      </c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2"/>
      <c r="AU21" s="32" t="s">
        <v>45</v>
      </c>
      <c r="AV21" s="21"/>
      <c r="AW21" s="21"/>
      <c r="AX21" s="21"/>
      <c r="AY21" s="21"/>
      <c r="AZ21" s="21"/>
      <c r="BA21" s="21"/>
      <c r="BB21" s="21"/>
      <c r="BC21" s="21"/>
      <c r="BD21" s="21"/>
      <c r="BE21" s="21" t="n">
        <f aca="false">B21+E21+H21+K21+N21+Q21+T21+Y21+AB21+AE21+AH21+AK21+AN21+AQ21+AV21+AY21+BB21</f>
        <v>58</v>
      </c>
      <c r="BF21" s="21" t="n">
        <f aca="false">C21+F21+I21+L21+O21+R21+U21+Z21+AC21+AF21+AI21+AL21+AO21+AR21+AW21+AZ21+BC21</f>
        <v>338</v>
      </c>
      <c r="BG21" s="21" t="n">
        <f aca="false">D21+G21+J21+M21+P21+S21+V21+AA21+AD21+AG21+AJ21+AM21+AP21+AS21+AX21+BA21+BD21</f>
        <v>1385578</v>
      </c>
      <c r="BH21" s="23"/>
      <c r="BI21" s="24"/>
      <c r="BJ21" s="24"/>
      <c r="BK21" s="24"/>
      <c r="BL21" s="24"/>
      <c r="BM21" s="24"/>
      <c r="BN21" s="24"/>
      <c r="BO21" s="24"/>
      <c r="BP21" s="24"/>
    </row>
    <row r="22" customFormat="false" ht="36" hidden="false" customHeight="true" outlineLevel="0" collapsed="false">
      <c r="A22" s="31" t="s">
        <v>46</v>
      </c>
      <c r="B22" s="27" t="n">
        <v>27</v>
      </c>
      <c r="C22" s="27" t="n">
        <v>145</v>
      </c>
      <c r="D22" s="27" t="n">
        <v>547536</v>
      </c>
      <c r="E22" s="27"/>
      <c r="F22" s="27"/>
      <c r="G22" s="27"/>
      <c r="H22" s="27" t="n">
        <v>1</v>
      </c>
      <c r="I22" s="27" t="n">
        <v>3</v>
      </c>
      <c r="J22" s="27" t="n">
        <v>10979</v>
      </c>
      <c r="K22" s="27" t="n">
        <v>1</v>
      </c>
      <c r="L22" s="27" t="n">
        <v>28</v>
      </c>
      <c r="M22" s="27" t="n">
        <v>155225</v>
      </c>
      <c r="N22" s="27"/>
      <c r="O22" s="27"/>
      <c r="P22" s="27"/>
      <c r="Q22" s="27"/>
      <c r="R22" s="27"/>
      <c r="S22" s="27"/>
      <c r="T22" s="27"/>
      <c r="U22" s="27"/>
      <c r="V22" s="27"/>
      <c r="W22" s="22"/>
      <c r="X22" s="31" t="s">
        <v>46</v>
      </c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2"/>
      <c r="AU22" s="31" t="s">
        <v>46</v>
      </c>
      <c r="AV22" s="27"/>
      <c r="AW22" s="27"/>
      <c r="AX22" s="27"/>
      <c r="AY22" s="27"/>
      <c r="AZ22" s="27"/>
      <c r="BA22" s="27"/>
      <c r="BB22" s="27"/>
      <c r="BC22" s="27"/>
      <c r="BD22" s="27"/>
      <c r="BE22" s="27" t="n">
        <f aca="false">B22+E22+H22+K22+N22+Q22+T22+Y22+AB22+AE22+AH22+AK22+AN22+AQ22+AV22+AY22+BB22</f>
        <v>29</v>
      </c>
      <c r="BF22" s="27" t="n">
        <f aca="false">C22+F22+I22+L22+O22+R22+U22+Z22+AC22+AF22+AI22+AL22+AO22+AR22+AW22+AZ22+BC22</f>
        <v>176</v>
      </c>
      <c r="BG22" s="27" t="n">
        <f aca="false">D22+G22+J22+M22+P22+S22+V22+AA22+AD22+AG22+AJ22+AM22+AP22+AS22+AX22+BA22+BD22</f>
        <v>713740</v>
      </c>
      <c r="BH22" s="23"/>
      <c r="BI22" s="24"/>
      <c r="BJ22" s="24"/>
      <c r="BK22" s="24"/>
      <c r="BL22" s="24"/>
      <c r="BM22" s="24"/>
      <c r="BN22" s="24"/>
      <c r="BO22" s="24"/>
      <c r="BP22" s="24"/>
    </row>
    <row r="23" customFormat="false" ht="24" hidden="false" customHeight="true" outlineLevel="0" collapsed="false">
      <c r="A23" s="32" t="s">
        <v>47</v>
      </c>
      <c r="B23" s="21" t="n">
        <v>6</v>
      </c>
      <c r="C23" s="21" t="n">
        <v>43</v>
      </c>
      <c r="D23" s="21" t="n">
        <v>66794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2"/>
      <c r="X23" s="32" t="s">
        <v>47</v>
      </c>
      <c r="Y23" s="21"/>
      <c r="Z23" s="21"/>
      <c r="AA23" s="21"/>
      <c r="AB23" s="21"/>
      <c r="AC23" s="21"/>
      <c r="AD23" s="21"/>
      <c r="AE23" s="21" t="n">
        <v>1</v>
      </c>
      <c r="AF23" s="21" t="n">
        <v>4</v>
      </c>
      <c r="AG23" s="21" t="n">
        <v>16765</v>
      </c>
      <c r="AH23" s="21"/>
      <c r="AI23" s="21"/>
      <c r="AJ23" s="21"/>
      <c r="AK23" s="21"/>
      <c r="AL23" s="21"/>
      <c r="AM23" s="21"/>
      <c r="AN23" s="21" t="n">
        <v>1</v>
      </c>
      <c r="AO23" s="21" t="n">
        <v>28</v>
      </c>
      <c r="AP23" s="21" t="n">
        <v>120149</v>
      </c>
      <c r="AQ23" s="21"/>
      <c r="AR23" s="21"/>
      <c r="AS23" s="21"/>
      <c r="AT23" s="22"/>
      <c r="AU23" s="32" t="s">
        <v>47</v>
      </c>
      <c r="AV23" s="21"/>
      <c r="AW23" s="21"/>
      <c r="AX23" s="21"/>
      <c r="AY23" s="21" t="n">
        <v>1</v>
      </c>
      <c r="AZ23" s="21" t="n">
        <v>7</v>
      </c>
      <c r="BA23" s="21" t="n">
        <v>97301</v>
      </c>
      <c r="BB23" s="21" t="n">
        <v>5</v>
      </c>
      <c r="BC23" s="21" t="n">
        <v>99</v>
      </c>
      <c r="BD23" s="21" t="n">
        <v>486642</v>
      </c>
      <c r="BE23" s="21" t="n">
        <f aca="false">B23+E23+H23+K23+N23+Q23+T23+Y23+AB23+AE23+AH23+AK23+AN23+AQ23+AV23+AY23+BB23</f>
        <v>14</v>
      </c>
      <c r="BF23" s="21" t="n">
        <f aca="false">C23+F23+I23+L23+O23+R23+U23+Z23+AC23+AF23+AI23+AL23+AO23+AR23+AW23+AZ23+BC23</f>
        <v>181</v>
      </c>
      <c r="BG23" s="21" t="n">
        <f aca="false">D23+G23+J23+M23+P23+S23+V23+AA23+AD23+AG23+AJ23+AM23+AP23+AS23+AX23+BA23+BD23</f>
        <v>1388806</v>
      </c>
      <c r="BH23" s="23"/>
      <c r="BI23" s="24"/>
      <c r="BJ23" s="24"/>
      <c r="BK23" s="24"/>
      <c r="BL23" s="24"/>
      <c r="BM23" s="24"/>
      <c r="BN23" s="24"/>
      <c r="BO23" s="24"/>
      <c r="BP23" s="24"/>
    </row>
    <row r="24" customFormat="false" ht="48" hidden="false" customHeight="true" outlineLevel="0" collapsed="false">
      <c r="A24" s="35" t="s">
        <v>48</v>
      </c>
      <c r="B24" s="21" t="n">
        <v>7</v>
      </c>
      <c r="C24" s="21" t="n">
        <v>33</v>
      </c>
      <c r="D24" s="21" t="n">
        <v>216751</v>
      </c>
      <c r="E24" s="21"/>
      <c r="F24" s="21"/>
      <c r="G24" s="21"/>
      <c r="H24" s="21" t="n">
        <v>1</v>
      </c>
      <c r="I24" s="21" t="n">
        <v>3</v>
      </c>
      <c r="J24" s="21" t="n">
        <v>330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2"/>
      <c r="X24" s="35" t="s">
        <v>48</v>
      </c>
      <c r="Y24" s="21"/>
      <c r="Z24" s="21"/>
      <c r="AA24" s="21"/>
      <c r="AB24" s="21"/>
      <c r="AC24" s="21"/>
      <c r="AD24" s="21"/>
      <c r="AE24" s="21" t="n">
        <v>1</v>
      </c>
      <c r="AF24" s="21" t="n">
        <v>28</v>
      </c>
      <c r="AG24" s="21" t="n">
        <v>57792</v>
      </c>
      <c r="AH24" s="21"/>
      <c r="AI24" s="21"/>
      <c r="AJ24" s="21"/>
      <c r="AK24" s="21"/>
      <c r="AL24" s="21"/>
      <c r="AM24" s="21"/>
      <c r="AN24" s="21"/>
      <c r="AO24" s="21"/>
      <c r="AP24" s="21"/>
      <c r="AQ24" s="21" t="n">
        <v>1</v>
      </c>
      <c r="AR24" s="21" t="n">
        <v>2</v>
      </c>
      <c r="AS24" s="21" t="n">
        <v>10208</v>
      </c>
      <c r="AT24" s="22"/>
      <c r="AU24" s="35" t="s">
        <v>48</v>
      </c>
      <c r="AV24" s="21"/>
      <c r="AW24" s="21"/>
      <c r="AX24" s="21"/>
      <c r="AY24" s="21"/>
      <c r="AZ24" s="21"/>
      <c r="BA24" s="21"/>
      <c r="BB24" s="21"/>
      <c r="BC24" s="21"/>
      <c r="BD24" s="21"/>
      <c r="BE24" s="21" t="n">
        <f aca="false">B24+E24+H24+K24+N24+Q24+T24+Y24+AB24+AE24+AH24+AK24+AN24+AQ24+AV24+AY24+BB24</f>
        <v>10</v>
      </c>
      <c r="BF24" s="21" t="n">
        <f aca="false">C24+F24+I24+L24+O24+R24+U24+Z24+AC24+AF24+AI24+AL24+AO24+AR24+AW24+AZ24+BC24</f>
        <v>66</v>
      </c>
      <c r="BG24" s="21" t="n">
        <f aca="false">D24+G24+J24+M24+P24+S24+V24+AA24+AD24+AG24+AJ24+AM24+AP24+AS24+AX24+BA24+BD24</f>
        <v>285081</v>
      </c>
      <c r="BH24" s="23"/>
      <c r="BI24" s="24"/>
      <c r="BJ24" s="24"/>
      <c r="BK24" s="24"/>
      <c r="BL24" s="24"/>
      <c r="BM24" s="24"/>
      <c r="BN24" s="24"/>
      <c r="BO24" s="24"/>
      <c r="BP24" s="24"/>
    </row>
    <row r="25" customFormat="false" ht="36" hidden="false" customHeight="true" outlineLevel="0" collapsed="false">
      <c r="A25" s="54" t="s">
        <v>49</v>
      </c>
      <c r="B25" s="27" t="n">
        <v>17</v>
      </c>
      <c r="C25" s="27" t="n">
        <v>141</v>
      </c>
      <c r="D25" s="27" t="n">
        <v>654134</v>
      </c>
      <c r="E25" s="27" t="n">
        <v>1</v>
      </c>
      <c r="F25" s="27" t="n">
        <v>2</v>
      </c>
      <c r="G25" s="27" t="n">
        <v>3804</v>
      </c>
      <c r="H25" s="27" t="n">
        <v>1</v>
      </c>
      <c r="I25" s="27" t="n">
        <v>1</v>
      </c>
      <c r="J25" s="27" t="n">
        <v>2970</v>
      </c>
      <c r="K25" s="27" t="n">
        <v>1</v>
      </c>
      <c r="L25" s="27" t="n">
        <v>28</v>
      </c>
      <c r="M25" s="27" t="n">
        <v>48808</v>
      </c>
      <c r="N25" s="27"/>
      <c r="O25" s="27"/>
      <c r="P25" s="27"/>
      <c r="Q25" s="27"/>
      <c r="R25" s="27"/>
      <c r="S25" s="27"/>
      <c r="T25" s="27"/>
      <c r="U25" s="27"/>
      <c r="V25" s="27"/>
      <c r="W25" s="22"/>
      <c r="X25" s="54" t="s">
        <v>49</v>
      </c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2"/>
      <c r="AU25" s="54" t="s">
        <v>49</v>
      </c>
      <c r="AV25" s="27" t="n">
        <v>1</v>
      </c>
      <c r="AW25" s="27" t="n">
        <v>28</v>
      </c>
      <c r="AX25" s="27" t="n">
        <v>80001</v>
      </c>
      <c r="AY25" s="27"/>
      <c r="AZ25" s="27"/>
      <c r="BA25" s="27"/>
      <c r="BB25" s="27"/>
      <c r="BC25" s="27"/>
      <c r="BD25" s="27"/>
      <c r="BE25" s="27" t="n">
        <f aca="false">B25+E25+H25+K25+N25+Q25+T25+Y25+AB25+AE25+AH25+AK25+AN25+AQ25+AV25+AY25+BB25</f>
        <v>21</v>
      </c>
      <c r="BF25" s="27" t="n">
        <f aca="false">C25+F25+I25+L25+O25+R25+U25+Z25+AC25+AF25+AI25+AL25+AO25+AR25+AW25+AZ25+BC25</f>
        <v>200</v>
      </c>
      <c r="BG25" s="27" t="n">
        <f aca="false">D25+G25+J25+M25+P25+S25+V25+AA25+AD25+AG25+AJ25+AM25+AP25+AS25+AX25+BA25+BD25</f>
        <v>789717</v>
      </c>
      <c r="BH25" s="23"/>
      <c r="BI25" s="24"/>
      <c r="BJ25" s="24"/>
      <c r="BK25" s="24"/>
      <c r="BL25" s="24"/>
      <c r="BM25" s="24"/>
      <c r="BN25" s="24"/>
      <c r="BO25" s="24"/>
      <c r="BP25" s="24"/>
    </row>
    <row r="26" customFormat="false" ht="36" hidden="false" customHeight="true" outlineLevel="0" collapsed="false">
      <c r="A26" s="32" t="s">
        <v>5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2"/>
      <c r="X26" s="32" t="s">
        <v>50</v>
      </c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2"/>
      <c r="AU26" s="32" t="s">
        <v>50</v>
      </c>
      <c r="AV26" s="21"/>
      <c r="AW26" s="21"/>
      <c r="AX26" s="21"/>
      <c r="AY26" s="21"/>
      <c r="AZ26" s="21"/>
      <c r="BA26" s="21"/>
      <c r="BB26" s="21"/>
      <c r="BC26" s="21"/>
      <c r="BD26" s="21"/>
      <c r="BE26" s="21" t="n">
        <f aca="false">B26+E26+H26+K26+N26+Q26+T26+Y26+AB26+AE26+AH26+AK26+AN26+AQ26+AV26+AY26+BB26</f>
        <v>0</v>
      </c>
      <c r="BF26" s="21" t="n">
        <f aca="false">C26+F26+I26+L26+O26+R26+U26+Z26+AC26+AF26+AI26+AL26+AO26+AR26+AW26+AZ26+BC26</f>
        <v>0</v>
      </c>
      <c r="BG26" s="21" t="n">
        <f aca="false">D26+G26+J26+M26+P26+S26+V26+AA26+AD26+AG26+AJ26+AM26+AP26+AS26+AX26+BA26+BD26</f>
        <v>0</v>
      </c>
      <c r="BH26" s="23"/>
      <c r="BI26" s="24"/>
      <c r="BJ26" s="24"/>
      <c r="BK26" s="24"/>
      <c r="BL26" s="24"/>
      <c r="BM26" s="24"/>
      <c r="BN26" s="24"/>
      <c r="BO26" s="24"/>
      <c r="BP26" s="24"/>
    </row>
    <row r="27" customFormat="false" ht="11.25" hidden="false" customHeight="true" outlineLevel="0" collapsed="false">
      <c r="A27" s="36" t="s">
        <v>51</v>
      </c>
      <c r="B27" s="37" t="n">
        <f aca="false">SUM(B7:B26)</f>
        <v>331</v>
      </c>
      <c r="C27" s="37" t="n">
        <f aca="false">SUM(C7:C26)</f>
        <v>2203</v>
      </c>
      <c r="D27" s="37" t="n">
        <f aca="false">SUM(D7:D26)</f>
        <v>11606639</v>
      </c>
      <c r="E27" s="37" t="n">
        <f aca="false">SUM(E7:E26)</f>
        <v>18</v>
      </c>
      <c r="F27" s="37" t="n">
        <f aca="false">SUM(F7:F26)</f>
        <v>225</v>
      </c>
      <c r="G27" s="37" t="n">
        <f aca="false">SUM(G7:G26)</f>
        <v>485663</v>
      </c>
      <c r="H27" s="37" t="n">
        <f aca="false">SUM(H7:H26)</f>
        <v>14</v>
      </c>
      <c r="I27" s="37" t="n">
        <f aca="false">SUM(I7:I26)</f>
        <v>189</v>
      </c>
      <c r="J27" s="37" t="n">
        <f aca="false">SUM(J7:J26)</f>
        <v>915952</v>
      </c>
      <c r="K27" s="37" t="n">
        <f aca="false">SUM(K7:K26)</f>
        <v>7</v>
      </c>
      <c r="L27" s="37" t="n">
        <f aca="false">SUM(L7:L26)</f>
        <v>116</v>
      </c>
      <c r="M27" s="37" t="n">
        <f aca="false">SUM(M7:M26)</f>
        <v>420910</v>
      </c>
      <c r="N27" s="37" t="n">
        <f aca="false">SUM(N7:N26)</f>
        <v>6</v>
      </c>
      <c r="O27" s="37" t="n">
        <f aca="false">SUM(O7:O26)</f>
        <v>53</v>
      </c>
      <c r="P27" s="37" t="n">
        <f aca="false">SUM(P7:P26)</f>
        <v>190594</v>
      </c>
      <c r="Q27" s="37" t="n">
        <f aca="false">SUM(Q7:Q26)</f>
        <v>1</v>
      </c>
      <c r="R27" s="37" t="n">
        <f aca="false">SUM(R7:R26)</f>
        <v>7</v>
      </c>
      <c r="S27" s="37" t="n">
        <f aca="false">SUM(S7:S26)</f>
        <v>98</v>
      </c>
      <c r="T27" s="37" t="n">
        <f aca="false">SUM(T7:T26)</f>
        <v>2</v>
      </c>
      <c r="U27" s="37" t="n">
        <f aca="false">SUM(U7:U26)</f>
        <v>28</v>
      </c>
      <c r="V27" s="37" t="n">
        <f aca="false">SUM(V7:V26)</f>
        <v>62304</v>
      </c>
      <c r="W27" s="38"/>
      <c r="X27" s="36" t="s">
        <v>51</v>
      </c>
      <c r="Y27" s="37" t="n">
        <f aca="false">SUM(Y7:Y26)</f>
        <v>2</v>
      </c>
      <c r="Z27" s="37" t="n">
        <f aca="false">SUM(Z7:Z26)</f>
        <v>20</v>
      </c>
      <c r="AA27" s="37" t="n">
        <f aca="false">SUM(AA7:AA26)</f>
        <v>68546</v>
      </c>
      <c r="AB27" s="37" t="n">
        <f aca="false">SUM(AB7:AB26)</f>
        <v>1</v>
      </c>
      <c r="AC27" s="37" t="n">
        <f aca="false">SUM(AC7:AC26)</f>
        <v>28</v>
      </c>
      <c r="AD27" s="37" t="n">
        <f aca="false">SUM(AD7:AD26)</f>
        <v>38679</v>
      </c>
      <c r="AE27" s="37" t="n">
        <f aca="false">SUM(AE7:AE26)</f>
        <v>3</v>
      </c>
      <c r="AF27" s="37" t="n">
        <f aca="false">SUM(AF7:AF26)</f>
        <v>33</v>
      </c>
      <c r="AG27" s="37" t="n">
        <f aca="false">SUM(AG7:AG26)</f>
        <v>79836</v>
      </c>
      <c r="AH27" s="37" t="n">
        <f aca="false">SUM(AH7:AH26)</f>
        <v>1</v>
      </c>
      <c r="AI27" s="37" t="n">
        <f aca="false">SUM(AI7:AI26)</f>
        <v>9</v>
      </c>
      <c r="AJ27" s="37" t="n">
        <f aca="false">SUM(AJ7:AJ26)</f>
        <v>16402</v>
      </c>
      <c r="AK27" s="37" t="n">
        <f aca="false">SUM(AK7:AK26)</f>
        <v>1</v>
      </c>
      <c r="AL27" s="37" t="n">
        <f aca="false">SUM(AL7:AL26)</f>
        <v>26</v>
      </c>
      <c r="AM27" s="37" t="n">
        <f aca="false">SUM(AM7:AM26)</f>
        <v>50632</v>
      </c>
      <c r="AN27" s="37" t="n">
        <f aca="false">SUM(AN7:AN26)</f>
        <v>7</v>
      </c>
      <c r="AO27" s="37" t="n">
        <f aca="false">SUM(AO7:AO26)</f>
        <v>104</v>
      </c>
      <c r="AP27" s="37" t="n">
        <f aca="false">SUM(AP7:AP26)</f>
        <v>300062</v>
      </c>
      <c r="AQ27" s="37" t="n">
        <f aca="false">SUM(AQ7:AQ26)</f>
        <v>8</v>
      </c>
      <c r="AR27" s="37" t="n">
        <f aca="false">SUM(AR7:AR26)</f>
        <v>102</v>
      </c>
      <c r="AS27" s="37" t="n">
        <f aca="false">SUM(AS7:AS26)</f>
        <v>355528</v>
      </c>
      <c r="AT27" s="38"/>
      <c r="AU27" s="36" t="s">
        <v>51</v>
      </c>
      <c r="AV27" s="37" t="n">
        <f aca="false">SUM(AV7:AV26)</f>
        <v>6</v>
      </c>
      <c r="AW27" s="37" t="n">
        <f aca="false">SUM(AW7:AW26)</f>
        <v>137</v>
      </c>
      <c r="AX27" s="37" t="n">
        <f aca="false">SUM(AX7:AX26)</f>
        <v>383837</v>
      </c>
      <c r="AY27" s="37" t="n">
        <f aca="false">SUM(AY7:AY26)</f>
        <v>7</v>
      </c>
      <c r="AZ27" s="37" t="n">
        <f aca="false">SUM(AZ7:AZ26)</f>
        <v>106</v>
      </c>
      <c r="BA27" s="37" t="n">
        <f aca="false">SUM(BA7:BA26)</f>
        <v>397344</v>
      </c>
      <c r="BB27" s="37" t="n">
        <f aca="false">SUM(BB7:BB26)</f>
        <v>34</v>
      </c>
      <c r="BC27" s="37" t="n">
        <f aca="false">SUM(BC7:BC26)</f>
        <v>653</v>
      </c>
      <c r="BD27" s="37" t="n">
        <f aca="false">SUM(BD7:BD26)</f>
        <v>1535778</v>
      </c>
      <c r="BE27" s="37" t="n">
        <f aca="false">SUM(BE7:BE26)</f>
        <v>449</v>
      </c>
      <c r="BF27" s="37" t="n">
        <f aca="false">SUM(BF7:BF26)</f>
        <v>4039</v>
      </c>
      <c r="BG27" s="37" t="n">
        <f aca="false">SUM(BG7:BG26)</f>
        <v>16908804</v>
      </c>
      <c r="BH27" s="2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9"/>
      <c r="X28" s="36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9"/>
      <c r="AU28" s="36"/>
      <c r="AV28" s="37"/>
      <c r="AW28" s="37"/>
      <c r="AX28" s="37"/>
      <c r="AY28" s="37"/>
      <c r="AZ28" s="37"/>
      <c r="BA28" s="37"/>
      <c r="BB28" s="37"/>
      <c r="BC28" s="37"/>
      <c r="BD28" s="37"/>
      <c r="BE28" s="37" t="n">
        <f aca="false">B28+E28+H28+K28+N28+Q28+T28+Y28+AB28+AE28+AH28+AK28+AN28+AQ28+AV28+AY28+BB28</f>
        <v>0</v>
      </c>
      <c r="BF28" s="37" t="n">
        <f aca="false">C28+F28+I28+L28+O28+R28+U28+Z28+AC28+AF28+AI28+AL28+AO28+AR28+AW28+AZ28+BC28</f>
        <v>0</v>
      </c>
      <c r="BG28" s="37" t="n">
        <f aca="false">D28+G28+J28+M28+P28+S28+V28+AA28+AD28+AG28+AJ28+AM28+AP28+AS28+AX28+BA28+BD28</f>
        <v>0</v>
      </c>
      <c r="BH28" s="23"/>
      <c r="BI28" s="24"/>
      <c r="BJ28" s="24"/>
      <c r="BK28" s="24"/>
      <c r="BL28" s="24"/>
      <c r="BM28" s="24"/>
      <c r="BN28" s="24"/>
      <c r="BO28" s="24"/>
      <c r="BP28" s="24"/>
    </row>
    <row r="29" customFormat="false" ht="11.25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9"/>
      <c r="X29" s="36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22"/>
      <c r="AU29" s="36"/>
      <c r="AV29" s="37"/>
      <c r="AW29" s="37"/>
      <c r="AX29" s="37"/>
      <c r="AY29" s="37"/>
      <c r="AZ29" s="37"/>
      <c r="BA29" s="37"/>
      <c r="BB29" s="37"/>
      <c r="BC29" s="37"/>
      <c r="BD29" s="37"/>
      <c r="BE29" s="37" t="n">
        <f aca="false">B29+E29+H29+K29+N29+Q29+T29+Y29+AB29+AE29+AH29+AK29+AN29+AQ29+AV29+AY29+BB29</f>
        <v>0</v>
      </c>
      <c r="BF29" s="37" t="n">
        <f aca="false">C29+F29+I29+L29+O29+R29+U29+Z29+AC29+AF29+AI29+AL29+AO29+AR29+AW29+AZ29+BC29</f>
        <v>0</v>
      </c>
      <c r="BG29" s="37" t="n">
        <f aca="false">D29+G29+J29+M29+P29+S29+V29+AA29+AD29+AG29+AJ29+AM29+AP29+AS29+AX29+BA29+BD29</f>
        <v>0</v>
      </c>
      <c r="BH29" s="23"/>
      <c r="BI29" s="24"/>
      <c r="BJ29" s="24"/>
      <c r="BK29" s="24"/>
      <c r="BL29" s="24"/>
      <c r="BM29" s="24"/>
      <c r="BN29" s="24"/>
      <c r="BO29" s="24"/>
      <c r="BP29" s="24"/>
    </row>
    <row r="30" customFormat="false" ht="11.25" hidden="false" customHeight="true" outlineLevel="0" collapsed="false">
      <c r="A30" s="40" t="s">
        <v>52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1"/>
      <c r="W30" s="23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3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</row>
    <row r="31" customFormat="false" ht="11.2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1"/>
      <c r="W31" s="23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3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</row>
    <row r="32" customFormat="false" ht="11.25" hidden="false" customHeight="true" outlineLevel="0" collapsed="false">
      <c r="A32" s="4" t="s">
        <v>63</v>
      </c>
      <c r="B32" s="5"/>
      <c r="C32" s="5"/>
      <c r="D32" s="5"/>
      <c r="E32" s="5"/>
      <c r="F32" s="5"/>
      <c r="G32" s="5"/>
      <c r="H32" s="5"/>
      <c r="I32" s="5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 t="str">
        <f aca="false">V3</f>
        <v>平成24年度</v>
      </c>
      <c r="X32" s="4" t="s">
        <v>64</v>
      </c>
      <c r="Y32" s="2"/>
      <c r="Z32" s="2"/>
      <c r="AA32" s="2"/>
      <c r="AB32" s="2"/>
      <c r="AC32" s="7"/>
      <c r="AD32" s="7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2"/>
      <c r="AQ32" s="5"/>
      <c r="AR32" s="5"/>
      <c r="AS32" s="5"/>
      <c r="AT32" s="2"/>
      <c r="AU32" s="4" t="s">
        <v>64</v>
      </c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8"/>
      <c r="BG32" s="9"/>
    </row>
    <row r="33" customFormat="false" ht="11.25" hidden="false" customHeight="true" outlineLevel="0" collapsed="false">
      <c r="A33" s="10" t="s">
        <v>55</v>
      </c>
      <c r="B33" s="11" t="s">
        <v>5</v>
      </c>
      <c r="C33" s="11"/>
      <c r="D33" s="11"/>
      <c r="E33" s="11" t="s">
        <v>6</v>
      </c>
      <c r="F33" s="11"/>
      <c r="G33" s="11"/>
      <c r="H33" s="11" t="s">
        <v>7</v>
      </c>
      <c r="I33" s="11"/>
      <c r="J33" s="11"/>
      <c r="K33" s="11" t="s">
        <v>8</v>
      </c>
      <c r="L33" s="11"/>
      <c r="M33" s="11"/>
      <c r="N33" s="11" t="s">
        <v>9</v>
      </c>
      <c r="O33" s="11"/>
      <c r="P33" s="11"/>
      <c r="Q33" s="11" t="s">
        <v>10</v>
      </c>
      <c r="R33" s="11"/>
      <c r="S33" s="11"/>
      <c r="T33" s="11" t="s">
        <v>11</v>
      </c>
      <c r="U33" s="11"/>
      <c r="V33" s="11"/>
      <c r="W33" s="12"/>
      <c r="X33" s="10" t="s">
        <v>55</v>
      </c>
      <c r="Y33" s="11" t="s">
        <v>12</v>
      </c>
      <c r="Z33" s="11"/>
      <c r="AA33" s="11"/>
      <c r="AB33" s="11" t="s">
        <v>13</v>
      </c>
      <c r="AC33" s="11"/>
      <c r="AD33" s="11"/>
      <c r="AE33" s="11" t="s">
        <v>14</v>
      </c>
      <c r="AF33" s="11"/>
      <c r="AG33" s="11"/>
      <c r="AH33" s="11" t="s">
        <v>15</v>
      </c>
      <c r="AI33" s="11"/>
      <c r="AJ33" s="11"/>
      <c r="AK33" s="11" t="s">
        <v>16</v>
      </c>
      <c r="AL33" s="11"/>
      <c r="AM33" s="11"/>
      <c r="AN33" s="11" t="s">
        <v>17</v>
      </c>
      <c r="AO33" s="11"/>
      <c r="AP33" s="11"/>
      <c r="AQ33" s="11" t="s">
        <v>18</v>
      </c>
      <c r="AR33" s="11"/>
      <c r="AS33" s="11"/>
      <c r="AT33" s="12"/>
      <c r="AU33" s="10" t="s">
        <v>55</v>
      </c>
      <c r="AV33" s="11" t="s">
        <v>19</v>
      </c>
      <c r="AW33" s="11"/>
      <c r="AX33" s="11"/>
      <c r="AY33" s="11" t="s">
        <v>20</v>
      </c>
      <c r="AZ33" s="11"/>
      <c r="BA33" s="11"/>
      <c r="BB33" s="11" t="s">
        <v>21</v>
      </c>
      <c r="BC33" s="11"/>
      <c r="BD33" s="11"/>
      <c r="BE33" s="11" t="s">
        <v>22</v>
      </c>
      <c r="BF33" s="11"/>
      <c r="BG33" s="11"/>
      <c r="BH33" s="45"/>
    </row>
    <row r="34" customFormat="false" ht="11.25" hidden="false" customHeight="true" outlineLevel="0" collapsed="false">
      <c r="A34" s="13" t="s">
        <v>23</v>
      </c>
      <c r="B34" s="14" t="s">
        <v>24</v>
      </c>
      <c r="C34" s="14" t="s">
        <v>25</v>
      </c>
      <c r="D34" s="14" t="s">
        <v>26</v>
      </c>
      <c r="E34" s="14" t="s">
        <v>24</v>
      </c>
      <c r="F34" s="14" t="s">
        <v>25</v>
      </c>
      <c r="G34" s="14" t="s">
        <v>26</v>
      </c>
      <c r="H34" s="14" t="s">
        <v>24</v>
      </c>
      <c r="I34" s="14" t="s">
        <v>25</v>
      </c>
      <c r="J34" s="14" t="s">
        <v>26</v>
      </c>
      <c r="K34" s="14" t="s">
        <v>24</v>
      </c>
      <c r="L34" s="14" t="s">
        <v>25</v>
      </c>
      <c r="M34" s="14" t="s">
        <v>26</v>
      </c>
      <c r="N34" s="14" t="s">
        <v>24</v>
      </c>
      <c r="O34" s="14" t="s">
        <v>25</v>
      </c>
      <c r="P34" s="14" t="s">
        <v>26</v>
      </c>
      <c r="Q34" s="14" t="s">
        <v>24</v>
      </c>
      <c r="R34" s="14" t="s">
        <v>25</v>
      </c>
      <c r="S34" s="14" t="s">
        <v>26</v>
      </c>
      <c r="T34" s="14" t="s">
        <v>24</v>
      </c>
      <c r="U34" s="14" t="s">
        <v>25</v>
      </c>
      <c r="V34" s="53" t="s">
        <v>26</v>
      </c>
      <c r="W34" s="15"/>
      <c r="X34" s="13" t="s">
        <v>23</v>
      </c>
      <c r="Y34" s="14" t="s">
        <v>24</v>
      </c>
      <c r="Z34" s="14" t="s">
        <v>25</v>
      </c>
      <c r="AA34" s="14" t="s">
        <v>26</v>
      </c>
      <c r="AB34" s="14" t="s">
        <v>24</v>
      </c>
      <c r="AC34" s="14" t="s">
        <v>25</v>
      </c>
      <c r="AD34" s="14" t="s">
        <v>26</v>
      </c>
      <c r="AE34" s="14" t="s">
        <v>24</v>
      </c>
      <c r="AF34" s="14" t="s">
        <v>25</v>
      </c>
      <c r="AG34" s="14" t="s">
        <v>26</v>
      </c>
      <c r="AH34" s="14" t="s">
        <v>24</v>
      </c>
      <c r="AI34" s="14" t="s">
        <v>25</v>
      </c>
      <c r="AJ34" s="14" t="s">
        <v>26</v>
      </c>
      <c r="AK34" s="14" t="s">
        <v>24</v>
      </c>
      <c r="AL34" s="14" t="s">
        <v>25</v>
      </c>
      <c r="AM34" s="14" t="s">
        <v>26</v>
      </c>
      <c r="AN34" s="14" t="s">
        <v>24</v>
      </c>
      <c r="AO34" s="14" t="s">
        <v>25</v>
      </c>
      <c r="AP34" s="14" t="s">
        <v>26</v>
      </c>
      <c r="AQ34" s="14" t="s">
        <v>24</v>
      </c>
      <c r="AR34" s="14" t="s">
        <v>25</v>
      </c>
      <c r="AS34" s="14" t="s">
        <v>26</v>
      </c>
      <c r="AT34" s="16"/>
      <c r="AU34" s="13" t="s">
        <v>23</v>
      </c>
      <c r="AV34" s="14" t="s">
        <v>24</v>
      </c>
      <c r="AW34" s="14" t="s">
        <v>25</v>
      </c>
      <c r="AX34" s="14" t="s">
        <v>26</v>
      </c>
      <c r="AY34" s="14" t="s">
        <v>24</v>
      </c>
      <c r="AZ34" s="14" t="s">
        <v>25</v>
      </c>
      <c r="BA34" s="14" t="s">
        <v>26</v>
      </c>
      <c r="BB34" s="14" t="s">
        <v>24</v>
      </c>
      <c r="BC34" s="14" t="s">
        <v>25</v>
      </c>
      <c r="BD34" s="14" t="s">
        <v>26</v>
      </c>
      <c r="BE34" s="14" t="s">
        <v>24</v>
      </c>
      <c r="BF34" s="14" t="s">
        <v>25</v>
      </c>
      <c r="BG34" s="14" t="s">
        <v>26</v>
      </c>
      <c r="BH34" s="46"/>
      <c r="BI34" s="24"/>
      <c r="BJ34" s="24"/>
      <c r="BK34" s="24"/>
      <c r="BL34" s="24"/>
      <c r="BM34" s="24"/>
      <c r="BN34" s="24"/>
      <c r="BO34" s="24"/>
      <c r="BP34" s="24"/>
    </row>
    <row r="35" customFormat="false" ht="12" hidden="false" customHeight="true" outlineLevel="0" collapsed="false">
      <c r="A35" s="17"/>
      <c r="B35" s="18" t="s">
        <v>27</v>
      </c>
      <c r="C35" s="18" t="s">
        <v>28</v>
      </c>
      <c r="D35" s="18" t="s">
        <v>29</v>
      </c>
      <c r="E35" s="18" t="s">
        <v>27</v>
      </c>
      <c r="F35" s="18" t="s">
        <v>28</v>
      </c>
      <c r="G35" s="18" t="s">
        <v>29</v>
      </c>
      <c r="H35" s="18" t="s">
        <v>27</v>
      </c>
      <c r="I35" s="18" t="s">
        <v>28</v>
      </c>
      <c r="J35" s="18" t="s">
        <v>29</v>
      </c>
      <c r="K35" s="18" t="s">
        <v>27</v>
      </c>
      <c r="L35" s="18" t="s">
        <v>28</v>
      </c>
      <c r="M35" s="18" t="s">
        <v>29</v>
      </c>
      <c r="N35" s="18" t="s">
        <v>27</v>
      </c>
      <c r="O35" s="18" t="s">
        <v>28</v>
      </c>
      <c r="P35" s="18" t="s">
        <v>29</v>
      </c>
      <c r="Q35" s="18" t="s">
        <v>27</v>
      </c>
      <c r="R35" s="18" t="s">
        <v>28</v>
      </c>
      <c r="S35" s="18" t="s">
        <v>29</v>
      </c>
      <c r="T35" s="18" t="s">
        <v>27</v>
      </c>
      <c r="U35" s="18" t="s">
        <v>28</v>
      </c>
      <c r="V35" s="18" t="s">
        <v>29</v>
      </c>
      <c r="W35" s="19"/>
      <c r="X35" s="17"/>
      <c r="Y35" s="18" t="s">
        <v>27</v>
      </c>
      <c r="Z35" s="18" t="s">
        <v>28</v>
      </c>
      <c r="AA35" s="18" t="s">
        <v>29</v>
      </c>
      <c r="AB35" s="18" t="s">
        <v>27</v>
      </c>
      <c r="AC35" s="18" t="s">
        <v>28</v>
      </c>
      <c r="AD35" s="18" t="s">
        <v>29</v>
      </c>
      <c r="AE35" s="18" t="s">
        <v>27</v>
      </c>
      <c r="AF35" s="18" t="s">
        <v>28</v>
      </c>
      <c r="AG35" s="18" t="s">
        <v>29</v>
      </c>
      <c r="AH35" s="18" t="s">
        <v>27</v>
      </c>
      <c r="AI35" s="18" t="s">
        <v>28</v>
      </c>
      <c r="AJ35" s="18" t="s">
        <v>29</v>
      </c>
      <c r="AK35" s="18" t="s">
        <v>27</v>
      </c>
      <c r="AL35" s="18" t="s">
        <v>28</v>
      </c>
      <c r="AM35" s="18" t="s">
        <v>29</v>
      </c>
      <c r="AN35" s="18" t="s">
        <v>27</v>
      </c>
      <c r="AO35" s="18" t="s">
        <v>28</v>
      </c>
      <c r="AP35" s="18" t="s">
        <v>29</v>
      </c>
      <c r="AQ35" s="18" t="s">
        <v>27</v>
      </c>
      <c r="AR35" s="18" t="s">
        <v>28</v>
      </c>
      <c r="AS35" s="18" t="s">
        <v>29</v>
      </c>
      <c r="AT35" s="19"/>
      <c r="AU35" s="17"/>
      <c r="AV35" s="18" t="s">
        <v>27</v>
      </c>
      <c r="AW35" s="18" t="s">
        <v>28</v>
      </c>
      <c r="AX35" s="18" t="s">
        <v>29</v>
      </c>
      <c r="AY35" s="18" t="s">
        <v>27</v>
      </c>
      <c r="AZ35" s="18" t="s">
        <v>28</v>
      </c>
      <c r="BA35" s="18" t="s">
        <v>29</v>
      </c>
      <c r="BB35" s="18" t="s">
        <v>27</v>
      </c>
      <c r="BC35" s="18" t="s">
        <v>28</v>
      </c>
      <c r="BD35" s="18" t="s">
        <v>29</v>
      </c>
      <c r="BE35" s="18" t="s">
        <v>27</v>
      </c>
      <c r="BF35" s="18" t="s">
        <v>28</v>
      </c>
      <c r="BG35" s="18" t="s">
        <v>29</v>
      </c>
      <c r="BH35" s="46"/>
      <c r="BI35" s="23"/>
      <c r="BJ35" s="23"/>
      <c r="BK35" s="23"/>
      <c r="BL35" s="23"/>
      <c r="BM35" s="23"/>
      <c r="BN35" s="23"/>
      <c r="BO35" s="23"/>
      <c r="BP35" s="23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</row>
    <row r="36" customFormat="false" ht="24" hidden="false" customHeight="true" outlineLevel="0" collapsed="false">
      <c r="A36" s="20" t="s">
        <v>30</v>
      </c>
      <c r="B36" s="21" t="n">
        <v>1354</v>
      </c>
      <c r="C36" s="21" t="n">
        <v>1885</v>
      </c>
      <c r="D36" s="21" t="n">
        <v>994270</v>
      </c>
      <c r="E36" s="21" t="n">
        <v>36</v>
      </c>
      <c r="F36" s="21" t="n">
        <v>46</v>
      </c>
      <c r="G36" s="21" t="n">
        <v>34265</v>
      </c>
      <c r="H36" s="21" t="n">
        <v>29</v>
      </c>
      <c r="I36" s="21" t="n">
        <v>49</v>
      </c>
      <c r="J36" s="21" t="n">
        <v>30582</v>
      </c>
      <c r="K36" s="21" t="n">
        <v>16</v>
      </c>
      <c r="L36" s="21" t="n">
        <v>31</v>
      </c>
      <c r="M36" s="21" t="n">
        <v>8982</v>
      </c>
      <c r="N36" s="21" t="n">
        <v>14</v>
      </c>
      <c r="O36" s="21" t="n">
        <v>23</v>
      </c>
      <c r="P36" s="21" t="n">
        <v>12530</v>
      </c>
      <c r="Q36" s="21" t="n">
        <v>10</v>
      </c>
      <c r="R36" s="21" t="n">
        <v>18</v>
      </c>
      <c r="S36" s="21" t="n">
        <v>6572</v>
      </c>
      <c r="T36" s="21" t="n">
        <v>8</v>
      </c>
      <c r="U36" s="21" t="n">
        <v>17</v>
      </c>
      <c r="V36" s="21" t="n">
        <v>7368</v>
      </c>
      <c r="W36" s="22"/>
      <c r="X36" s="20" t="s">
        <v>30</v>
      </c>
      <c r="Y36" s="21" t="n">
        <v>6</v>
      </c>
      <c r="Z36" s="21" t="n">
        <v>13</v>
      </c>
      <c r="AA36" s="21" t="n">
        <v>4656</v>
      </c>
      <c r="AB36" s="21" t="n">
        <v>8</v>
      </c>
      <c r="AC36" s="21" t="n">
        <v>11</v>
      </c>
      <c r="AD36" s="21" t="n">
        <v>4714</v>
      </c>
      <c r="AE36" s="21" t="n">
        <v>3</v>
      </c>
      <c r="AF36" s="21" t="n">
        <v>8</v>
      </c>
      <c r="AG36" s="21" t="n">
        <v>9460</v>
      </c>
      <c r="AH36" s="21" t="n">
        <v>4</v>
      </c>
      <c r="AI36" s="21" t="n">
        <v>9</v>
      </c>
      <c r="AJ36" s="21" t="n">
        <v>3645</v>
      </c>
      <c r="AK36" s="21" t="n">
        <v>6</v>
      </c>
      <c r="AL36" s="21" t="n">
        <v>9</v>
      </c>
      <c r="AM36" s="21" t="n">
        <v>4332</v>
      </c>
      <c r="AN36" s="21" t="n">
        <v>8</v>
      </c>
      <c r="AO36" s="21" t="n">
        <v>13</v>
      </c>
      <c r="AP36" s="21" t="n">
        <v>9463</v>
      </c>
      <c r="AQ36" s="21" t="n">
        <v>11</v>
      </c>
      <c r="AR36" s="21" t="n">
        <v>13</v>
      </c>
      <c r="AS36" s="21" t="n">
        <v>4684</v>
      </c>
      <c r="AT36" s="22"/>
      <c r="AU36" s="20" t="s">
        <v>30</v>
      </c>
      <c r="AV36" s="21" t="n">
        <v>8</v>
      </c>
      <c r="AW36" s="21" t="n">
        <v>16</v>
      </c>
      <c r="AX36" s="21" t="n">
        <v>23235</v>
      </c>
      <c r="AY36" s="21" t="n">
        <v>2</v>
      </c>
      <c r="AZ36" s="21" t="n">
        <v>2</v>
      </c>
      <c r="BA36" s="21" t="n">
        <v>1214</v>
      </c>
      <c r="BB36" s="21" t="n">
        <v>27</v>
      </c>
      <c r="BC36" s="21" t="n">
        <v>34</v>
      </c>
      <c r="BD36" s="21" t="n">
        <v>44417</v>
      </c>
      <c r="BE36" s="21" t="n">
        <f aca="false">B36+E36+H36+K36+N36+Q36+T36+Y36+AB36+AE36+AH36+AK36+AN36+AQ36+AV36+AY36+BB36</f>
        <v>1550</v>
      </c>
      <c r="BF36" s="21" t="n">
        <f aca="false">C36+F36+I36+L36+O36+R36+U36+Z36+AC36+AF36+AI36+AL36+AO36+AR36+AW36+AZ36+BC36</f>
        <v>2197</v>
      </c>
      <c r="BG36" s="21" t="n">
        <f aca="false">D36+G36+J36+M36+P36+S36+V36+AA36+AD36+AG36+AJ36+AM36+AP36+AS36+AX36+BA36+BD36</f>
        <v>1204389</v>
      </c>
      <c r="BH36" s="46"/>
      <c r="BI36" s="23"/>
      <c r="BJ36" s="24"/>
      <c r="BK36" s="24"/>
      <c r="BL36" s="24"/>
      <c r="BM36" s="24"/>
      <c r="BN36" s="24"/>
      <c r="BO36" s="24"/>
      <c r="BP36" s="24"/>
      <c r="DN36" s="2"/>
    </row>
    <row r="37" customFormat="false" ht="24" hidden="false" customHeight="true" outlineLevel="0" collapsed="false">
      <c r="A37" s="20" t="s">
        <v>31</v>
      </c>
      <c r="B37" s="21" t="n">
        <v>231</v>
      </c>
      <c r="C37" s="21" t="n">
        <v>357</v>
      </c>
      <c r="D37" s="21" t="n">
        <v>545793</v>
      </c>
      <c r="E37" s="21" t="n">
        <v>19</v>
      </c>
      <c r="F37" s="21" t="n">
        <v>66</v>
      </c>
      <c r="G37" s="21" t="n">
        <v>88235</v>
      </c>
      <c r="H37" s="21" t="n">
        <v>14</v>
      </c>
      <c r="I37" s="21" t="n">
        <v>37</v>
      </c>
      <c r="J37" s="21" t="n">
        <v>31995</v>
      </c>
      <c r="K37" s="21" t="n">
        <v>19</v>
      </c>
      <c r="L37" s="21" t="n">
        <v>36</v>
      </c>
      <c r="M37" s="21" t="n">
        <v>63864</v>
      </c>
      <c r="N37" s="21" t="n">
        <v>12</v>
      </c>
      <c r="O37" s="21" t="n">
        <v>19</v>
      </c>
      <c r="P37" s="21" t="n">
        <v>43578</v>
      </c>
      <c r="Q37" s="21" t="n">
        <v>11</v>
      </c>
      <c r="R37" s="21" t="n">
        <v>19</v>
      </c>
      <c r="S37" s="21" t="n">
        <v>119262</v>
      </c>
      <c r="T37" s="21" t="n">
        <v>17</v>
      </c>
      <c r="U37" s="21" t="n">
        <v>22</v>
      </c>
      <c r="V37" s="21" t="n">
        <v>20788</v>
      </c>
      <c r="W37" s="22"/>
      <c r="X37" s="20" t="s">
        <v>31</v>
      </c>
      <c r="Y37" s="21" t="n">
        <v>9</v>
      </c>
      <c r="Z37" s="21" t="n">
        <v>15</v>
      </c>
      <c r="AA37" s="21" t="n">
        <v>45075</v>
      </c>
      <c r="AB37" s="21" t="n">
        <v>10</v>
      </c>
      <c r="AC37" s="21" t="n">
        <v>19</v>
      </c>
      <c r="AD37" s="21" t="n">
        <v>47666</v>
      </c>
      <c r="AE37" s="21" t="n">
        <v>11</v>
      </c>
      <c r="AF37" s="21" t="n">
        <v>20</v>
      </c>
      <c r="AG37" s="21" t="n">
        <v>16596</v>
      </c>
      <c r="AH37" s="21" t="n">
        <v>5</v>
      </c>
      <c r="AI37" s="21" t="n">
        <v>6</v>
      </c>
      <c r="AJ37" s="21" t="n">
        <v>22319</v>
      </c>
      <c r="AK37" s="21" t="n">
        <v>6</v>
      </c>
      <c r="AL37" s="21" t="n">
        <v>8</v>
      </c>
      <c r="AM37" s="21" t="n">
        <v>32559</v>
      </c>
      <c r="AN37" s="21" t="n">
        <v>33</v>
      </c>
      <c r="AO37" s="21" t="n">
        <v>44</v>
      </c>
      <c r="AP37" s="21" t="n">
        <v>174401</v>
      </c>
      <c r="AQ37" s="21" t="n">
        <v>31</v>
      </c>
      <c r="AR37" s="21" t="n">
        <v>43</v>
      </c>
      <c r="AS37" s="21" t="n">
        <v>63097</v>
      </c>
      <c r="AT37" s="22"/>
      <c r="AU37" s="20" t="s">
        <v>31</v>
      </c>
      <c r="AV37" s="21" t="n">
        <v>23</v>
      </c>
      <c r="AW37" s="21" t="n">
        <v>28</v>
      </c>
      <c r="AX37" s="21" t="n">
        <v>51206</v>
      </c>
      <c r="AY37" s="21" t="n">
        <v>26</v>
      </c>
      <c r="AZ37" s="21" t="n">
        <v>37</v>
      </c>
      <c r="BA37" s="21" t="n">
        <v>108929</v>
      </c>
      <c r="BB37" s="21" t="n">
        <v>105</v>
      </c>
      <c r="BC37" s="21" t="n">
        <v>150</v>
      </c>
      <c r="BD37" s="21" t="n">
        <v>251589</v>
      </c>
      <c r="BE37" s="21" t="n">
        <f aca="false">B37+E37+H37+K37+N37+Q37+T37+Y37+AB37+AE37+AH37+AK37+AN37+AQ37+AV37+AY37+BB37</f>
        <v>582</v>
      </c>
      <c r="BF37" s="21" t="n">
        <f aca="false">C37+F37+I37+L37+O37+R37+U37+Z37+AC37+AF37+AI37+AL37+AO37+AR37+AW37+AZ37+BC37</f>
        <v>926</v>
      </c>
      <c r="BG37" s="21" t="n">
        <f aca="false">D37+G37+J37+M37+P37+S37+V37+AA37+AD37+AG37+AJ37+AM37+AP37+AS37+AX37+BA37+BD37</f>
        <v>1726952</v>
      </c>
      <c r="BH37" s="46"/>
      <c r="BI37" s="23"/>
      <c r="BJ37" s="24"/>
      <c r="BK37" s="24"/>
      <c r="BL37" s="24"/>
      <c r="BM37" s="24"/>
      <c r="BN37" s="24"/>
      <c r="BO37" s="24"/>
      <c r="BP37" s="24"/>
      <c r="DN37" s="2"/>
    </row>
    <row r="38" customFormat="false" ht="36" hidden="false" customHeight="true" outlineLevel="0" collapsed="false">
      <c r="A38" s="25" t="s">
        <v>32</v>
      </c>
      <c r="B38" s="21" t="n">
        <v>85</v>
      </c>
      <c r="C38" s="21" t="n">
        <v>122</v>
      </c>
      <c r="D38" s="21" t="n">
        <v>68024</v>
      </c>
      <c r="E38" s="21" t="n">
        <v>16</v>
      </c>
      <c r="F38" s="21" t="n">
        <v>20</v>
      </c>
      <c r="G38" s="21" t="n">
        <v>12567</v>
      </c>
      <c r="H38" s="21" t="n">
        <v>10</v>
      </c>
      <c r="I38" s="21" t="n">
        <v>11</v>
      </c>
      <c r="J38" s="21" t="n">
        <v>3855</v>
      </c>
      <c r="K38" s="21" t="n">
        <v>5</v>
      </c>
      <c r="L38" s="21" t="n">
        <v>12</v>
      </c>
      <c r="M38" s="21" t="n">
        <v>16652</v>
      </c>
      <c r="N38" s="21" t="n">
        <v>8</v>
      </c>
      <c r="O38" s="21" t="n">
        <v>11</v>
      </c>
      <c r="P38" s="21" t="n">
        <v>9656</v>
      </c>
      <c r="Q38" s="21" t="n">
        <v>9</v>
      </c>
      <c r="R38" s="21" t="n">
        <v>15</v>
      </c>
      <c r="S38" s="21" t="n">
        <v>9275</v>
      </c>
      <c r="T38" s="21" t="n">
        <v>7</v>
      </c>
      <c r="U38" s="21" t="n">
        <v>7</v>
      </c>
      <c r="V38" s="21" t="n">
        <v>7227</v>
      </c>
      <c r="W38" s="22"/>
      <c r="X38" s="25" t="s">
        <v>32</v>
      </c>
      <c r="Y38" s="21" t="n">
        <v>8</v>
      </c>
      <c r="Z38" s="21" t="n">
        <v>12</v>
      </c>
      <c r="AA38" s="21" t="n">
        <v>7402</v>
      </c>
      <c r="AB38" s="21" t="n">
        <v>3</v>
      </c>
      <c r="AC38" s="21" t="n">
        <v>3</v>
      </c>
      <c r="AD38" s="21" t="n">
        <v>25064</v>
      </c>
      <c r="AE38" s="21" t="n">
        <v>1</v>
      </c>
      <c r="AF38" s="21" t="n">
        <v>1</v>
      </c>
      <c r="AG38" s="21" t="n">
        <v>683</v>
      </c>
      <c r="AH38" s="21" t="n">
        <v>2</v>
      </c>
      <c r="AI38" s="21" t="n">
        <v>2</v>
      </c>
      <c r="AJ38" s="21" t="n">
        <v>1861</v>
      </c>
      <c r="AK38" s="21" t="n">
        <v>3</v>
      </c>
      <c r="AL38" s="21" t="n">
        <v>9</v>
      </c>
      <c r="AM38" s="21" t="n">
        <v>5608</v>
      </c>
      <c r="AN38" s="21" t="n">
        <v>15</v>
      </c>
      <c r="AO38" s="21" t="n">
        <v>20</v>
      </c>
      <c r="AP38" s="21" t="n">
        <v>14855</v>
      </c>
      <c r="AQ38" s="21" t="n">
        <v>9</v>
      </c>
      <c r="AR38" s="21" t="n">
        <v>10</v>
      </c>
      <c r="AS38" s="21" t="n">
        <v>7918</v>
      </c>
      <c r="AT38" s="22"/>
      <c r="AU38" s="25" t="s">
        <v>32</v>
      </c>
      <c r="AV38" s="21" t="n">
        <v>8</v>
      </c>
      <c r="AW38" s="21" t="n">
        <v>9</v>
      </c>
      <c r="AX38" s="21" t="n">
        <v>6720</v>
      </c>
      <c r="AY38" s="21" t="n">
        <v>11</v>
      </c>
      <c r="AZ38" s="21" t="n">
        <v>33</v>
      </c>
      <c r="BA38" s="21" t="n">
        <v>19151</v>
      </c>
      <c r="BB38" s="21" t="n">
        <v>61</v>
      </c>
      <c r="BC38" s="21" t="n">
        <v>82</v>
      </c>
      <c r="BD38" s="21" t="n">
        <v>406026</v>
      </c>
      <c r="BE38" s="21" t="n">
        <f aca="false">B38+E38+H38+K38+N38+Q38+T38+Y38+AB38+AE38+AH38+AK38+AN38+AQ38+AV38+AY38+BB38</f>
        <v>261</v>
      </c>
      <c r="BF38" s="21" t="n">
        <f aca="false">C38+F38+I38+L38+O38+R38+U38+Z38+AC38+AF38+AI38+AL38+AO38+AR38+AW38+AZ38+BC38</f>
        <v>379</v>
      </c>
      <c r="BG38" s="21" t="n">
        <f aca="false">D38+G38+J38+M38+P38+S38+V38+AA38+AD38+AG38+AJ38+AM38+AP38+AS38+AX38+BA38+BD38</f>
        <v>622544</v>
      </c>
      <c r="BH38" s="46"/>
      <c r="BI38" s="23"/>
      <c r="BJ38" s="24"/>
      <c r="BK38" s="24"/>
      <c r="BL38" s="24"/>
      <c r="BM38" s="24"/>
      <c r="BN38" s="24"/>
      <c r="BO38" s="24"/>
      <c r="BP38" s="24"/>
      <c r="DN38" s="2"/>
    </row>
    <row r="39" customFormat="false" ht="36" hidden="false" customHeight="true" outlineLevel="0" collapsed="false">
      <c r="A39" s="26" t="s">
        <v>33</v>
      </c>
      <c r="B39" s="27" t="n">
        <v>144</v>
      </c>
      <c r="C39" s="27" t="n">
        <v>219</v>
      </c>
      <c r="D39" s="27" t="n">
        <v>235398</v>
      </c>
      <c r="E39" s="27" t="n">
        <v>25</v>
      </c>
      <c r="F39" s="27" t="n">
        <v>38</v>
      </c>
      <c r="G39" s="27" t="n">
        <v>27619</v>
      </c>
      <c r="H39" s="27" t="n">
        <v>34</v>
      </c>
      <c r="I39" s="27" t="n">
        <v>50</v>
      </c>
      <c r="J39" s="27" t="n">
        <v>40931</v>
      </c>
      <c r="K39" s="27" t="n">
        <v>17</v>
      </c>
      <c r="L39" s="27" t="n">
        <v>21</v>
      </c>
      <c r="M39" s="27" t="n">
        <v>16091</v>
      </c>
      <c r="N39" s="27" t="n">
        <v>14</v>
      </c>
      <c r="O39" s="27" t="n">
        <v>19</v>
      </c>
      <c r="P39" s="27" t="n">
        <v>29789</v>
      </c>
      <c r="Q39" s="27" t="n">
        <v>8</v>
      </c>
      <c r="R39" s="27" t="n">
        <v>17</v>
      </c>
      <c r="S39" s="27" t="n">
        <v>11117</v>
      </c>
      <c r="T39" s="27" t="n">
        <v>18</v>
      </c>
      <c r="U39" s="27" t="n">
        <v>31</v>
      </c>
      <c r="V39" s="27" t="n">
        <v>53066</v>
      </c>
      <c r="W39" s="22"/>
      <c r="X39" s="26" t="s">
        <v>33</v>
      </c>
      <c r="Y39" s="27" t="n">
        <v>25</v>
      </c>
      <c r="Z39" s="27" t="n">
        <v>34</v>
      </c>
      <c r="AA39" s="27" t="n">
        <v>28173</v>
      </c>
      <c r="AB39" s="27" t="n">
        <v>16</v>
      </c>
      <c r="AC39" s="27" t="n">
        <v>19</v>
      </c>
      <c r="AD39" s="27" t="n">
        <v>17072</v>
      </c>
      <c r="AE39" s="27" t="n">
        <v>10</v>
      </c>
      <c r="AF39" s="27" t="n">
        <v>22</v>
      </c>
      <c r="AG39" s="27" t="n">
        <v>36216</v>
      </c>
      <c r="AH39" s="27" t="n">
        <v>14</v>
      </c>
      <c r="AI39" s="27" t="n">
        <v>24</v>
      </c>
      <c r="AJ39" s="27" t="n">
        <v>55223</v>
      </c>
      <c r="AK39" s="27" t="n">
        <v>12</v>
      </c>
      <c r="AL39" s="27" t="n">
        <v>17</v>
      </c>
      <c r="AM39" s="27" t="n">
        <v>15614</v>
      </c>
      <c r="AN39" s="27" t="n">
        <v>61</v>
      </c>
      <c r="AO39" s="27" t="n">
        <v>89</v>
      </c>
      <c r="AP39" s="27" t="n">
        <v>72893</v>
      </c>
      <c r="AQ39" s="27" t="n">
        <v>49</v>
      </c>
      <c r="AR39" s="27" t="n">
        <v>64</v>
      </c>
      <c r="AS39" s="27" t="n">
        <v>51087</v>
      </c>
      <c r="AT39" s="22"/>
      <c r="AU39" s="26" t="s">
        <v>33</v>
      </c>
      <c r="AV39" s="27" t="n">
        <v>38</v>
      </c>
      <c r="AW39" s="27" t="n">
        <v>50</v>
      </c>
      <c r="AX39" s="27" t="n">
        <v>45962</v>
      </c>
      <c r="AY39" s="27" t="n">
        <v>44</v>
      </c>
      <c r="AZ39" s="27" t="n">
        <v>77</v>
      </c>
      <c r="BA39" s="27" t="n">
        <v>58829</v>
      </c>
      <c r="BB39" s="27" t="n">
        <v>330</v>
      </c>
      <c r="BC39" s="27" t="n">
        <v>477</v>
      </c>
      <c r="BD39" s="27" t="n">
        <v>658816</v>
      </c>
      <c r="BE39" s="27" t="n">
        <f aca="false">B39+E39+H39+K39+N39+Q39+T39+Y39+AB39+AE39+AH39+AK39+AN39+AQ39+AV39+AY39+BB39</f>
        <v>859</v>
      </c>
      <c r="BF39" s="27" t="n">
        <f aca="false">C39+F39+I39+L39+O39+R39+U39+Z39+AC39+AF39+AI39+AL39+AO39+AR39+AW39+AZ39+BC39</f>
        <v>1268</v>
      </c>
      <c r="BG39" s="27" t="n">
        <f aca="false">D39+G39+J39+M39+P39+S39+V39+AA39+AD39+AG39+AJ39+AM39+AP39+AS39+AX39+BA39+BD39</f>
        <v>1453896</v>
      </c>
      <c r="BH39" s="46"/>
      <c r="BI39" s="23"/>
      <c r="BJ39" s="24"/>
      <c r="BK39" s="24"/>
      <c r="BL39" s="24"/>
      <c r="BM39" s="24"/>
      <c r="BN39" s="24"/>
      <c r="BO39" s="24"/>
      <c r="BP39" s="24"/>
      <c r="DN39" s="2"/>
    </row>
    <row r="40" customFormat="false" ht="24" hidden="false" customHeight="true" outlineLevel="0" collapsed="false">
      <c r="A40" s="20" t="s">
        <v>34</v>
      </c>
      <c r="B40" s="21" t="n">
        <v>154</v>
      </c>
      <c r="C40" s="21" t="n">
        <v>237</v>
      </c>
      <c r="D40" s="21" t="n">
        <v>176916</v>
      </c>
      <c r="E40" s="21" t="n">
        <v>37</v>
      </c>
      <c r="F40" s="21" t="n">
        <v>65</v>
      </c>
      <c r="G40" s="21" t="n">
        <v>46580</v>
      </c>
      <c r="H40" s="21" t="n">
        <v>41</v>
      </c>
      <c r="I40" s="21" t="n">
        <v>83</v>
      </c>
      <c r="J40" s="21" t="n">
        <v>40922</v>
      </c>
      <c r="K40" s="21" t="n">
        <v>32</v>
      </c>
      <c r="L40" s="21" t="n">
        <v>45</v>
      </c>
      <c r="M40" s="21" t="n">
        <v>24400</v>
      </c>
      <c r="N40" s="21" t="n">
        <v>24</v>
      </c>
      <c r="O40" s="21" t="n">
        <v>34</v>
      </c>
      <c r="P40" s="21" t="n">
        <v>17752</v>
      </c>
      <c r="Q40" s="21" t="n">
        <v>30</v>
      </c>
      <c r="R40" s="21" t="n">
        <v>48</v>
      </c>
      <c r="S40" s="21" t="n">
        <v>32740</v>
      </c>
      <c r="T40" s="21" t="n">
        <v>30</v>
      </c>
      <c r="U40" s="21" t="n">
        <v>42</v>
      </c>
      <c r="V40" s="21" t="n">
        <v>23461</v>
      </c>
      <c r="W40" s="22"/>
      <c r="X40" s="20" t="s">
        <v>34</v>
      </c>
      <c r="Y40" s="21" t="n">
        <v>31</v>
      </c>
      <c r="Z40" s="21" t="n">
        <v>57</v>
      </c>
      <c r="AA40" s="21" t="n">
        <v>31616</v>
      </c>
      <c r="AB40" s="21" t="n">
        <v>35</v>
      </c>
      <c r="AC40" s="21" t="n">
        <v>64</v>
      </c>
      <c r="AD40" s="21" t="n">
        <v>37705</v>
      </c>
      <c r="AE40" s="21" t="n">
        <v>25</v>
      </c>
      <c r="AF40" s="21" t="n">
        <v>32</v>
      </c>
      <c r="AG40" s="21" t="n">
        <v>16357</v>
      </c>
      <c r="AH40" s="21" t="n">
        <v>17</v>
      </c>
      <c r="AI40" s="21" t="n">
        <v>25</v>
      </c>
      <c r="AJ40" s="21" t="n">
        <v>14306</v>
      </c>
      <c r="AK40" s="21" t="n">
        <v>29</v>
      </c>
      <c r="AL40" s="21" t="n">
        <v>58</v>
      </c>
      <c r="AM40" s="21" t="n">
        <v>33038</v>
      </c>
      <c r="AN40" s="21" t="n">
        <v>78</v>
      </c>
      <c r="AO40" s="21" t="n">
        <v>113</v>
      </c>
      <c r="AP40" s="21" t="n">
        <v>78823</v>
      </c>
      <c r="AQ40" s="21" t="n">
        <v>95</v>
      </c>
      <c r="AR40" s="21" t="n">
        <v>152</v>
      </c>
      <c r="AS40" s="21" t="n">
        <v>98368</v>
      </c>
      <c r="AT40" s="22"/>
      <c r="AU40" s="20" t="s">
        <v>34</v>
      </c>
      <c r="AV40" s="21" t="n">
        <v>78</v>
      </c>
      <c r="AW40" s="21" t="n">
        <v>119</v>
      </c>
      <c r="AX40" s="21" t="n">
        <v>79402</v>
      </c>
      <c r="AY40" s="21" t="n">
        <v>60</v>
      </c>
      <c r="AZ40" s="21" t="n">
        <v>83</v>
      </c>
      <c r="BA40" s="21" t="n">
        <v>46984</v>
      </c>
      <c r="BB40" s="21" t="n">
        <v>458</v>
      </c>
      <c r="BC40" s="21" t="n">
        <v>689</v>
      </c>
      <c r="BD40" s="21" t="n">
        <v>422365</v>
      </c>
      <c r="BE40" s="21" t="n">
        <f aca="false">B40+E40+H40+K40+N40+Q40+T40+Y40+AB40+AE40+AH40+AK40+AN40+AQ40+AV40+AY40+BB40</f>
        <v>1254</v>
      </c>
      <c r="BF40" s="21" t="n">
        <f aca="false">C40+F40+I40+L40+O40+R40+U40+Z40+AC40+AF40+AI40+AL40+AO40+AR40+AW40+AZ40+BC40</f>
        <v>1946</v>
      </c>
      <c r="BG40" s="21" t="n">
        <f aca="false">D40+G40+J40+M40+P40+S40+V40+AA40+AD40+AG40+AJ40+AM40+AP40+AS40+AX40+BA40+BD40</f>
        <v>1221735</v>
      </c>
      <c r="BH40" s="46"/>
      <c r="BI40" s="23"/>
      <c r="BJ40" s="24"/>
      <c r="BK40" s="24"/>
      <c r="BL40" s="24"/>
      <c r="BM40" s="24"/>
      <c r="BN40" s="24"/>
      <c r="BO40" s="24"/>
      <c r="BP40" s="24"/>
      <c r="DN40" s="2"/>
    </row>
    <row r="41" customFormat="false" ht="36" hidden="false" customHeight="true" outlineLevel="0" collapsed="false">
      <c r="A41" s="20" t="s">
        <v>35</v>
      </c>
      <c r="B41" s="21" t="n">
        <v>104</v>
      </c>
      <c r="C41" s="21" t="n">
        <v>142</v>
      </c>
      <c r="D41" s="21" t="n">
        <v>114889</v>
      </c>
      <c r="E41" s="21" t="n">
        <v>15</v>
      </c>
      <c r="F41" s="21" t="n">
        <v>23</v>
      </c>
      <c r="G41" s="21" t="n">
        <v>9594</v>
      </c>
      <c r="H41" s="21" t="n">
        <v>12</v>
      </c>
      <c r="I41" s="21" t="n">
        <v>26</v>
      </c>
      <c r="J41" s="21" t="n">
        <v>9903</v>
      </c>
      <c r="K41" s="21" t="n">
        <v>14</v>
      </c>
      <c r="L41" s="21" t="n">
        <v>16</v>
      </c>
      <c r="M41" s="21" t="n">
        <v>10693</v>
      </c>
      <c r="N41" s="21" t="n">
        <v>6</v>
      </c>
      <c r="O41" s="21" t="n">
        <v>7</v>
      </c>
      <c r="P41" s="21" t="n">
        <v>6045</v>
      </c>
      <c r="Q41" s="21" t="n">
        <v>5</v>
      </c>
      <c r="R41" s="21" t="n">
        <v>7</v>
      </c>
      <c r="S41" s="21" t="n">
        <v>5037</v>
      </c>
      <c r="T41" s="21" t="n">
        <v>7</v>
      </c>
      <c r="U41" s="21" t="n">
        <v>13</v>
      </c>
      <c r="V41" s="21" t="n">
        <v>8292</v>
      </c>
      <c r="W41" s="22"/>
      <c r="X41" s="20" t="s">
        <v>35</v>
      </c>
      <c r="Y41" s="21" t="n">
        <v>13</v>
      </c>
      <c r="Z41" s="21" t="n">
        <v>22</v>
      </c>
      <c r="AA41" s="21" t="n">
        <v>36709</v>
      </c>
      <c r="AB41" s="21" t="n">
        <v>6</v>
      </c>
      <c r="AC41" s="21" t="n">
        <v>10</v>
      </c>
      <c r="AD41" s="21" t="n">
        <v>7223</v>
      </c>
      <c r="AE41" s="21" t="n">
        <v>10</v>
      </c>
      <c r="AF41" s="21" t="n">
        <v>15</v>
      </c>
      <c r="AG41" s="21" t="n">
        <v>5461</v>
      </c>
      <c r="AH41" s="21" t="n">
        <v>5</v>
      </c>
      <c r="AI41" s="21" t="n">
        <v>5</v>
      </c>
      <c r="AJ41" s="21" t="n">
        <v>1964</v>
      </c>
      <c r="AK41" s="21" t="n">
        <v>4</v>
      </c>
      <c r="AL41" s="21" t="n">
        <v>4</v>
      </c>
      <c r="AM41" s="21" t="n">
        <v>677</v>
      </c>
      <c r="AN41" s="21" t="n">
        <v>32</v>
      </c>
      <c r="AO41" s="21" t="n">
        <v>50</v>
      </c>
      <c r="AP41" s="21" t="n">
        <v>44915</v>
      </c>
      <c r="AQ41" s="21" t="n">
        <v>21</v>
      </c>
      <c r="AR41" s="21" t="n">
        <v>38</v>
      </c>
      <c r="AS41" s="21" t="n">
        <v>35033</v>
      </c>
      <c r="AT41" s="22"/>
      <c r="AU41" s="20" t="s">
        <v>35</v>
      </c>
      <c r="AV41" s="21" t="n">
        <v>22</v>
      </c>
      <c r="AW41" s="21" t="n">
        <v>27</v>
      </c>
      <c r="AX41" s="21" t="n">
        <v>31690</v>
      </c>
      <c r="AY41" s="21" t="n">
        <v>29</v>
      </c>
      <c r="AZ41" s="21" t="n">
        <v>56</v>
      </c>
      <c r="BA41" s="21" t="n">
        <v>42517</v>
      </c>
      <c r="BB41" s="21" t="n">
        <v>167</v>
      </c>
      <c r="BC41" s="21" t="n">
        <v>262</v>
      </c>
      <c r="BD41" s="21" t="n">
        <v>267630</v>
      </c>
      <c r="BE41" s="21" t="n">
        <f aca="false">B41+E41+H41+K41+N41+Q41+T41+Y41+AB41+AE41+AH41+AK41+AN41+AQ41+AV41+AY41+BB41</f>
        <v>472</v>
      </c>
      <c r="BF41" s="21" t="n">
        <f aca="false">C41+F41+I41+L41+O41+R41+U41+Z41+AC41+AF41+AI41+AL41+AO41+AR41+AW41+AZ41+BC41</f>
        <v>723</v>
      </c>
      <c r="BG41" s="21" t="n">
        <f aca="false">D41+G41+J41+M41+P41+S41+V41+AA41+AD41+AG41+AJ41+AM41+AP41+AS41+AX41+BA41+BD41</f>
        <v>638272</v>
      </c>
      <c r="BH41" s="46"/>
      <c r="BI41" s="23"/>
      <c r="BJ41" s="24"/>
      <c r="BK41" s="24"/>
      <c r="BL41" s="24"/>
      <c r="BM41" s="24"/>
      <c r="BN41" s="24"/>
      <c r="BO41" s="24"/>
      <c r="BP41" s="24"/>
      <c r="DN41" s="2"/>
    </row>
    <row r="42" customFormat="false" ht="36" hidden="false" customHeight="true" outlineLevel="0" collapsed="false">
      <c r="A42" s="28" t="s">
        <v>36</v>
      </c>
      <c r="B42" s="27" t="n">
        <v>1242</v>
      </c>
      <c r="C42" s="27" t="n">
        <v>1478</v>
      </c>
      <c r="D42" s="27" t="n">
        <v>834873</v>
      </c>
      <c r="E42" s="27" t="n">
        <v>66</v>
      </c>
      <c r="F42" s="27" t="n">
        <v>83</v>
      </c>
      <c r="G42" s="27" t="n">
        <v>30160</v>
      </c>
      <c r="H42" s="27" t="n">
        <v>54</v>
      </c>
      <c r="I42" s="27" t="n">
        <v>86</v>
      </c>
      <c r="J42" s="27" t="n">
        <v>54700</v>
      </c>
      <c r="K42" s="27" t="n">
        <v>58</v>
      </c>
      <c r="L42" s="27" t="n">
        <v>68</v>
      </c>
      <c r="M42" s="27" t="n">
        <v>27135</v>
      </c>
      <c r="N42" s="27" t="n">
        <v>43</v>
      </c>
      <c r="O42" s="27" t="n">
        <v>60</v>
      </c>
      <c r="P42" s="27" t="n">
        <v>19682</v>
      </c>
      <c r="Q42" s="27" t="n">
        <v>48</v>
      </c>
      <c r="R42" s="27" t="n">
        <v>56</v>
      </c>
      <c r="S42" s="27" t="n">
        <v>22205</v>
      </c>
      <c r="T42" s="27" t="n">
        <v>43</v>
      </c>
      <c r="U42" s="27" t="n">
        <v>46</v>
      </c>
      <c r="V42" s="27" t="n">
        <v>14276</v>
      </c>
      <c r="W42" s="22"/>
      <c r="X42" s="28" t="s">
        <v>36</v>
      </c>
      <c r="Y42" s="27" t="n">
        <v>54</v>
      </c>
      <c r="Z42" s="27" t="n">
        <v>67</v>
      </c>
      <c r="AA42" s="27" t="n">
        <v>21721</v>
      </c>
      <c r="AB42" s="27" t="n">
        <v>48</v>
      </c>
      <c r="AC42" s="27" t="n">
        <v>65</v>
      </c>
      <c r="AD42" s="27" t="n">
        <v>20000</v>
      </c>
      <c r="AE42" s="27" t="n">
        <v>33</v>
      </c>
      <c r="AF42" s="27" t="n">
        <v>37</v>
      </c>
      <c r="AG42" s="27" t="n">
        <v>55470</v>
      </c>
      <c r="AH42" s="27" t="n">
        <v>37</v>
      </c>
      <c r="AI42" s="27" t="n">
        <v>46</v>
      </c>
      <c r="AJ42" s="27" t="n">
        <v>15811</v>
      </c>
      <c r="AK42" s="27" t="n">
        <v>23</v>
      </c>
      <c r="AL42" s="27" t="n">
        <v>26</v>
      </c>
      <c r="AM42" s="27" t="n">
        <v>7121</v>
      </c>
      <c r="AN42" s="27" t="n">
        <v>116</v>
      </c>
      <c r="AO42" s="27" t="n">
        <v>126</v>
      </c>
      <c r="AP42" s="27" t="n">
        <v>45506</v>
      </c>
      <c r="AQ42" s="27" t="n">
        <v>144</v>
      </c>
      <c r="AR42" s="27" t="n">
        <v>160</v>
      </c>
      <c r="AS42" s="27" t="n">
        <v>67886</v>
      </c>
      <c r="AT42" s="22"/>
      <c r="AU42" s="28" t="s">
        <v>36</v>
      </c>
      <c r="AV42" s="27" t="n">
        <v>72</v>
      </c>
      <c r="AW42" s="27" t="n">
        <v>81</v>
      </c>
      <c r="AX42" s="27" t="n">
        <v>24962</v>
      </c>
      <c r="AY42" s="27" t="n">
        <v>104</v>
      </c>
      <c r="AZ42" s="27" t="n">
        <v>110</v>
      </c>
      <c r="BA42" s="27" t="n">
        <v>35591</v>
      </c>
      <c r="BB42" s="27" t="n">
        <v>432</v>
      </c>
      <c r="BC42" s="27" t="n">
        <v>523</v>
      </c>
      <c r="BD42" s="27" t="n">
        <v>183225</v>
      </c>
      <c r="BE42" s="27" t="n">
        <f aca="false">B42+E42+H42+K42+N42+Q42+T42+Y42+AB42+AE42+AH42+AK42+AN42+AQ42+AV42+AY42+BB42</f>
        <v>2617</v>
      </c>
      <c r="BF42" s="27" t="n">
        <f aca="false">C42+F42+I42+L42+O42+R42+U42+Z42+AC42+AF42+AI42+AL42+AO42+AR42+AW42+AZ42+BC42</f>
        <v>3118</v>
      </c>
      <c r="BG42" s="27" t="n">
        <f aca="false">D42+G42+J42+M42+P42+S42+V42+AA42+AD42+AG42+AJ42+AM42+AP42+AS42+AX42+BA42+BD42</f>
        <v>1480324</v>
      </c>
      <c r="BH42" s="45"/>
      <c r="BI42" s="2"/>
      <c r="DN42" s="2"/>
    </row>
    <row r="43" customFormat="false" ht="24" hidden="false" customHeight="true" outlineLevel="0" collapsed="false">
      <c r="A43" s="20" t="s">
        <v>37</v>
      </c>
      <c r="B43" s="21" t="n">
        <v>652</v>
      </c>
      <c r="C43" s="21" t="n">
        <v>1158</v>
      </c>
      <c r="D43" s="21" t="n">
        <v>577957</v>
      </c>
      <c r="E43" s="21" t="n">
        <v>38</v>
      </c>
      <c r="F43" s="21" t="n">
        <v>66</v>
      </c>
      <c r="G43" s="21" t="n">
        <v>20763</v>
      </c>
      <c r="H43" s="21" t="n">
        <v>32</v>
      </c>
      <c r="I43" s="21" t="n">
        <v>86</v>
      </c>
      <c r="J43" s="21" t="n">
        <v>27679</v>
      </c>
      <c r="K43" s="21" t="n">
        <v>26</v>
      </c>
      <c r="L43" s="21" t="n">
        <v>59</v>
      </c>
      <c r="M43" s="21" t="n">
        <v>21834</v>
      </c>
      <c r="N43" s="21" t="n">
        <v>23</v>
      </c>
      <c r="O43" s="21" t="n">
        <v>51</v>
      </c>
      <c r="P43" s="21" t="n">
        <v>18695</v>
      </c>
      <c r="Q43" s="21" t="n">
        <v>4</v>
      </c>
      <c r="R43" s="21" t="n">
        <v>11</v>
      </c>
      <c r="S43" s="21" t="n">
        <v>3596</v>
      </c>
      <c r="T43" s="21" t="n">
        <v>5</v>
      </c>
      <c r="U43" s="21" t="n">
        <v>11</v>
      </c>
      <c r="V43" s="21" t="n">
        <v>3292</v>
      </c>
      <c r="W43" s="22"/>
      <c r="X43" s="20" t="s">
        <v>37</v>
      </c>
      <c r="Y43" s="21" t="n">
        <v>9</v>
      </c>
      <c r="Z43" s="21" t="n">
        <v>25</v>
      </c>
      <c r="AA43" s="21" t="n">
        <v>7959</v>
      </c>
      <c r="AB43" s="21" t="n">
        <v>9</v>
      </c>
      <c r="AC43" s="21" t="n">
        <v>13</v>
      </c>
      <c r="AD43" s="21" t="n">
        <v>7569</v>
      </c>
      <c r="AE43" s="21" t="n">
        <v>5</v>
      </c>
      <c r="AF43" s="21" t="n">
        <v>14</v>
      </c>
      <c r="AG43" s="21" t="n">
        <v>6599</v>
      </c>
      <c r="AH43" s="21" t="n">
        <v>7</v>
      </c>
      <c r="AI43" s="21" t="n">
        <v>10</v>
      </c>
      <c r="AJ43" s="21" t="n">
        <v>2775</v>
      </c>
      <c r="AK43" s="21" t="n">
        <v>6</v>
      </c>
      <c r="AL43" s="21" t="n">
        <v>14</v>
      </c>
      <c r="AM43" s="21" t="n">
        <v>5016</v>
      </c>
      <c r="AN43" s="21" t="n">
        <v>17</v>
      </c>
      <c r="AO43" s="21" t="n">
        <v>33</v>
      </c>
      <c r="AP43" s="21" t="n">
        <v>11053</v>
      </c>
      <c r="AQ43" s="21" t="n">
        <v>11</v>
      </c>
      <c r="AR43" s="21" t="n">
        <v>15</v>
      </c>
      <c r="AS43" s="21" t="n">
        <v>6263</v>
      </c>
      <c r="AT43" s="22"/>
      <c r="AU43" s="20" t="s">
        <v>37</v>
      </c>
      <c r="AV43" s="21" t="n">
        <v>3</v>
      </c>
      <c r="AW43" s="21" t="n">
        <v>3</v>
      </c>
      <c r="AX43" s="21" t="n">
        <v>2696</v>
      </c>
      <c r="AY43" s="21" t="n">
        <v>7</v>
      </c>
      <c r="AZ43" s="21" t="n">
        <v>11</v>
      </c>
      <c r="BA43" s="21" t="n">
        <v>2981</v>
      </c>
      <c r="BB43" s="21" t="n">
        <v>34</v>
      </c>
      <c r="BC43" s="21" t="n">
        <v>67</v>
      </c>
      <c r="BD43" s="21" t="n">
        <v>31744</v>
      </c>
      <c r="BE43" s="21" t="n">
        <f aca="false">B43+E43+H43+K43+N43+Q43+T43+Y43+AB43+AE43+AH43+AK43+AN43+AQ43+AV43+AY43+BB43</f>
        <v>888</v>
      </c>
      <c r="BF43" s="21" t="n">
        <f aca="false">C43+F43+I43+L43+O43+R43+U43+Z43+AC43+AF43+AI43+AL43+AO43+AR43+AW43+AZ43+BC43</f>
        <v>1647</v>
      </c>
      <c r="BG43" s="21" t="n">
        <f aca="false">D43+G43+J43+M43+P43+S43+V43+AA43+AD43+AG43+AJ43+AM43+AP43+AS43+AX43+BA43+BD43</f>
        <v>758471</v>
      </c>
      <c r="BH43" s="46"/>
      <c r="BI43" s="23"/>
      <c r="BJ43" s="24"/>
      <c r="BK43" s="24"/>
      <c r="BL43" s="24"/>
      <c r="BM43" s="24"/>
      <c r="BN43" s="24"/>
      <c r="BO43" s="24"/>
      <c r="BP43" s="24"/>
      <c r="DN43" s="2"/>
    </row>
    <row r="44" customFormat="false" ht="36" hidden="false" customHeight="true" outlineLevel="0" collapsed="false">
      <c r="A44" s="20" t="s">
        <v>38</v>
      </c>
      <c r="B44" s="21" t="n">
        <v>216</v>
      </c>
      <c r="C44" s="21" t="n">
        <v>310</v>
      </c>
      <c r="D44" s="21" t="n">
        <v>276589</v>
      </c>
      <c r="E44" s="21" t="n">
        <v>21</v>
      </c>
      <c r="F44" s="21" t="n">
        <v>25</v>
      </c>
      <c r="G44" s="21" t="n">
        <v>14202</v>
      </c>
      <c r="H44" s="21" t="n">
        <v>35</v>
      </c>
      <c r="I44" s="21" t="n">
        <v>43</v>
      </c>
      <c r="J44" s="21" t="n">
        <v>21639</v>
      </c>
      <c r="K44" s="21" t="n">
        <v>28</v>
      </c>
      <c r="L44" s="21" t="n">
        <v>34</v>
      </c>
      <c r="M44" s="21" t="n">
        <v>50003</v>
      </c>
      <c r="N44" s="21" t="n">
        <v>17</v>
      </c>
      <c r="O44" s="21" t="n">
        <v>21</v>
      </c>
      <c r="P44" s="21" t="n">
        <v>30458</v>
      </c>
      <c r="Q44" s="21" t="n">
        <v>14</v>
      </c>
      <c r="R44" s="21" t="n">
        <v>15</v>
      </c>
      <c r="S44" s="21" t="n">
        <v>34209</v>
      </c>
      <c r="T44" s="21" t="n">
        <v>13</v>
      </c>
      <c r="U44" s="21" t="n">
        <v>15</v>
      </c>
      <c r="V44" s="21" t="n">
        <v>10018</v>
      </c>
      <c r="W44" s="22"/>
      <c r="X44" s="20" t="s">
        <v>38</v>
      </c>
      <c r="Y44" s="21" t="n">
        <v>21</v>
      </c>
      <c r="Z44" s="21" t="n">
        <v>22</v>
      </c>
      <c r="AA44" s="21" t="n">
        <v>11749</v>
      </c>
      <c r="AB44" s="21" t="n">
        <v>11</v>
      </c>
      <c r="AC44" s="21" t="n">
        <v>11</v>
      </c>
      <c r="AD44" s="21" t="n">
        <v>6209</v>
      </c>
      <c r="AE44" s="21" t="n">
        <v>13</v>
      </c>
      <c r="AF44" s="21" t="n">
        <v>18</v>
      </c>
      <c r="AG44" s="21" t="n">
        <v>15113</v>
      </c>
      <c r="AH44" s="21" t="n">
        <v>18</v>
      </c>
      <c r="AI44" s="21" t="n">
        <v>22</v>
      </c>
      <c r="AJ44" s="21" t="n">
        <v>12402</v>
      </c>
      <c r="AK44" s="21" t="n">
        <v>9</v>
      </c>
      <c r="AL44" s="21" t="n">
        <v>10</v>
      </c>
      <c r="AM44" s="21" t="n">
        <v>7208</v>
      </c>
      <c r="AN44" s="21" t="n">
        <v>70</v>
      </c>
      <c r="AO44" s="21" t="n">
        <v>84</v>
      </c>
      <c r="AP44" s="21" t="n">
        <v>166664</v>
      </c>
      <c r="AQ44" s="21" t="n">
        <v>61</v>
      </c>
      <c r="AR44" s="21" t="n">
        <v>72</v>
      </c>
      <c r="AS44" s="21" t="n">
        <v>58745</v>
      </c>
      <c r="AT44" s="22"/>
      <c r="AU44" s="20" t="s">
        <v>38</v>
      </c>
      <c r="AV44" s="21" t="n">
        <v>50</v>
      </c>
      <c r="AW44" s="21" t="n">
        <v>67</v>
      </c>
      <c r="AX44" s="21" t="n">
        <v>51576</v>
      </c>
      <c r="AY44" s="21" t="n">
        <v>56</v>
      </c>
      <c r="AZ44" s="21" t="n">
        <v>73</v>
      </c>
      <c r="BA44" s="21" t="n">
        <v>69613</v>
      </c>
      <c r="BB44" s="21" t="n">
        <v>491</v>
      </c>
      <c r="BC44" s="21" t="n">
        <v>692</v>
      </c>
      <c r="BD44" s="21" t="n">
        <v>562972</v>
      </c>
      <c r="BE44" s="21" t="n">
        <f aca="false">B44+E44+H44+K44+N44+Q44+T44+Y44+AB44+AE44+AH44+AK44+AN44+AQ44+AV44+AY44+BB44</f>
        <v>1144</v>
      </c>
      <c r="BF44" s="21" t="n">
        <f aca="false">C44+F44+I44+L44+O44+R44+U44+Z44+AC44+AF44+AI44+AL44+AO44+AR44+AW44+AZ44+BC44</f>
        <v>1534</v>
      </c>
      <c r="BG44" s="21" t="n">
        <f aca="false">D44+G44+J44+M44+P44+S44+V44+AA44+AD44+AG44+AJ44+AM44+AP44+AS44+AX44+BA44+BD44</f>
        <v>1399369</v>
      </c>
      <c r="BH44" s="46"/>
      <c r="BI44" s="23"/>
      <c r="BJ44" s="24"/>
      <c r="BK44" s="24"/>
      <c r="BL44" s="24"/>
      <c r="BM44" s="24"/>
      <c r="BN44" s="24"/>
      <c r="BO44" s="24"/>
      <c r="BP44" s="24"/>
      <c r="DN44" s="2"/>
    </row>
    <row r="45" customFormat="false" ht="36" hidden="false" customHeight="true" outlineLevel="0" collapsed="false">
      <c r="A45" s="29" t="s">
        <v>39</v>
      </c>
      <c r="B45" s="27" t="n">
        <v>9383</v>
      </c>
      <c r="C45" s="27" t="n">
        <v>13473</v>
      </c>
      <c r="D45" s="27" t="n">
        <v>6863567</v>
      </c>
      <c r="E45" s="27" t="n">
        <v>365</v>
      </c>
      <c r="F45" s="27" t="n">
        <v>768</v>
      </c>
      <c r="G45" s="27" t="n">
        <v>268481</v>
      </c>
      <c r="H45" s="27" t="n">
        <v>239</v>
      </c>
      <c r="I45" s="27" t="n">
        <v>492</v>
      </c>
      <c r="J45" s="27" t="n">
        <v>172680</v>
      </c>
      <c r="K45" s="27" t="n">
        <v>229</v>
      </c>
      <c r="L45" s="27" t="n">
        <v>421</v>
      </c>
      <c r="M45" s="27" t="n">
        <v>161868</v>
      </c>
      <c r="N45" s="27" t="n">
        <v>109</v>
      </c>
      <c r="O45" s="27" t="n">
        <v>232</v>
      </c>
      <c r="P45" s="27" t="n">
        <v>103308</v>
      </c>
      <c r="Q45" s="27" t="n">
        <v>81</v>
      </c>
      <c r="R45" s="27" t="n">
        <v>160</v>
      </c>
      <c r="S45" s="27" t="n">
        <v>45719</v>
      </c>
      <c r="T45" s="27" t="n">
        <v>67</v>
      </c>
      <c r="U45" s="27" t="n">
        <v>131</v>
      </c>
      <c r="V45" s="27" t="n">
        <v>63922</v>
      </c>
      <c r="W45" s="22"/>
      <c r="X45" s="29" t="s">
        <v>39</v>
      </c>
      <c r="Y45" s="27" t="n">
        <v>57</v>
      </c>
      <c r="Z45" s="27" t="n">
        <v>125</v>
      </c>
      <c r="AA45" s="27" t="n">
        <v>56393</v>
      </c>
      <c r="AB45" s="27" t="n">
        <v>69</v>
      </c>
      <c r="AC45" s="27" t="n">
        <v>133</v>
      </c>
      <c r="AD45" s="27" t="n">
        <v>60604</v>
      </c>
      <c r="AE45" s="27" t="n">
        <v>62</v>
      </c>
      <c r="AF45" s="27" t="n">
        <v>111</v>
      </c>
      <c r="AG45" s="27" t="n">
        <v>43042</v>
      </c>
      <c r="AH45" s="27" t="n">
        <v>65</v>
      </c>
      <c r="AI45" s="27" t="n">
        <v>116</v>
      </c>
      <c r="AJ45" s="27" t="n">
        <v>53396</v>
      </c>
      <c r="AK45" s="27" t="n">
        <v>57</v>
      </c>
      <c r="AL45" s="27" t="n">
        <v>107</v>
      </c>
      <c r="AM45" s="27" t="n">
        <v>49230</v>
      </c>
      <c r="AN45" s="27" t="n">
        <v>251</v>
      </c>
      <c r="AO45" s="27" t="n">
        <v>440</v>
      </c>
      <c r="AP45" s="27" t="n">
        <v>231526</v>
      </c>
      <c r="AQ45" s="27" t="n">
        <v>156</v>
      </c>
      <c r="AR45" s="27" t="n">
        <v>241</v>
      </c>
      <c r="AS45" s="27" t="n">
        <v>133385</v>
      </c>
      <c r="AT45" s="22"/>
      <c r="AU45" s="29" t="s">
        <v>39</v>
      </c>
      <c r="AV45" s="27" t="n">
        <v>117</v>
      </c>
      <c r="AW45" s="27" t="n">
        <v>184</v>
      </c>
      <c r="AX45" s="27" t="n">
        <v>98603</v>
      </c>
      <c r="AY45" s="27" t="n">
        <v>87</v>
      </c>
      <c r="AZ45" s="27" t="n">
        <v>151</v>
      </c>
      <c r="BA45" s="27" t="n">
        <v>96594</v>
      </c>
      <c r="BB45" s="27" t="n">
        <v>482</v>
      </c>
      <c r="BC45" s="27" t="n">
        <v>710</v>
      </c>
      <c r="BD45" s="27" t="n">
        <v>410698</v>
      </c>
      <c r="BE45" s="27" t="n">
        <f aca="false">B45+E45+H45+K45+N45+Q45+T45+Y45+AB45+AE45+AH45+AK45+AN45+AQ45+AV45+AY45+BB45</f>
        <v>11876</v>
      </c>
      <c r="BF45" s="27" t="n">
        <f aca="false">C45+F45+I45+L45+O45+R45+U45+Z45+AC45+AF45+AI45+AL45+AO45+AR45+AW45+AZ45+BC45</f>
        <v>17995</v>
      </c>
      <c r="BG45" s="27" t="n">
        <f aca="false">D45+G45+J45+M45+P45+S45+V45+AA45+AD45+AG45+AJ45+AM45+AP45+AS45+AX45+BA45+BD45</f>
        <v>8913016</v>
      </c>
      <c r="BH45" s="46"/>
      <c r="BI45" s="23"/>
      <c r="BJ45" s="24"/>
      <c r="BK45" s="24"/>
      <c r="BL45" s="24"/>
      <c r="BM45" s="24"/>
      <c r="BN45" s="24"/>
      <c r="BO45" s="24"/>
      <c r="BP45" s="24"/>
      <c r="DN45" s="2"/>
    </row>
    <row r="46" customFormat="false" ht="24" hidden="false" customHeight="true" outlineLevel="0" collapsed="false">
      <c r="A46" s="30" t="s">
        <v>40</v>
      </c>
      <c r="B46" s="21" t="n">
        <v>831</v>
      </c>
      <c r="C46" s="21" t="n">
        <v>1098</v>
      </c>
      <c r="D46" s="21" t="n">
        <v>704882</v>
      </c>
      <c r="E46" s="21" t="n">
        <v>59</v>
      </c>
      <c r="F46" s="21" t="n">
        <v>82</v>
      </c>
      <c r="G46" s="21" t="n">
        <v>63389</v>
      </c>
      <c r="H46" s="21" t="n">
        <v>30</v>
      </c>
      <c r="I46" s="21" t="n">
        <v>33</v>
      </c>
      <c r="J46" s="21" t="n">
        <v>33607</v>
      </c>
      <c r="K46" s="21" t="n">
        <v>31</v>
      </c>
      <c r="L46" s="21" t="n">
        <v>56</v>
      </c>
      <c r="M46" s="21" t="n">
        <v>208601</v>
      </c>
      <c r="N46" s="21" t="n">
        <v>16</v>
      </c>
      <c r="O46" s="21" t="n">
        <v>18</v>
      </c>
      <c r="P46" s="21" t="n">
        <v>9652</v>
      </c>
      <c r="Q46" s="21" t="n">
        <v>13</v>
      </c>
      <c r="R46" s="21" t="n">
        <v>20</v>
      </c>
      <c r="S46" s="21" t="n">
        <v>11436</v>
      </c>
      <c r="T46" s="21" t="n">
        <v>19</v>
      </c>
      <c r="U46" s="21" t="n">
        <v>33</v>
      </c>
      <c r="V46" s="21" t="n">
        <v>47821</v>
      </c>
      <c r="W46" s="22"/>
      <c r="X46" s="30" t="s">
        <v>40</v>
      </c>
      <c r="Y46" s="21" t="n">
        <v>14</v>
      </c>
      <c r="Z46" s="21" t="n">
        <v>27</v>
      </c>
      <c r="AA46" s="21" t="n">
        <v>11686</v>
      </c>
      <c r="AB46" s="21" t="n">
        <v>21</v>
      </c>
      <c r="AC46" s="21" t="n">
        <v>28</v>
      </c>
      <c r="AD46" s="21" t="n">
        <v>29765</v>
      </c>
      <c r="AE46" s="21" t="n">
        <v>14</v>
      </c>
      <c r="AF46" s="21" t="n">
        <v>18</v>
      </c>
      <c r="AG46" s="21" t="n">
        <v>25945</v>
      </c>
      <c r="AH46" s="21" t="n">
        <v>13</v>
      </c>
      <c r="AI46" s="21" t="n">
        <v>17</v>
      </c>
      <c r="AJ46" s="21" t="n">
        <v>8479</v>
      </c>
      <c r="AK46" s="21" t="n">
        <v>12</v>
      </c>
      <c r="AL46" s="21" t="n">
        <v>19</v>
      </c>
      <c r="AM46" s="21" t="n">
        <v>13603</v>
      </c>
      <c r="AN46" s="21" t="n">
        <v>43</v>
      </c>
      <c r="AO46" s="21" t="n">
        <v>57</v>
      </c>
      <c r="AP46" s="21" t="n">
        <v>126208</v>
      </c>
      <c r="AQ46" s="21" t="n">
        <v>38</v>
      </c>
      <c r="AR46" s="21" t="n">
        <v>55</v>
      </c>
      <c r="AS46" s="21" t="n">
        <v>28436</v>
      </c>
      <c r="AT46" s="22"/>
      <c r="AU46" s="30" t="s">
        <v>40</v>
      </c>
      <c r="AV46" s="21" t="n">
        <v>28</v>
      </c>
      <c r="AW46" s="21" t="n">
        <v>38</v>
      </c>
      <c r="AX46" s="21" t="n">
        <v>85956</v>
      </c>
      <c r="AY46" s="21" t="n">
        <v>24</v>
      </c>
      <c r="AZ46" s="21" t="n">
        <v>39</v>
      </c>
      <c r="BA46" s="21" t="n">
        <v>59071</v>
      </c>
      <c r="BB46" s="21" t="n">
        <v>177</v>
      </c>
      <c r="BC46" s="21" t="n">
        <v>272</v>
      </c>
      <c r="BD46" s="21" t="n">
        <v>311563</v>
      </c>
      <c r="BE46" s="21" t="n">
        <f aca="false">B46+E46+H46+K46+N46+Q46+T46+Y46+AB46+AE46+AH46+AK46+AN46+AQ46+AV46+AY46+BB46</f>
        <v>1383</v>
      </c>
      <c r="BF46" s="21" t="n">
        <f aca="false">C46+F46+I46+L46+O46+R46+U46+Z46+AC46+AF46+AI46+AL46+AO46+AR46+AW46+AZ46+BC46</f>
        <v>1910</v>
      </c>
      <c r="BG46" s="21" t="n">
        <f aca="false">D46+G46+J46+M46+P46+S46+V46+AA46+AD46+AG46+AJ46+AM46+AP46+AS46+AX46+BA46+BD46</f>
        <v>1780100</v>
      </c>
      <c r="BH46" s="46"/>
      <c r="BI46" s="23"/>
      <c r="BJ46" s="24"/>
      <c r="BK46" s="24"/>
      <c r="BL46" s="24"/>
      <c r="BM46" s="24"/>
      <c r="BN46" s="24"/>
      <c r="BO46" s="24"/>
      <c r="BP46" s="24"/>
      <c r="DN46" s="2"/>
    </row>
    <row r="47" customFormat="false" ht="36" hidden="false" customHeight="true" outlineLevel="0" collapsed="false">
      <c r="A47" s="32" t="s">
        <v>42</v>
      </c>
      <c r="B47" s="21" t="n">
        <v>2232</v>
      </c>
      <c r="C47" s="21" t="n">
        <v>2996</v>
      </c>
      <c r="D47" s="21" t="n">
        <v>1308826</v>
      </c>
      <c r="E47" s="21" t="n">
        <v>224</v>
      </c>
      <c r="F47" s="21" t="n">
        <v>292</v>
      </c>
      <c r="G47" s="21" t="n">
        <v>97382</v>
      </c>
      <c r="H47" s="21" t="n">
        <v>173</v>
      </c>
      <c r="I47" s="21" t="n">
        <v>247</v>
      </c>
      <c r="J47" s="21" t="n">
        <v>82537</v>
      </c>
      <c r="K47" s="21" t="n">
        <v>117</v>
      </c>
      <c r="L47" s="21" t="n">
        <v>153</v>
      </c>
      <c r="M47" s="21" t="n">
        <v>52249</v>
      </c>
      <c r="N47" s="21" t="n">
        <v>65</v>
      </c>
      <c r="O47" s="21" t="n">
        <v>99</v>
      </c>
      <c r="P47" s="21" t="n">
        <v>33563</v>
      </c>
      <c r="Q47" s="21" t="n">
        <v>56</v>
      </c>
      <c r="R47" s="21" t="n">
        <v>64</v>
      </c>
      <c r="S47" s="21" t="n">
        <v>19721</v>
      </c>
      <c r="T47" s="21" t="n">
        <v>53</v>
      </c>
      <c r="U47" s="21" t="n">
        <v>75</v>
      </c>
      <c r="V47" s="21" t="n">
        <v>26228</v>
      </c>
      <c r="W47" s="22"/>
      <c r="X47" s="32" t="s">
        <v>42</v>
      </c>
      <c r="Y47" s="21" t="n">
        <v>51</v>
      </c>
      <c r="Z47" s="21" t="n">
        <v>72</v>
      </c>
      <c r="AA47" s="21" t="n">
        <v>26760</v>
      </c>
      <c r="AB47" s="21" t="n">
        <v>50</v>
      </c>
      <c r="AC47" s="21" t="n">
        <v>69</v>
      </c>
      <c r="AD47" s="21" t="n">
        <v>26677</v>
      </c>
      <c r="AE47" s="21" t="n">
        <v>47</v>
      </c>
      <c r="AF47" s="21" t="n">
        <v>58</v>
      </c>
      <c r="AG47" s="21" t="n">
        <v>15977</v>
      </c>
      <c r="AH47" s="21" t="n">
        <v>27</v>
      </c>
      <c r="AI47" s="21" t="n">
        <v>36</v>
      </c>
      <c r="AJ47" s="21" t="n">
        <v>13676</v>
      </c>
      <c r="AK47" s="21" t="n">
        <v>32</v>
      </c>
      <c r="AL47" s="21" t="n">
        <v>39</v>
      </c>
      <c r="AM47" s="21" t="n">
        <v>12084</v>
      </c>
      <c r="AN47" s="21" t="n">
        <v>141</v>
      </c>
      <c r="AO47" s="21" t="n">
        <v>203</v>
      </c>
      <c r="AP47" s="21" t="n">
        <v>75817</v>
      </c>
      <c r="AQ47" s="21" t="n">
        <v>94</v>
      </c>
      <c r="AR47" s="21" t="n">
        <v>132</v>
      </c>
      <c r="AS47" s="21" t="n">
        <v>49146</v>
      </c>
      <c r="AT47" s="22"/>
      <c r="AU47" s="32" t="s">
        <v>42</v>
      </c>
      <c r="AV47" s="21" t="n">
        <v>39</v>
      </c>
      <c r="AW47" s="21" t="n">
        <v>45</v>
      </c>
      <c r="AX47" s="21" t="n">
        <v>14860</v>
      </c>
      <c r="AY47" s="21" t="n">
        <v>40</v>
      </c>
      <c r="AZ47" s="21" t="n">
        <v>53</v>
      </c>
      <c r="BA47" s="21" t="n">
        <v>25653</v>
      </c>
      <c r="BB47" s="21" t="n">
        <v>161</v>
      </c>
      <c r="BC47" s="21" t="n">
        <v>242</v>
      </c>
      <c r="BD47" s="21" t="n">
        <v>152108</v>
      </c>
      <c r="BE47" s="21" t="n">
        <f aca="false">B47+E47+H47+K47+N47+Q47+T47+Y47+AB47+AE47+AH47+AK47+AN47+AQ47+AV47+AY47+BB47</f>
        <v>3602</v>
      </c>
      <c r="BF47" s="21" t="n">
        <f aca="false">C47+F47+I47+L47+O47+R47+U47+Z47+AC47+AF47+AI47+AL47+AO47+AR47+AW47+AZ47+BC47</f>
        <v>4875</v>
      </c>
      <c r="BG47" s="21" t="n">
        <f aca="false">D47+G47+J47+M47+P47+S47+V47+AA47+AD47+AG47+AJ47+AM47+AP47+AS47+AX47+BA47+BD47</f>
        <v>2033264</v>
      </c>
      <c r="BH47" s="46"/>
      <c r="BI47" s="23"/>
      <c r="BJ47" s="24"/>
      <c r="BK47" s="24"/>
      <c r="BL47" s="24"/>
      <c r="BM47" s="24"/>
      <c r="BN47" s="24"/>
      <c r="BO47" s="24"/>
      <c r="BP47" s="24"/>
      <c r="DN47" s="2"/>
    </row>
    <row r="48" customFormat="false" ht="36" hidden="false" customHeight="true" outlineLevel="0" collapsed="false">
      <c r="A48" s="31" t="s">
        <v>43</v>
      </c>
      <c r="B48" s="27" t="n">
        <v>723</v>
      </c>
      <c r="C48" s="27" t="n">
        <v>1339</v>
      </c>
      <c r="D48" s="27" t="n">
        <v>749524</v>
      </c>
      <c r="E48" s="27" t="n">
        <v>58</v>
      </c>
      <c r="F48" s="27" t="n">
        <v>145</v>
      </c>
      <c r="G48" s="27" t="n">
        <v>41723</v>
      </c>
      <c r="H48" s="27" t="n">
        <v>54</v>
      </c>
      <c r="I48" s="27" t="n">
        <v>130</v>
      </c>
      <c r="J48" s="27" t="n">
        <v>44646</v>
      </c>
      <c r="K48" s="27" t="n">
        <v>40</v>
      </c>
      <c r="L48" s="27" t="n">
        <v>110</v>
      </c>
      <c r="M48" s="27" t="n">
        <v>32636</v>
      </c>
      <c r="N48" s="27" t="n">
        <v>25</v>
      </c>
      <c r="O48" s="27" t="n">
        <v>79</v>
      </c>
      <c r="P48" s="27" t="n">
        <v>24150</v>
      </c>
      <c r="Q48" s="27" t="n">
        <v>19</v>
      </c>
      <c r="R48" s="27" t="n">
        <v>48</v>
      </c>
      <c r="S48" s="27" t="n">
        <v>18364</v>
      </c>
      <c r="T48" s="27" t="n">
        <v>19</v>
      </c>
      <c r="U48" s="27" t="n">
        <v>31</v>
      </c>
      <c r="V48" s="27" t="n">
        <v>24036</v>
      </c>
      <c r="W48" s="22"/>
      <c r="X48" s="31" t="s">
        <v>43</v>
      </c>
      <c r="Y48" s="27" t="n">
        <v>21</v>
      </c>
      <c r="Z48" s="27" t="n">
        <v>39</v>
      </c>
      <c r="AA48" s="27" t="n">
        <v>31263</v>
      </c>
      <c r="AB48" s="27" t="n">
        <v>8</v>
      </c>
      <c r="AC48" s="27" t="n">
        <v>24</v>
      </c>
      <c r="AD48" s="27" t="n">
        <v>6965</v>
      </c>
      <c r="AE48" s="27" t="n">
        <v>15</v>
      </c>
      <c r="AF48" s="27" t="n">
        <v>23</v>
      </c>
      <c r="AG48" s="27" t="n">
        <v>8408</v>
      </c>
      <c r="AH48" s="27" t="n">
        <v>20</v>
      </c>
      <c r="AI48" s="27" t="n">
        <v>45</v>
      </c>
      <c r="AJ48" s="27" t="n">
        <v>21908</v>
      </c>
      <c r="AK48" s="27" t="n">
        <v>12</v>
      </c>
      <c r="AL48" s="27" t="n">
        <v>36</v>
      </c>
      <c r="AM48" s="27" t="n">
        <v>11411</v>
      </c>
      <c r="AN48" s="27" t="n">
        <v>56</v>
      </c>
      <c r="AO48" s="27" t="n">
        <v>121</v>
      </c>
      <c r="AP48" s="27" t="n">
        <v>82753</v>
      </c>
      <c r="AQ48" s="27" t="n">
        <v>45</v>
      </c>
      <c r="AR48" s="27" t="n">
        <v>101</v>
      </c>
      <c r="AS48" s="27" t="n">
        <v>84221</v>
      </c>
      <c r="AT48" s="22"/>
      <c r="AU48" s="31" t="s">
        <v>43</v>
      </c>
      <c r="AV48" s="27" t="n">
        <v>35</v>
      </c>
      <c r="AW48" s="27" t="n">
        <v>69</v>
      </c>
      <c r="AX48" s="27" t="n">
        <v>28173</v>
      </c>
      <c r="AY48" s="27" t="n">
        <v>33</v>
      </c>
      <c r="AZ48" s="27" t="n">
        <v>60</v>
      </c>
      <c r="BA48" s="27" t="n">
        <v>76359</v>
      </c>
      <c r="BB48" s="27" t="n">
        <v>191</v>
      </c>
      <c r="BC48" s="27" t="n">
        <v>368</v>
      </c>
      <c r="BD48" s="27" t="n">
        <v>367446</v>
      </c>
      <c r="BE48" s="27" t="n">
        <f aca="false">B48+E48+H48+K48+N48+Q48+T48+Y48+AB48+AE48+AH48+AK48+AN48+AQ48+AV48+AY48+BB48</f>
        <v>1374</v>
      </c>
      <c r="BF48" s="27" t="n">
        <f aca="false">C48+F48+I48+L48+O48+R48+U48+Z48+AC48+AF48+AI48+AL48+AO48+AR48+AW48+AZ48+BC48</f>
        <v>2768</v>
      </c>
      <c r="BG48" s="27" t="n">
        <f aca="false">D48+G48+J48+M48+P48+S48+V48+AA48+AD48+AG48+AJ48+AM48+AP48+AS48+AX48+BA48+BD48</f>
        <v>1653986</v>
      </c>
      <c r="BH48" s="46"/>
      <c r="BI48" s="23"/>
      <c r="BJ48" s="24"/>
      <c r="BK48" s="24"/>
      <c r="BL48" s="24"/>
      <c r="BM48" s="24"/>
      <c r="BN48" s="24"/>
      <c r="BO48" s="24"/>
      <c r="BP48" s="24"/>
      <c r="DN48" s="2"/>
    </row>
    <row r="49" customFormat="false" ht="24" hidden="false" customHeight="true" outlineLevel="0" collapsed="false">
      <c r="A49" s="32" t="s">
        <v>44</v>
      </c>
      <c r="B49" s="21" t="n">
        <v>500</v>
      </c>
      <c r="C49" s="21" t="n">
        <v>744</v>
      </c>
      <c r="D49" s="21" t="n">
        <v>532384</v>
      </c>
      <c r="E49" s="21" t="n">
        <v>57</v>
      </c>
      <c r="F49" s="21" t="n">
        <v>90</v>
      </c>
      <c r="G49" s="21" t="n">
        <v>48445</v>
      </c>
      <c r="H49" s="21" t="n">
        <v>35</v>
      </c>
      <c r="I49" s="21" t="n">
        <v>58</v>
      </c>
      <c r="J49" s="21" t="n">
        <v>42082</v>
      </c>
      <c r="K49" s="21" t="n">
        <v>43</v>
      </c>
      <c r="L49" s="21" t="n">
        <v>60</v>
      </c>
      <c r="M49" s="21" t="n">
        <v>29285</v>
      </c>
      <c r="N49" s="21" t="n">
        <v>31</v>
      </c>
      <c r="O49" s="21" t="n">
        <v>52</v>
      </c>
      <c r="P49" s="21" t="n">
        <v>44179</v>
      </c>
      <c r="Q49" s="21" t="n">
        <v>31</v>
      </c>
      <c r="R49" s="21" t="n">
        <v>50</v>
      </c>
      <c r="S49" s="21" t="n">
        <v>32381</v>
      </c>
      <c r="T49" s="21" t="n">
        <v>25</v>
      </c>
      <c r="U49" s="21" t="n">
        <v>48</v>
      </c>
      <c r="V49" s="21" t="n">
        <v>34161</v>
      </c>
      <c r="W49" s="22"/>
      <c r="X49" s="32" t="s">
        <v>44</v>
      </c>
      <c r="Y49" s="21" t="n">
        <v>24</v>
      </c>
      <c r="Z49" s="21" t="n">
        <v>40</v>
      </c>
      <c r="AA49" s="21" t="n">
        <v>24330</v>
      </c>
      <c r="AB49" s="21" t="n">
        <v>14</v>
      </c>
      <c r="AC49" s="21" t="n">
        <v>66</v>
      </c>
      <c r="AD49" s="21" t="n">
        <v>36094</v>
      </c>
      <c r="AE49" s="21" t="n">
        <v>18</v>
      </c>
      <c r="AF49" s="21" t="n">
        <v>42</v>
      </c>
      <c r="AG49" s="21" t="n">
        <v>49521</v>
      </c>
      <c r="AH49" s="21" t="n">
        <v>9</v>
      </c>
      <c r="AI49" s="21" t="n">
        <v>14</v>
      </c>
      <c r="AJ49" s="21" t="n">
        <v>7474</v>
      </c>
      <c r="AK49" s="21" t="n">
        <v>15</v>
      </c>
      <c r="AL49" s="21" t="n">
        <v>16</v>
      </c>
      <c r="AM49" s="21" t="n">
        <v>10317</v>
      </c>
      <c r="AN49" s="21" t="n">
        <v>46</v>
      </c>
      <c r="AO49" s="21" t="n">
        <v>85</v>
      </c>
      <c r="AP49" s="21" t="n">
        <v>57180</v>
      </c>
      <c r="AQ49" s="21" t="n">
        <v>46</v>
      </c>
      <c r="AR49" s="21" t="n">
        <v>72</v>
      </c>
      <c r="AS49" s="21" t="n">
        <v>71860</v>
      </c>
      <c r="AT49" s="22"/>
      <c r="AU49" s="32" t="s">
        <v>44</v>
      </c>
      <c r="AV49" s="21" t="n">
        <v>27</v>
      </c>
      <c r="AW49" s="21" t="n">
        <v>41</v>
      </c>
      <c r="AX49" s="21" t="n">
        <v>25319</v>
      </c>
      <c r="AY49" s="21" t="n">
        <v>26</v>
      </c>
      <c r="AZ49" s="21" t="n">
        <v>49</v>
      </c>
      <c r="BA49" s="21" t="n">
        <v>19788</v>
      </c>
      <c r="BB49" s="21" t="n">
        <v>113</v>
      </c>
      <c r="BC49" s="21" t="n">
        <v>238</v>
      </c>
      <c r="BD49" s="21" t="n">
        <v>436545</v>
      </c>
      <c r="BE49" s="21" t="n">
        <f aca="false">B49+E49+H49+K49+N49+Q49+T49+Y49+AB49+AE49+AH49+AK49+AN49+AQ49+AV49+AY49+BB49</f>
        <v>1060</v>
      </c>
      <c r="BF49" s="21" t="n">
        <f aca="false">C49+F49+I49+L49+O49+R49+U49+Z49+AC49+AF49+AI49+AL49+AO49+AR49+AW49+AZ49+BC49</f>
        <v>1765</v>
      </c>
      <c r="BG49" s="21" t="n">
        <f aca="false">D49+G49+J49+M49+P49+S49+V49+AA49+AD49+AG49+AJ49+AM49+AP49+AS49+AX49+BA49+BD49</f>
        <v>1501345</v>
      </c>
      <c r="BH49" s="45"/>
      <c r="BI49" s="2"/>
      <c r="DN49" s="2"/>
    </row>
    <row r="50" customFormat="false" ht="36" hidden="false" customHeight="true" outlineLevel="0" collapsed="false">
      <c r="A50" s="32" t="s">
        <v>45</v>
      </c>
      <c r="B50" s="21" t="n">
        <v>152</v>
      </c>
      <c r="C50" s="21" t="n">
        <v>267</v>
      </c>
      <c r="D50" s="21" t="n">
        <v>150641</v>
      </c>
      <c r="E50" s="21" t="n">
        <v>21</v>
      </c>
      <c r="F50" s="21" t="n">
        <v>35</v>
      </c>
      <c r="G50" s="21" t="n">
        <v>16753</v>
      </c>
      <c r="H50" s="21" t="n">
        <v>8</v>
      </c>
      <c r="I50" s="21" t="n">
        <v>13</v>
      </c>
      <c r="J50" s="21" t="n">
        <v>8772</v>
      </c>
      <c r="K50" s="21" t="n">
        <v>7</v>
      </c>
      <c r="L50" s="21" t="n">
        <v>10</v>
      </c>
      <c r="M50" s="21" t="n">
        <v>6032</v>
      </c>
      <c r="N50" s="21" t="n">
        <v>4</v>
      </c>
      <c r="O50" s="21" t="n">
        <v>6</v>
      </c>
      <c r="P50" s="21" t="n">
        <v>3487</v>
      </c>
      <c r="Q50" s="21" t="n">
        <v>6</v>
      </c>
      <c r="R50" s="21" t="n">
        <v>10</v>
      </c>
      <c r="S50" s="21" t="n">
        <v>6589</v>
      </c>
      <c r="T50" s="21" t="n">
        <v>4</v>
      </c>
      <c r="U50" s="21" t="n">
        <v>25</v>
      </c>
      <c r="V50" s="21" t="n">
        <v>27401</v>
      </c>
      <c r="W50" s="22"/>
      <c r="X50" s="32" t="s">
        <v>45</v>
      </c>
      <c r="Y50" s="21" t="n">
        <v>1</v>
      </c>
      <c r="Z50" s="21" t="n">
        <v>3</v>
      </c>
      <c r="AA50" s="21" t="n">
        <v>1135</v>
      </c>
      <c r="AB50" s="21" t="n">
        <v>1</v>
      </c>
      <c r="AC50" s="21" t="n">
        <v>2</v>
      </c>
      <c r="AD50" s="21" t="n">
        <v>395</v>
      </c>
      <c r="AE50" s="21" t="n">
        <v>3</v>
      </c>
      <c r="AF50" s="21" t="n">
        <v>5</v>
      </c>
      <c r="AG50" s="21" t="n">
        <v>3489</v>
      </c>
      <c r="AH50" s="21"/>
      <c r="AI50" s="21"/>
      <c r="AJ50" s="21"/>
      <c r="AK50" s="21" t="n">
        <v>2</v>
      </c>
      <c r="AL50" s="21" t="n">
        <v>4</v>
      </c>
      <c r="AM50" s="21" t="n">
        <v>2751</v>
      </c>
      <c r="AN50" s="21" t="n">
        <v>3</v>
      </c>
      <c r="AO50" s="21" t="n">
        <v>7</v>
      </c>
      <c r="AP50" s="21" t="n">
        <v>4989</v>
      </c>
      <c r="AQ50" s="21"/>
      <c r="AR50" s="21"/>
      <c r="AS50" s="21"/>
      <c r="AT50" s="22"/>
      <c r="AU50" s="32" t="s">
        <v>45</v>
      </c>
      <c r="AV50" s="21"/>
      <c r="AW50" s="21"/>
      <c r="AX50" s="21"/>
      <c r="AY50" s="21" t="n">
        <v>3</v>
      </c>
      <c r="AZ50" s="21" t="n">
        <v>5</v>
      </c>
      <c r="BA50" s="21" t="n">
        <v>1557</v>
      </c>
      <c r="BB50" s="21" t="n">
        <v>3</v>
      </c>
      <c r="BC50" s="21" t="n">
        <v>3</v>
      </c>
      <c r="BD50" s="21" t="n">
        <v>1407</v>
      </c>
      <c r="BE50" s="21" t="n">
        <f aca="false">B50+E50+H50+K50+N50+Q50+T50+Y50+AB50+AE50+AH50+AK50+AN50+AQ50+AV50+AY50+BB50</f>
        <v>218</v>
      </c>
      <c r="BF50" s="21" t="n">
        <f aca="false">C50+F50+I50+L50+O50+R50+U50+Z50+AC50+AF50+AI50+AL50+AO50+AR50+AW50+AZ50+BC50</f>
        <v>395</v>
      </c>
      <c r="BG50" s="21" t="n">
        <f aca="false">D50+G50+J50+M50+P50+S50+V50+AA50+AD50+AG50+AJ50+AM50+AP50+AS50+AX50+BA50+BD50</f>
        <v>235398</v>
      </c>
      <c r="BH50" s="46"/>
      <c r="BI50" s="23"/>
      <c r="BJ50" s="24"/>
      <c r="BK50" s="24"/>
      <c r="BL50" s="24"/>
      <c r="BM50" s="24"/>
      <c r="BN50" s="24"/>
      <c r="BO50" s="24"/>
      <c r="BP50" s="24"/>
      <c r="DN50" s="2"/>
    </row>
    <row r="51" customFormat="false" ht="36" hidden="false" customHeight="true" outlineLevel="0" collapsed="false">
      <c r="A51" s="31" t="s">
        <v>46</v>
      </c>
      <c r="B51" s="27" t="n">
        <v>37</v>
      </c>
      <c r="C51" s="27" t="n">
        <v>50</v>
      </c>
      <c r="D51" s="27" t="n">
        <v>58852</v>
      </c>
      <c r="E51" s="27" t="n">
        <v>5</v>
      </c>
      <c r="F51" s="27" t="n">
        <v>5</v>
      </c>
      <c r="G51" s="27" t="n">
        <v>8908</v>
      </c>
      <c r="H51" s="27" t="n">
        <v>9</v>
      </c>
      <c r="I51" s="27" t="n">
        <v>11</v>
      </c>
      <c r="J51" s="27" t="n">
        <v>3709</v>
      </c>
      <c r="K51" s="27" t="n">
        <v>8</v>
      </c>
      <c r="L51" s="27" t="n">
        <v>10</v>
      </c>
      <c r="M51" s="27" t="n">
        <v>72681</v>
      </c>
      <c r="N51" s="27" t="n">
        <v>7</v>
      </c>
      <c r="O51" s="27" t="n">
        <v>11</v>
      </c>
      <c r="P51" s="27" t="n">
        <v>82544</v>
      </c>
      <c r="Q51" s="27" t="n">
        <v>7</v>
      </c>
      <c r="R51" s="27" t="n">
        <v>9</v>
      </c>
      <c r="S51" s="27" t="n">
        <v>89473</v>
      </c>
      <c r="T51" s="27" t="n">
        <v>2</v>
      </c>
      <c r="U51" s="27" t="n">
        <v>4</v>
      </c>
      <c r="V51" s="27" t="n">
        <v>27325</v>
      </c>
      <c r="W51" s="22"/>
      <c r="X51" s="31" t="s">
        <v>46</v>
      </c>
      <c r="Y51" s="27" t="n">
        <v>1</v>
      </c>
      <c r="Z51" s="27" t="n">
        <v>2</v>
      </c>
      <c r="AA51" s="27" t="n">
        <v>27321</v>
      </c>
      <c r="AB51" s="27" t="n">
        <v>2</v>
      </c>
      <c r="AC51" s="27" t="n">
        <v>5</v>
      </c>
      <c r="AD51" s="27" t="n">
        <v>18294</v>
      </c>
      <c r="AE51" s="27" t="n">
        <v>2</v>
      </c>
      <c r="AF51" s="27" t="n">
        <v>3</v>
      </c>
      <c r="AG51" s="27" t="n">
        <v>47187</v>
      </c>
      <c r="AH51" s="27" t="n">
        <v>1</v>
      </c>
      <c r="AI51" s="27" t="n">
        <v>1</v>
      </c>
      <c r="AJ51" s="27" t="n">
        <v>502</v>
      </c>
      <c r="AK51" s="27"/>
      <c r="AL51" s="27"/>
      <c r="AM51" s="27"/>
      <c r="AN51" s="27" t="n">
        <v>6</v>
      </c>
      <c r="AO51" s="27" t="n">
        <v>11</v>
      </c>
      <c r="AP51" s="27" t="n">
        <v>19777</v>
      </c>
      <c r="AQ51" s="27" t="n">
        <v>4</v>
      </c>
      <c r="AR51" s="27" t="n">
        <v>6</v>
      </c>
      <c r="AS51" s="27" t="n">
        <v>2261</v>
      </c>
      <c r="AT51" s="22"/>
      <c r="AU51" s="31" t="s">
        <v>46</v>
      </c>
      <c r="AV51" s="27" t="n">
        <v>3</v>
      </c>
      <c r="AW51" s="27" t="n">
        <v>5</v>
      </c>
      <c r="AX51" s="27" t="n">
        <v>1481</v>
      </c>
      <c r="AY51" s="27" t="n">
        <v>2</v>
      </c>
      <c r="AZ51" s="27" t="n">
        <v>2</v>
      </c>
      <c r="BA51" s="27" t="n">
        <v>955</v>
      </c>
      <c r="BB51" s="27" t="n">
        <v>11</v>
      </c>
      <c r="BC51" s="27" t="n">
        <v>38</v>
      </c>
      <c r="BD51" s="27" t="n">
        <v>9966</v>
      </c>
      <c r="BE51" s="27" t="n">
        <f aca="false">B51+E51+H51+K51+N51+Q51+T51+Y51+AB51+AE51+AH51+AK51+AN51+AQ51+AV51+AY51+BB51</f>
        <v>107</v>
      </c>
      <c r="BF51" s="27" t="n">
        <f aca="false">C51+F51+I51+L51+O51+R51+U51+Z51+AC51+AF51+AI51+AL51+AO51+AR51+AW51+AZ51+BC51</f>
        <v>173</v>
      </c>
      <c r="BG51" s="27" t="n">
        <f aca="false">D51+G51+J51+M51+P51+S51+V51+AA51+AD51+AG51+AJ51+AM51+AP51+AS51+AX51+BA51+BD51</f>
        <v>471236</v>
      </c>
      <c r="BH51" s="46"/>
      <c r="BI51" s="23"/>
      <c r="BJ51" s="24"/>
      <c r="BK51" s="24"/>
      <c r="BL51" s="24"/>
      <c r="BM51" s="24"/>
      <c r="BN51" s="24"/>
      <c r="BO51" s="24"/>
      <c r="BP51" s="24"/>
      <c r="DN51" s="2"/>
    </row>
    <row r="52" customFormat="false" ht="24" hidden="false" customHeight="true" outlineLevel="0" collapsed="false">
      <c r="A52" s="32" t="s">
        <v>47</v>
      </c>
      <c r="B52" s="21" t="n">
        <v>41</v>
      </c>
      <c r="C52" s="21" t="n">
        <v>63</v>
      </c>
      <c r="D52" s="21" t="n">
        <v>62057</v>
      </c>
      <c r="E52" s="21" t="n">
        <v>4</v>
      </c>
      <c r="F52" s="21" t="n">
        <v>4</v>
      </c>
      <c r="G52" s="21" t="n">
        <v>1101</v>
      </c>
      <c r="H52" s="21" t="n">
        <v>8</v>
      </c>
      <c r="I52" s="21" t="n">
        <v>12</v>
      </c>
      <c r="J52" s="21" t="n">
        <v>20378</v>
      </c>
      <c r="K52" s="21" t="n">
        <v>5</v>
      </c>
      <c r="L52" s="21" t="n">
        <v>5</v>
      </c>
      <c r="M52" s="21" t="n">
        <v>16369</v>
      </c>
      <c r="N52" s="21" t="n">
        <v>2</v>
      </c>
      <c r="O52" s="21" t="n">
        <v>2</v>
      </c>
      <c r="P52" s="21" t="n">
        <v>23193</v>
      </c>
      <c r="Q52" s="21" t="n">
        <v>2</v>
      </c>
      <c r="R52" s="21" t="n">
        <v>5</v>
      </c>
      <c r="S52" s="21" t="n">
        <v>4336</v>
      </c>
      <c r="T52" s="21" t="n">
        <v>4</v>
      </c>
      <c r="U52" s="21" t="n">
        <v>6</v>
      </c>
      <c r="V52" s="21" t="n">
        <v>11221</v>
      </c>
      <c r="W52" s="22"/>
      <c r="X52" s="32" t="s">
        <v>47</v>
      </c>
      <c r="Y52" s="21" t="n">
        <v>3</v>
      </c>
      <c r="Z52" s="21" t="n">
        <v>3</v>
      </c>
      <c r="AA52" s="21" t="n">
        <v>24783</v>
      </c>
      <c r="AB52" s="21" t="n">
        <v>5</v>
      </c>
      <c r="AC52" s="21" t="n">
        <v>6</v>
      </c>
      <c r="AD52" s="21" t="n">
        <v>3478</v>
      </c>
      <c r="AE52" s="21" t="n">
        <v>2</v>
      </c>
      <c r="AF52" s="21" t="n">
        <v>2</v>
      </c>
      <c r="AG52" s="21" t="n">
        <v>1795</v>
      </c>
      <c r="AH52" s="21"/>
      <c r="AI52" s="21"/>
      <c r="AJ52" s="21"/>
      <c r="AK52" s="21" t="n">
        <v>1</v>
      </c>
      <c r="AL52" s="21" t="n">
        <v>1</v>
      </c>
      <c r="AM52" s="21" t="n">
        <v>170</v>
      </c>
      <c r="AN52" s="21" t="n">
        <v>13</v>
      </c>
      <c r="AO52" s="21" t="n">
        <v>20</v>
      </c>
      <c r="AP52" s="21" t="n">
        <v>22040</v>
      </c>
      <c r="AQ52" s="21" t="n">
        <v>3</v>
      </c>
      <c r="AR52" s="21" t="n">
        <v>7</v>
      </c>
      <c r="AS52" s="21" t="n">
        <v>6554</v>
      </c>
      <c r="AT52" s="22"/>
      <c r="AU52" s="32" t="s">
        <v>47</v>
      </c>
      <c r="AV52" s="21" t="n">
        <v>8</v>
      </c>
      <c r="AW52" s="21" t="n">
        <v>23</v>
      </c>
      <c r="AX52" s="21" t="n">
        <v>75219</v>
      </c>
      <c r="AY52" s="21" t="n">
        <v>9</v>
      </c>
      <c r="AZ52" s="21" t="n">
        <v>15</v>
      </c>
      <c r="BA52" s="21" t="n">
        <v>4948</v>
      </c>
      <c r="BB52" s="21" t="n">
        <v>36</v>
      </c>
      <c r="BC52" s="21" t="n">
        <v>70</v>
      </c>
      <c r="BD52" s="21" t="n">
        <v>70539</v>
      </c>
      <c r="BE52" s="21" t="n">
        <f aca="false">B52+E52+H52+K52+N52+Q52+T52+Y52+AB52+AE52+AH52+AK52+AN52+AQ52+AV52+AY52+BB52</f>
        <v>146</v>
      </c>
      <c r="BF52" s="21" t="n">
        <f aca="false">C52+F52+I52+L52+O52+R52+U52+Z52+AC52+AF52+AI52+AL52+AO52+AR52+AW52+AZ52+BC52</f>
        <v>244</v>
      </c>
      <c r="BG52" s="21" t="n">
        <f aca="false">D52+G52+J52+M52+P52+S52+V52+AA52+AD52+AG52+AJ52+AM52+AP52+AS52+AX52+BA52+BD52</f>
        <v>348181</v>
      </c>
      <c r="BH52" s="46"/>
      <c r="BI52" s="23"/>
      <c r="BJ52" s="24"/>
      <c r="BK52" s="24"/>
      <c r="BL52" s="24"/>
      <c r="BM52" s="24"/>
      <c r="BN52" s="24"/>
      <c r="BO52" s="24"/>
      <c r="BP52" s="24"/>
      <c r="DN52" s="2"/>
    </row>
    <row r="53" customFormat="false" ht="48" hidden="false" customHeight="true" outlineLevel="0" collapsed="false">
      <c r="A53" s="35" t="s">
        <v>48</v>
      </c>
      <c r="B53" s="21" t="n">
        <v>288</v>
      </c>
      <c r="C53" s="21" t="n">
        <v>388</v>
      </c>
      <c r="D53" s="21" t="n">
        <v>288718</v>
      </c>
      <c r="E53" s="21" t="n">
        <v>11</v>
      </c>
      <c r="F53" s="21" t="n">
        <v>18</v>
      </c>
      <c r="G53" s="21" t="n">
        <v>4502</v>
      </c>
      <c r="H53" s="21" t="n">
        <v>7</v>
      </c>
      <c r="I53" s="21" t="n">
        <v>10</v>
      </c>
      <c r="J53" s="21" t="n">
        <v>2566</v>
      </c>
      <c r="K53" s="21" t="n">
        <v>3</v>
      </c>
      <c r="L53" s="21" t="n">
        <v>8</v>
      </c>
      <c r="M53" s="21" t="n">
        <v>4374</v>
      </c>
      <c r="N53" s="21" t="n">
        <v>6</v>
      </c>
      <c r="O53" s="21" t="n">
        <v>7</v>
      </c>
      <c r="P53" s="21" t="n">
        <v>2730</v>
      </c>
      <c r="Q53" s="21" t="n">
        <v>6</v>
      </c>
      <c r="R53" s="21" t="n">
        <v>8</v>
      </c>
      <c r="S53" s="21" t="n">
        <v>2001</v>
      </c>
      <c r="T53" s="21" t="n">
        <v>6</v>
      </c>
      <c r="U53" s="21" t="n">
        <v>9</v>
      </c>
      <c r="V53" s="21" t="n">
        <v>5054</v>
      </c>
      <c r="W53" s="22"/>
      <c r="X53" s="35" t="s">
        <v>48</v>
      </c>
      <c r="Y53" s="21" t="n">
        <v>8</v>
      </c>
      <c r="Z53" s="21" t="n">
        <v>14</v>
      </c>
      <c r="AA53" s="21" t="n">
        <v>9461</v>
      </c>
      <c r="AB53" s="21" t="n">
        <v>5</v>
      </c>
      <c r="AC53" s="21" t="n">
        <v>8</v>
      </c>
      <c r="AD53" s="21" t="n">
        <v>3846</v>
      </c>
      <c r="AE53" s="21" t="n">
        <v>10</v>
      </c>
      <c r="AF53" s="21" t="n">
        <v>14</v>
      </c>
      <c r="AG53" s="21" t="n">
        <v>9566</v>
      </c>
      <c r="AH53" s="21" t="n">
        <v>4</v>
      </c>
      <c r="AI53" s="21" t="n">
        <v>8</v>
      </c>
      <c r="AJ53" s="21" t="n">
        <v>2915</v>
      </c>
      <c r="AK53" s="21" t="n">
        <v>7</v>
      </c>
      <c r="AL53" s="21" t="n">
        <v>8</v>
      </c>
      <c r="AM53" s="21" t="n">
        <v>3909</v>
      </c>
      <c r="AN53" s="21" t="n">
        <v>20</v>
      </c>
      <c r="AO53" s="21" t="n">
        <v>27</v>
      </c>
      <c r="AP53" s="21" t="n">
        <v>19357</v>
      </c>
      <c r="AQ53" s="21" t="n">
        <v>15</v>
      </c>
      <c r="AR53" s="21" t="n">
        <v>20</v>
      </c>
      <c r="AS53" s="21" t="n">
        <v>11662</v>
      </c>
      <c r="AT53" s="22"/>
      <c r="AU53" s="35" t="s">
        <v>48</v>
      </c>
      <c r="AV53" s="21" t="n">
        <v>5</v>
      </c>
      <c r="AW53" s="21" t="n">
        <v>5</v>
      </c>
      <c r="AX53" s="21" t="n">
        <v>1522</v>
      </c>
      <c r="AY53" s="21" t="n">
        <v>6</v>
      </c>
      <c r="AZ53" s="21" t="n">
        <v>8</v>
      </c>
      <c r="BA53" s="21" t="n">
        <v>8055</v>
      </c>
      <c r="BB53" s="21" t="n">
        <v>31</v>
      </c>
      <c r="BC53" s="21" t="n">
        <v>44</v>
      </c>
      <c r="BD53" s="21" t="n">
        <v>37097</v>
      </c>
      <c r="BE53" s="21" t="n">
        <f aca="false">B53+E53+H53+K53+N53+Q53+T53+Y53+AB53+AE53+AH53+AK53+AN53+AQ53+AV53+AY53+BB53</f>
        <v>438</v>
      </c>
      <c r="BF53" s="21" t="n">
        <f aca="false">C53+F53+I53+L53+O53+R53+U53+Z53+AC53+AF53+AI53+AL53+AO53+AR53+AW53+AZ53+BC53</f>
        <v>604</v>
      </c>
      <c r="BG53" s="21" t="n">
        <f aca="false">D53+G53+J53+M53+P53+S53+V53+AA53+AD53+AG53+AJ53+AM53+AP53+AS53+AX53+BA53+BD53</f>
        <v>417335</v>
      </c>
      <c r="BH53" s="46"/>
      <c r="BI53" s="23"/>
      <c r="BJ53" s="24"/>
      <c r="BK53" s="24"/>
      <c r="BL53" s="24"/>
      <c r="BM53" s="24"/>
      <c r="BN53" s="24"/>
      <c r="BO53" s="24"/>
      <c r="BP53" s="24"/>
      <c r="DN53" s="2"/>
    </row>
    <row r="54" customFormat="false" ht="36" hidden="false" customHeight="true" outlineLevel="0" collapsed="false">
      <c r="A54" s="54" t="s">
        <v>49</v>
      </c>
      <c r="B54" s="27" t="n">
        <v>886</v>
      </c>
      <c r="C54" s="27" t="n">
        <v>1628</v>
      </c>
      <c r="D54" s="27" t="n">
        <v>966520</v>
      </c>
      <c r="E54" s="27" t="n">
        <v>44</v>
      </c>
      <c r="F54" s="27" t="n">
        <v>110</v>
      </c>
      <c r="G54" s="27" t="n">
        <v>37650</v>
      </c>
      <c r="H54" s="27" t="n">
        <v>26</v>
      </c>
      <c r="I54" s="27" t="n">
        <v>76</v>
      </c>
      <c r="J54" s="27" t="n">
        <v>20646</v>
      </c>
      <c r="K54" s="27" t="n">
        <v>14</v>
      </c>
      <c r="L54" s="27" t="n">
        <v>29</v>
      </c>
      <c r="M54" s="27" t="n">
        <v>12166</v>
      </c>
      <c r="N54" s="27" t="n">
        <v>12</v>
      </c>
      <c r="O54" s="27" t="n">
        <v>30</v>
      </c>
      <c r="P54" s="27" t="n">
        <v>10570</v>
      </c>
      <c r="Q54" s="27" t="n">
        <v>7</v>
      </c>
      <c r="R54" s="27" t="n">
        <v>17</v>
      </c>
      <c r="S54" s="27" t="n">
        <v>4241</v>
      </c>
      <c r="T54" s="27" t="n">
        <v>7</v>
      </c>
      <c r="U54" s="27" t="n">
        <v>14</v>
      </c>
      <c r="V54" s="27" t="n">
        <v>5838</v>
      </c>
      <c r="W54" s="22"/>
      <c r="X54" s="54" t="s">
        <v>49</v>
      </c>
      <c r="Y54" s="27" t="n">
        <v>8</v>
      </c>
      <c r="Z54" s="27" t="n">
        <v>15</v>
      </c>
      <c r="AA54" s="27" t="n">
        <v>7871</v>
      </c>
      <c r="AB54" s="27" t="n">
        <v>7</v>
      </c>
      <c r="AC54" s="27" t="n">
        <v>8</v>
      </c>
      <c r="AD54" s="27" t="n">
        <v>5686</v>
      </c>
      <c r="AE54" s="27" t="n">
        <v>2</v>
      </c>
      <c r="AF54" s="27" t="n">
        <v>3</v>
      </c>
      <c r="AG54" s="27" t="n">
        <v>1222</v>
      </c>
      <c r="AH54" s="27" t="n">
        <v>7</v>
      </c>
      <c r="AI54" s="27" t="n">
        <v>19</v>
      </c>
      <c r="AJ54" s="27" t="n">
        <v>6630</v>
      </c>
      <c r="AK54" s="27" t="n">
        <v>5</v>
      </c>
      <c r="AL54" s="27" t="n">
        <v>9</v>
      </c>
      <c r="AM54" s="27" t="n">
        <v>5719</v>
      </c>
      <c r="AN54" s="27" t="n">
        <v>16</v>
      </c>
      <c r="AO54" s="27" t="n">
        <v>26</v>
      </c>
      <c r="AP54" s="27" t="n">
        <v>37831</v>
      </c>
      <c r="AQ54" s="27" t="n">
        <v>7</v>
      </c>
      <c r="AR54" s="27" t="n">
        <v>14</v>
      </c>
      <c r="AS54" s="27" t="n">
        <v>3041</v>
      </c>
      <c r="AT54" s="22"/>
      <c r="AU54" s="54" t="s">
        <v>49</v>
      </c>
      <c r="AV54" s="27" t="n">
        <v>5</v>
      </c>
      <c r="AW54" s="27" t="n">
        <v>6</v>
      </c>
      <c r="AX54" s="27" t="n">
        <v>9688</v>
      </c>
      <c r="AY54" s="27" t="n">
        <v>3</v>
      </c>
      <c r="AZ54" s="27" t="n">
        <v>4</v>
      </c>
      <c r="BA54" s="27" t="n">
        <v>3273</v>
      </c>
      <c r="BB54" s="27" t="n">
        <v>19</v>
      </c>
      <c r="BC54" s="27" t="n">
        <v>31</v>
      </c>
      <c r="BD54" s="27" t="n">
        <v>14481</v>
      </c>
      <c r="BE54" s="27" t="n">
        <f aca="false">B54+E54+H54+K54+N54+Q54+T54+Y54+AB54+AE54+AH54+AK54+AN54+AQ54+AV54+AY54+BB54</f>
        <v>1075</v>
      </c>
      <c r="BF54" s="27" t="n">
        <f aca="false">C54+F54+I54+L54+O54+R54+U54+Z54+AC54+AF54+AI54+AL54+AO54+AR54+AW54+AZ54+BC54</f>
        <v>2039</v>
      </c>
      <c r="BG54" s="27" t="n">
        <f aca="false">D54+G54+J54+M54+P54+S54+V54+AA54+AD54+AG54+AJ54+AM54+AP54+AS54+AX54+BA54+BD54</f>
        <v>1153073</v>
      </c>
      <c r="BH54" s="46"/>
      <c r="BI54" s="23"/>
      <c r="BJ54" s="24"/>
      <c r="BK54" s="24"/>
      <c r="BL54" s="24"/>
      <c r="BM54" s="24"/>
      <c r="BN54" s="24"/>
      <c r="BO54" s="24"/>
      <c r="BP54" s="24"/>
      <c r="DN54" s="2"/>
    </row>
    <row r="55" customFormat="false" ht="36" hidden="false" customHeight="true" outlineLevel="0" collapsed="false">
      <c r="A55" s="32" t="s">
        <v>50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2"/>
      <c r="X55" s="32" t="s">
        <v>50</v>
      </c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2"/>
      <c r="AU55" s="32" t="s">
        <v>5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 t="n">
        <f aca="false">B55+E55+H55+K55+N55+Q55+T55+Y55+AB55+AE55+AH55+AK55+AN55+AQ55+AV55+AY55+BB55</f>
        <v>0</v>
      </c>
      <c r="BF55" s="21" t="n">
        <f aca="false">C55+F55+I55+L55+O55+R55+U55+Z55+AC55+AF55+AI55+AL55+AO55+AR55+AW55+AZ55+BC55</f>
        <v>0</v>
      </c>
      <c r="BG55" s="21" t="n">
        <f aca="false">D55+G55+J55+M55+P55+S55+V55+AA55+AD55+AG55+AJ55+AM55+AP55+AS55+AX55+BA55+BD55</f>
        <v>0</v>
      </c>
      <c r="BH55" s="46"/>
      <c r="BI55" s="23"/>
      <c r="BJ55" s="24"/>
      <c r="BK55" s="24"/>
      <c r="BL55" s="24"/>
      <c r="BM55" s="24"/>
      <c r="BN55" s="24"/>
      <c r="BO55" s="24"/>
      <c r="BP55" s="24"/>
      <c r="DN55" s="2"/>
    </row>
    <row r="56" customFormat="false" ht="11.25" hidden="false" customHeight="true" outlineLevel="0" collapsed="false">
      <c r="A56" s="36" t="s">
        <v>51</v>
      </c>
      <c r="B56" s="37" t="n">
        <f aca="false">SUM(B36:B55)</f>
        <v>19255</v>
      </c>
      <c r="C56" s="37" t="n">
        <f aca="false">SUM(C36:C55)</f>
        <v>27954</v>
      </c>
      <c r="D56" s="37" t="n">
        <f aca="false">SUM(D36:D55)</f>
        <v>15510680</v>
      </c>
      <c r="E56" s="37" t="n">
        <f aca="false">SUM(E36:E55)</f>
        <v>1121</v>
      </c>
      <c r="F56" s="37" t="n">
        <f aca="false">SUM(F36:F55)</f>
        <v>1981</v>
      </c>
      <c r="G56" s="37" t="n">
        <f aca="false">SUM(G36:G55)</f>
        <v>872319</v>
      </c>
      <c r="H56" s="37" t="n">
        <f aca="false">SUM(H36:H55)</f>
        <v>850</v>
      </c>
      <c r="I56" s="37" t="n">
        <f aca="false">SUM(I36:I55)</f>
        <v>1553</v>
      </c>
      <c r="J56" s="37" t="n">
        <f aca="false">SUM(J36:J55)</f>
        <v>693829</v>
      </c>
      <c r="K56" s="37" t="n">
        <f aca="false">SUM(K36:K55)</f>
        <v>712</v>
      </c>
      <c r="L56" s="37" t="n">
        <f aca="false">SUM(L36:L55)</f>
        <v>1184</v>
      </c>
      <c r="M56" s="37" t="n">
        <f aca="false">SUM(M36:M55)</f>
        <v>835915</v>
      </c>
      <c r="N56" s="37" t="n">
        <f aca="false">SUM(N36:N55)</f>
        <v>438</v>
      </c>
      <c r="O56" s="37" t="n">
        <f aca="false">SUM(O36:O55)</f>
        <v>781</v>
      </c>
      <c r="P56" s="37" t="n">
        <f aca="false">SUM(P36:P55)</f>
        <v>525561</v>
      </c>
      <c r="Q56" s="37" t="n">
        <f aca="false">SUM(Q36:Q55)</f>
        <v>367</v>
      </c>
      <c r="R56" s="37" t="n">
        <f aca="false">SUM(R36:R55)</f>
        <v>597</v>
      </c>
      <c r="S56" s="37" t="n">
        <f aca="false">SUM(S36:S55)</f>
        <v>478274</v>
      </c>
      <c r="T56" s="37" t="n">
        <f aca="false">SUM(T36:T55)</f>
        <v>354</v>
      </c>
      <c r="U56" s="37" t="n">
        <f aca="false">SUM(U36:U55)</f>
        <v>580</v>
      </c>
      <c r="V56" s="37" t="n">
        <f aca="false">SUM(V36:V55)</f>
        <v>420795</v>
      </c>
      <c r="W56" s="38"/>
      <c r="X56" s="36" t="s">
        <v>51</v>
      </c>
      <c r="Y56" s="37" t="n">
        <f aca="false">SUM(Y36:Y55)</f>
        <v>364</v>
      </c>
      <c r="Z56" s="37" t="n">
        <f aca="false">SUM(Z36:Z55)</f>
        <v>607</v>
      </c>
      <c r="AA56" s="37" t="n">
        <f aca="false">SUM(AA36:AA55)</f>
        <v>416063</v>
      </c>
      <c r="AB56" s="37" t="n">
        <f aca="false">SUM(AB36:AB55)</f>
        <v>328</v>
      </c>
      <c r="AC56" s="37" t="n">
        <f aca="false">SUM(AC36:AC55)</f>
        <v>564</v>
      </c>
      <c r="AD56" s="37" t="n">
        <f aca="false">SUM(AD36:AD55)</f>
        <v>365026</v>
      </c>
      <c r="AE56" s="37" t="n">
        <f aca="false">SUM(AE36:AE55)</f>
        <v>286</v>
      </c>
      <c r="AF56" s="37" t="n">
        <f aca="false">SUM(AF36:AF55)</f>
        <v>446</v>
      </c>
      <c r="AG56" s="37" t="n">
        <f aca="false">SUM(AG36:AG55)</f>
        <v>368107</v>
      </c>
      <c r="AH56" s="37" t="n">
        <f aca="false">SUM(AH36:AH55)</f>
        <v>255</v>
      </c>
      <c r="AI56" s="37" t="n">
        <f aca="false">SUM(AI36:AI55)</f>
        <v>405</v>
      </c>
      <c r="AJ56" s="37" t="n">
        <f aca="false">SUM(AJ36:AJ55)</f>
        <v>245286</v>
      </c>
      <c r="AK56" s="37" t="n">
        <f aca="false">SUM(AK36:AK55)</f>
        <v>241</v>
      </c>
      <c r="AL56" s="37" t="n">
        <f aca="false">SUM(AL36:AL55)</f>
        <v>394</v>
      </c>
      <c r="AM56" s="37" t="n">
        <f aca="false">SUM(AM36:AM55)</f>
        <v>220367</v>
      </c>
      <c r="AN56" s="37" t="n">
        <f aca="false">SUM(AN36:AN55)</f>
        <v>1025</v>
      </c>
      <c r="AO56" s="37" t="n">
        <f aca="false">SUM(AO36:AO55)</f>
        <v>1569</v>
      </c>
      <c r="AP56" s="37" t="n">
        <f aca="false">SUM(AP36:AP55)</f>
        <v>1296051</v>
      </c>
      <c r="AQ56" s="37" t="n">
        <f aca="false">SUM(AQ36:AQ55)</f>
        <v>840</v>
      </c>
      <c r="AR56" s="37" t="n">
        <f aca="false">SUM(AR36:AR55)</f>
        <v>1215</v>
      </c>
      <c r="AS56" s="37" t="n">
        <f aca="false">SUM(AS36:AS55)</f>
        <v>783647</v>
      </c>
      <c r="AT56" s="38"/>
      <c r="AU56" s="36" t="s">
        <v>51</v>
      </c>
      <c r="AV56" s="37" t="n">
        <f aca="false">SUM(AV36:AV55)</f>
        <v>569</v>
      </c>
      <c r="AW56" s="37" t="n">
        <f aca="false">SUM(AW36:AW55)</f>
        <v>816</v>
      </c>
      <c r="AX56" s="37" t="n">
        <f aca="false">SUM(AX36:AX55)</f>
        <v>658270</v>
      </c>
      <c r="AY56" s="37" t="n">
        <f aca="false">SUM(AY36:AY55)</f>
        <v>572</v>
      </c>
      <c r="AZ56" s="37" t="n">
        <f aca="false">SUM(AZ36:AZ55)</f>
        <v>868</v>
      </c>
      <c r="BA56" s="37" t="n">
        <f aca="false">SUM(BA36:BA55)</f>
        <v>682062</v>
      </c>
      <c r="BB56" s="37" t="n">
        <f aca="false">SUM(BB36:BB55)</f>
        <v>3329</v>
      </c>
      <c r="BC56" s="37" t="n">
        <f aca="false">SUM(BC36:BC55)</f>
        <v>4992</v>
      </c>
      <c r="BD56" s="37" t="n">
        <f aca="false">SUM(BD36:BD55)</f>
        <v>4640634</v>
      </c>
      <c r="BE56" s="37" t="n">
        <f aca="false">SUM(BE36:BE55)</f>
        <v>30906</v>
      </c>
      <c r="BF56" s="37" t="n">
        <f aca="false">SUM(BF36:BF55)</f>
        <v>46506</v>
      </c>
      <c r="BG56" s="37" t="n">
        <f aca="false">SUM(BG36:BG55)</f>
        <v>29012886</v>
      </c>
      <c r="BH56" s="45"/>
      <c r="BI56" s="2"/>
    </row>
    <row r="57" customFormat="false" ht="11.25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9"/>
      <c r="X57" s="36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9"/>
      <c r="AU57" s="36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46"/>
      <c r="BI57" s="23"/>
      <c r="BJ57" s="24"/>
      <c r="BK57" s="24"/>
      <c r="BL57" s="24"/>
      <c r="BM57" s="24"/>
      <c r="BN57" s="24"/>
      <c r="BO57" s="24"/>
      <c r="BP57" s="24"/>
    </row>
    <row r="58" customFormat="false" ht="11.25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9"/>
      <c r="X58" s="36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8"/>
      <c r="AU58" s="36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46"/>
      <c r="BI58" s="23"/>
      <c r="BJ58" s="24"/>
      <c r="BK58" s="24"/>
      <c r="BL58" s="24"/>
      <c r="BM58" s="24"/>
      <c r="BN58" s="24"/>
      <c r="BO58" s="24"/>
      <c r="BP58" s="24"/>
    </row>
    <row r="59" s="59" customFormat="true" ht="25.5" hidden="false" customHeight="true" outlineLevel="0" collapsed="false">
      <c r="A59" s="55" t="s">
        <v>60</v>
      </c>
      <c r="B59" s="37" t="n">
        <v>4426</v>
      </c>
      <c r="C59" s="37" t="n">
        <v>7533</v>
      </c>
      <c r="D59" s="37" t="n">
        <v>4838833</v>
      </c>
      <c r="E59" s="37" t="n">
        <v>545</v>
      </c>
      <c r="F59" s="37" t="n">
        <v>1085</v>
      </c>
      <c r="G59" s="37" t="n">
        <v>596432</v>
      </c>
      <c r="H59" s="37" t="n">
        <v>315</v>
      </c>
      <c r="I59" s="37" t="n">
        <v>586</v>
      </c>
      <c r="J59" s="37" t="n">
        <v>359329</v>
      </c>
      <c r="K59" s="37" t="n">
        <v>222</v>
      </c>
      <c r="L59" s="37" t="n">
        <v>402</v>
      </c>
      <c r="M59" s="37" t="n">
        <v>204972</v>
      </c>
      <c r="N59" s="37" t="n">
        <v>140</v>
      </c>
      <c r="O59" s="37" t="n">
        <v>273</v>
      </c>
      <c r="P59" s="37" t="n">
        <v>148667</v>
      </c>
      <c r="Q59" s="37" t="n">
        <v>106</v>
      </c>
      <c r="R59" s="37" t="n">
        <v>173</v>
      </c>
      <c r="S59" s="37" t="n">
        <v>109498</v>
      </c>
      <c r="T59" s="37" t="n">
        <v>98</v>
      </c>
      <c r="U59" s="37" t="n">
        <v>150</v>
      </c>
      <c r="V59" s="56" t="n">
        <v>76821</v>
      </c>
      <c r="W59" s="38"/>
      <c r="X59" s="55" t="s">
        <v>60</v>
      </c>
      <c r="Y59" s="37" t="n">
        <v>76</v>
      </c>
      <c r="Z59" s="37" t="n">
        <v>123</v>
      </c>
      <c r="AA59" s="37" t="n">
        <v>60304</v>
      </c>
      <c r="AB59" s="37" t="n">
        <v>59</v>
      </c>
      <c r="AC59" s="37" t="n">
        <v>102</v>
      </c>
      <c r="AD59" s="37" t="n">
        <v>46746</v>
      </c>
      <c r="AE59" s="37" t="n">
        <v>47</v>
      </c>
      <c r="AF59" s="37" t="n">
        <v>85</v>
      </c>
      <c r="AG59" s="37" t="n">
        <v>38981</v>
      </c>
      <c r="AH59" s="37" t="n">
        <v>39</v>
      </c>
      <c r="AI59" s="37" t="n">
        <v>65</v>
      </c>
      <c r="AJ59" s="37" t="n">
        <v>38153</v>
      </c>
      <c r="AK59" s="37" t="n">
        <v>47</v>
      </c>
      <c r="AL59" s="37" t="n">
        <v>66</v>
      </c>
      <c r="AM59" s="37" t="n">
        <v>31290</v>
      </c>
      <c r="AN59" s="37" t="n">
        <v>117</v>
      </c>
      <c r="AO59" s="37" t="n">
        <v>190</v>
      </c>
      <c r="AP59" s="37" t="n">
        <v>97169</v>
      </c>
      <c r="AQ59" s="37" t="n">
        <v>76</v>
      </c>
      <c r="AR59" s="37" t="n">
        <v>98</v>
      </c>
      <c r="AS59" s="37" t="n">
        <v>51773</v>
      </c>
      <c r="AT59" s="38"/>
      <c r="AU59" s="55" t="s">
        <v>60</v>
      </c>
      <c r="AV59" s="37" t="n">
        <v>46</v>
      </c>
      <c r="AW59" s="37" t="n">
        <v>71</v>
      </c>
      <c r="AX59" s="37" t="n">
        <v>28595</v>
      </c>
      <c r="AY59" s="37" t="n">
        <v>35</v>
      </c>
      <c r="AZ59" s="37" t="n">
        <v>52</v>
      </c>
      <c r="BA59" s="37" t="n">
        <v>22995</v>
      </c>
      <c r="BB59" s="37" t="n">
        <v>124</v>
      </c>
      <c r="BC59" s="37" t="n">
        <v>174</v>
      </c>
      <c r="BD59" s="37" t="n">
        <v>87737</v>
      </c>
      <c r="BE59" s="37" t="n">
        <f aca="false">B59+E59+H59+K59+N59+Q59+T59+Y59+AB59+AE59+AH59+AK59+AN59+AQ59+AV59+AY59+BB59</f>
        <v>6518</v>
      </c>
      <c r="BF59" s="37" t="n">
        <f aca="false">C59+F59+I59+L59+O59+R59+U59+Z59+AC59+AF59+AI59+AL59+AO59+AR59+AW59+AZ59+BC59</f>
        <v>11228</v>
      </c>
      <c r="BG59" s="37" t="n">
        <f aca="false">D59+G59+J59+M59+P59+S59+V59+AA59+AD59+AG59+AJ59+AM59+AP59+AS59+AX59+BA59+BD59</f>
        <v>6838295</v>
      </c>
      <c r="BH59" s="38"/>
      <c r="BI59" s="57"/>
      <c r="BJ59" s="57"/>
      <c r="BK59" s="57"/>
      <c r="BL59" s="57"/>
      <c r="BM59" s="57"/>
      <c r="BN59" s="57"/>
      <c r="BO59" s="57"/>
      <c r="BP59" s="57"/>
      <c r="BQ59" s="58"/>
    </row>
    <row r="60" customFormat="false" ht="11.25" hidden="false" customHeight="true" outlineLevel="0" collapsed="false">
      <c r="A60" s="40" t="s">
        <v>52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60"/>
      <c r="W60" s="23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3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3"/>
      <c r="BJ60" s="24"/>
      <c r="BK60" s="24"/>
      <c r="BL60" s="24"/>
      <c r="BM60" s="24"/>
      <c r="BN60" s="24"/>
      <c r="BO60" s="24"/>
      <c r="BP60" s="24"/>
    </row>
    <row r="61" customFormat="false" ht="11.25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60"/>
      <c r="W61" s="23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3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</row>
    <row r="62" customFormat="false" ht="11.25" hidden="false" customHeight="tru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60"/>
      <c r="W62" s="23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3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</row>
    <row r="63" customFormat="false" ht="11.25" hidden="false" customHeight="tru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60"/>
      <c r="W63" s="23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3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</row>
    <row r="64" customFormat="false" ht="11.25" hidden="false" customHeight="tru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60"/>
      <c r="W64" s="23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</row>
    <row r="65" customFormat="false" ht="11.25" hidden="false" customHeight="tru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60"/>
      <c r="W65" s="23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</row>
    <row r="66" customFormat="false" ht="11.25" hidden="false" customHeight="tru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60"/>
      <c r="W66" s="23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</row>
    <row r="67" customFormat="false" ht="11.25" hidden="false" customHeight="tru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60"/>
      <c r="W67" s="23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</row>
    <row r="68" customFormat="false" ht="11.25" hidden="false" customHeight="tru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60"/>
      <c r="W68" s="23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</row>
    <row r="69" customFormat="false" ht="11.25" hidden="false" customHeight="tru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60"/>
      <c r="W69" s="23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</row>
    <row r="70" customFormat="false" ht="11.25" hidden="false" customHeight="tru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60"/>
      <c r="W70" s="23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</row>
    <row r="71" customFormat="false" ht="11.25" hidden="false" customHeight="tru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60"/>
      <c r="W71" s="23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</row>
    <row r="72" customFormat="false" ht="11.25" hidden="false" customHeight="tru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60"/>
      <c r="W72" s="23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</row>
    <row r="73" customFormat="false" ht="11.25" hidden="false" customHeight="tru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60"/>
      <c r="W73" s="23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</row>
    <row r="74" customFormat="false" ht="11.25" hidden="false" customHeight="tru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60"/>
      <c r="W74" s="23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</row>
    <row r="75" customFormat="false" ht="11.25" hidden="false" customHeight="tru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60"/>
      <c r="W75" s="23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</row>
    <row r="76" customFormat="false" ht="11.25" hidden="false" customHeight="tru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60"/>
      <c r="W76" s="23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</row>
    <row r="77" customFormat="false" ht="11.25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60"/>
      <c r="W77" s="23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</row>
    <row r="78" customFormat="false" ht="11.25" hidden="false" customHeight="tru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60"/>
      <c r="W78" s="23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</row>
    <row r="79" customFormat="false" ht="11.25" hidden="false" customHeight="tru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60"/>
      <c r="W79" s="23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</row>
    <row r="80" customFormat="false" ht="11.25" hidden="false" customHeight="tru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60"/>
      <c r="W80" s="23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</row>
    <row r="81" customFormat="false" ht="11.25" hidden="false" customHeight="tru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60"/>
      <c r="W81" s="23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</row>
    <row r="82" customFormat="false" ht="11.25" hidden="false" customHeight="tru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60"/>
      <c r="W82" s="23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</row>
    <row r="83" customFormat="false" ht="11.25" hidden="false" customHeight="tru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60"/>
      <c r="W83" s="23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</row>
    <row r="84" customFormat="false" ht="11.25" hidden="false" customHeight="tru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60"/>
      <c r="W84" s="23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</row>
    <row r="85" customFormat="false" ht="11.25" hidden="false" customHeight="tru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60"/>
      <c r="W85" s="23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</row>
    <row r="86" customFormat="false" ht="11.25" hidden="false" customHeight="tru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60"/>
      <c r="W86" s="23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</row>
    <row r="87" customFormat="false" ht="11.2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60"/>
      <c r="W87" s="23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</row>
    <row r="88" customFormat="false" ht="11.25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60"/>
      <c r="W88" s="23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</row>
    <row r="89" customFormat="false" ht="11.25" hidden="false" customHeight="tru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60"/>
      <c r="W89" s="23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</row>
    <row r="90" customFormat="false" ht="11.25" hidden="false" customHeight="tru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60"/>
      <c r="W90" s="23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</row>
    <row r="91" customFormat="false" ht="11.25" hidden="false" customHeight="tru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60"/>
      <c r="W91" s="23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</row>
    <row r="92" customFormat="false" ht="11.25" hidden="false" customHeight="tru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60"/>
      <c r="W92" s="23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</row>
    <row r="93" customFormat="false" ht="11.25" hidden="false" customHeight="tru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60"/>
      <c r="W93" s="23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</row>
    <row r="94" customFormat="false" ht="11.25" hidden="false" customHeight="tru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60"/>
      <c r="W94" s="23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</row>
    <row r="95" customFormat="false" ht="11.25" hidden="false" customHeight="tru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60"/>
      <c r="W95" s="23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</row>
    <row r="96" customFormat="false" ht="11.25" hidden="false" customHeight="tru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60"/>
      <c r="W96" s="23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</row>
    <row r="97" customFormat="false" ht="11.25" hidden="false" customHeight="tru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60"/>
      <c r="W97" s="23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</row>
    <row r="98" customFormat="false" ht="11.25" hidden="false" customHeight="tru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60"/>
      <c r="W98" s="23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</row>
    <row r="99" customFormat="false" ht="11.25" hidden="false" customHeight="tru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60"/>
      <c r="W99" s="23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</row>
    <row r="100" customFormat="false" ht="11.25" hidden="false" customHeight="tru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60"/>
      <c r="W100" s="23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</row>
    <row r="101" customFormat="false" ht="11.25" hidden="false" customHeight="tru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60"/>
      <c r="W101" s="23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</row>
    <row r="102" customFormat="false" ht="11.25" hidden="false" customHeight="tru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60"/>
      <c r="W102" s="23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</row>
    <row r="103" customFormat="false" ht="11.25" hidden="false" customHeight="tru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60"/>
      <c r="W103" s="23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</row>
    <row r="104" customFormat="false" ht="11.25" hidden="false" customHeight="tru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60"/>
      <c r="W104" s="23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</row>
    <row r="105" customFormat="false" ht="11.25" hidden="false" customHeight="tru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60"/>
      <c r="W105" s="23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</row>
    <row r="106" customFormat="false" ht="11.25" hidden="false" customHeight="tru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60"/>
      <c r="W106" s="23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</row>
    <row r="107" customFormat="false" ht="11.25" hidden="false" customHeight="tru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60"/>
      <c r="W107" s="23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</row>
    <row r="108" customFormat="false" ht="11.25" hidden="false" customHeight="tru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60"/>
      <c r="W108" s="23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</row>
    <row r="109" customFormat="false" ht="11.25" hidden="false" customHeight="tru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60"/>
      <c r="W109" s="23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</row>
    <row r="110" customFormat="false" ht="11.25" hidden="false" customHeight="tru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60"/>
      <c r="W110" s="23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</row>
    <row r="111" customFormat="false" ht="11.25" hidden="false" customHeight="tru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60"/>
      <c r="W111" s="23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</row>
    <row r="112" customFormat="false" ht="11.25" hidden="false" customHeight="tru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60"/>
      <c r="W112" s="23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</row>
    <row r="113" customFormat="false" ht="11.25" hidden="false" customHeight="tru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60"/>
      <c r="W113" s="23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</row>
    <row r="114" customFormat="false" ht="11.25" hidden="false" customHeight="tru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60"/>
      <c r="W114" s="23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</row>
    <row r="115" customFormat="false" ht="11.25" hidden="false" customHeight="tru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60"/>
      <c r="W115" s="23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</row>
    <row r="116" customFormat="false" ht="11.25" hidden="false" customHeight="tru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60"/>
      <c r="W116" s="23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</row>
    <row r="117" customFormat="false" ht="11.25" hidden="false" customHeight="tru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60"/>
      <c r="W117" s="23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</row>
    <row r="118" customFormat="false" ht="11.25" hidden="false" customHeight="tru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60"/>
      <c r="W118" s="23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</row>
    <row r="119" customFormat="false" ht="11.25" hidden="false" customHeight="tru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60"/>
      <c r="W119" s="23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</row>
    <row r="120" customFormat="false" ht="11.25" hidden="false" customHeight="tru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60"/>
      <c r="W120" s="23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</row>
    <row r="121" customFormat="false" ht="11.25" hidden="false" customHeight="tru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60"/>
      <c r="W121" s="23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</row>
    <row r="122" customFormat="false" ht="11.25" hidden="false" customHeight="tru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60"/>
      <c r="W122" s="23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</row>
    <row r="123" customFormat="false" ht="11.25" hidden="false" customHeight="tru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60"/>
      <c r="W123" s="23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</row>
    <row r="124" customFormat="false" ht="11.25" hidden="false" customHeight="tru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60"/>
      <c r="W124" s="23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</row>
    <row r="125" customFormat="false" ht="11.25" hidden="false" customHeight="tru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60"/>
      <c r="W125" s="23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</row>
    <row r="126" customFormat="false" ht="11.25" hidden="false" customHeight="tru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60"/>
      <c r="W126" s="23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</row>
    <row r="127" customFormat="false" ht="11.25" hidden="false" customHeight="tru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60"/>
      <c r="W127" s="23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</row>
    <row r="128" customFormat="false" ht="11.25" hidden="false" customHeight="tru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60"/>
      <c r="W128" s="23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</row>
    <row r="129" customFormat="false" ht="11.25" hidden="false" customHeight="tru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60"/>
      <c r="W129" s="23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</row>
    <row r="130" customFormat="false" ht="11.25" hidden="false" customHeight="tru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60"/>
      <c r="W130" s="23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</row>
    <row r="131" customFormat="false" ht="11.25" hidden="false" customHeight="tru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60"/>
      <c r="W131" s="23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</row>
    <row r="132" customFormat="false" ht="11.25" hidden="false" customHeight="tru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60"/>
      <c r="W132" s="23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</row>
    <row r="133" customFormat="false" ht="11.25" hidden="false" customHeight="tru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60"/>
      <c r="W133" s="23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</row>
    <row r="134" customFormat="false" ht="11.25" hidden="false" customHeight="tru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60"/>
      <c r="W134" s="23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</row>
    <row r="135" customFormat="false" ht="11.25" hidden="false" customHeight="true" outlineLevel="0" collapsed="false"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60"/>
      <c r="W135" s="23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</row>
    <row r="136" customFormat="false" ht="11.25" hidden="false" customHeight="true" outlineLevel="0" collapsed="false"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60"/>
      <c r="W136" s="23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</row>
    <row r="137" customFormat="false" ht="11.25" hidden="false" customHeight="true" outlineLevel="0" collapsed="false"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60"/>
      <c r="W137" s="23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</row>
    <row r="138" customFormat="false" ht="11.25" hidden="false" customHeight="true" outlineLevel="0" collapsed="false"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60"/>
      <c r="W138" s="23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</row>
    <row r="139" customFormat="false" ht="11.25" hidden="false" customHeight="true" outlineLevel="0" collapsed="false"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60"/>
      <c r="W139" s="23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</row>
    <row r="140" customFormat="false" ht="11.25" hidden="false" customHeight="true" outlineLevel="0" collapsed="false"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60"/>
      <c r="W140" s="23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</row>
    <row r="141" customFormat="false" ht="11.25" hidden="false" customHeight="true" outlineLevel="0" collapsed="false"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60"/>
      <c r="W141" s="23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</row>
    <row r="142" customFormat="false" ht="11.25" hidden="false" customHeight="true" outlineLevel="0" collapsed="false"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60"/>
      <c r="W142" s="23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</row>
    <row r="143" customFormat="false" ht="11.25" hidden="false" customHeight="true" outlineLevel="0" collapsed="false"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60"/>
      <c r="W143" s="23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</row>
    <row r="144" customFormat="false" ht="11.25" hidden="false" customHeight="true" outlineLevel="0" collapsed="false"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60"/>
      <c r="W144" s="23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</row>
    <row r="145" customFormat="false" ht="11.25" hidden="false" customHeight="true" outlineLevel="0" collapsed="false"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60"/>
      <c r="W145" s="23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</row>
    <row r="146" customFormat="false" ht="11.25" hidden="false" customHeight="true" outlineLevel="0" collapsed="false"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60"/>
      <c r="W146" s="23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</row>
    <row r="147" customFormat="false" ht="11.25" hidden="false" customHeight="true" outlineLevel="0" collapsed="false"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60"/>
      <c r="W147" s="23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</row>
    <row r="148" customFormat="false" ht="11.25" hidden="false" customHeight="true" outlineLevel="0" collapsed="false"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60"/>
      <c r="W148" s="23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</row>
    <row r="149" customFormat="false" ht="11.25" hidden="false" customHeight="true" outlineLevel="0" collapsed="false"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60"/>
      <c r="W149" s="23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</row>
    <row r="150" customFormat="false" ht="11.25" hidden="false" customHeight="true" outlineLevel="0" collapsed="false"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60"/>
      <c r="W150" s="23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</row>
    <row r="151" customFormat="false" ht="11.25" hidden="false" customHeight="true" outlineLevel="0" collapsed="false"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60"/>
      <c r="W151" s="23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</row>
    <row r="152" customFormat="false" ht="11.25" hidden="false" customHeight="true" outlineLevel="0" collapsed="false"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60"/>
      <c r="W152" s="23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</row>
    <row r="153" customFormat="false" ht="11.25" hidden="false" customHeight="true" outlineLevel="0" collapsed="false"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60"/>
      <c r="W153" s="23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</row>
    <row r="154" customFormat="false" ht="11.25" hidden="false" customHeight="true" outlineLevel="0" collapsed="false"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60"/>
      <c r="W154" s="23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</row>
    <row r="155" customFormat="false" ht="11.25" hidden="false" customHeight="true" outlineLevel="0" collapsed="false"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60"/>
      <c r="W155" s="23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</row>
    <row r="156" customFormat="false" ht="11.25" hidden="false" customHeight="true" outlineLevel="0" collapsed="false"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60"/>
      <c r="W156" s="23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</row>
    <row r="157" customFormat="false" ht="11.25" hidden="false" customHeight="true" outlineLevel="0" collapsed="false"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60"/>
      <c r="W157" s="23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</row>
    <row r="158" customFormat="false" ht="11.25" hidden="false" customHeight="true" outlineLevel="0" collapsed="false"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60"/>
      <c r="W158" s="23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</row>
    <row r="159" customFormat="false" ht="11.25" hidden="false" customHeight="true" outlineLevel="0" collapsed="false"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60"/>
      <c r="W159" s="23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</row>
    <row r="160" customFormat="false" ht="11.25" hidden="false" customHeight="true" outlineLevel="0" collapsed="false"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60"/>
      <c r="W160" s="23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</row>
    <row r="161" customFormat="false" ht="11.25" hidden="false" customHeight="true" outlineLevel="0" collapsed="false"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60"/>
      <c r="W161" s="23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</row>
    <row r="162" customFormat="false" ht="11.25" hidden="false" customHeight="true" outlineLevel="0" collapsed="false"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  <c r="V162" s="60"/>
      <c r="W162" s="23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</row>
    <row r="163" customFormat="false" ht="11.25" hidden="false" customHeight="true" outlineLevel="0" collapsed="false"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60"/>
      <c r="W163" s="23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</row>
    <row r="164" customFormat="false" ht="11.25" hidden="false" customHeight="tru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60"/>
      <c r="W164" s="23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</row>
    <row r="165" customFormat="false" ht="11.25" hidden="false" customHeight="true" outlineLevel="0" collapsed="false"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60"/>
      <c r="W165" s="23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</row>
    <row r="166" customFormat="false" ht="11.25" hidden="false" customHeight="true" outlineLevel="0" collapsed="false"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60"/>
      <c r="W166" s="23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</row>
    <row r="167" customFormat="false" ht="11.25" hidden="false" customHeight="true" outlineLevel="0" collapsed="false"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60"/>
      <c r="W167" s="23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</row>
    <row r="168" customFormat="false" ht="11.25" hidden="false" customHeight="true" outlineLevel="0" collapsed="false"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60"/>
      <c r="W168" s="23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</row>
    <row r="169" customFormat="false" ht="11.25" hidden="false" customHeight="true" outlineLevel="0" collapsed="false"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60"/>
      <c r="W169" s="23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</row>
    <row r="170" customFormat="false" ht="11.25" hidden="false" customHeight="true" outlineLevel="0" collapsed="false"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60"/>
      <c r="W170" s="23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</row>
    <row r="171" customFormat="false" ht="11.25" hidden="false" customHeight="true" outlineLevel="0" collapsed="false"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60"/>
      <c r="W171" s="23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</row>
    <row r="172" customFormat="false" ht="11.25" hidden="false" customHeight="true" outlineLevel="0" collapsed="false"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60"/>
      <c r="W172" s="23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</row>
    <row r="173" customFormat="false" ht="11.25" hidden="false" customHeight="true" outlineLevel="0" collapsed="false"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60"/>
      <c r="W173" s="23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</row>
    <row r="174" customFormat="false" ht="11.25" hidden="false" customHeight="true" outlineLevel="0" collapsed="false"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60"/>
      <c r="W174" s="23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</row>
    <row r="175" customFormat="false" ht="11.25" hidden="false" customHeight="true" outlineLevel="0" collapsed="false"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60"/>
      <c r="W175" s="23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</row>
    <row r="176" customFormat="false" ht="11.25" hidden="false" customHeight="true" outlineLevel="0" collapsed="false"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60"/>
      <c r="W176" s="23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</row>
    <row r="177" customFormat="false" ht="11.25" hidden="false" customHeight="true" outlineLevel="0" collapsed="false"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60"/>
      <c r="W177" s="23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</row>
    <row r="178" customFormat="false" ht="11.25" hidden="false" customHeight="true" outlineLevel="0" collapsed="false"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60"/>
      <c r="W178" s="23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</row>
    <row r="179" customFormat="false" ht="11.25" hidden="false" customHeight="true" outlineLevel="0" collapsed="false"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60"/>
      <c r="W179" s="23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</row>
    <row r="180" customFormat="false" ht="11.25" hidden="false" customHeight="tru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60"/>
      <c r="W180" s="23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</row>
    <row r="181" customFormat="false" ht="11.25" hidden="false" customHeight="tru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60"/>
      <c r="W181" s="23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</row>
    <row r="182" customFormat="false" ht="11.25" hidden="false" customHeight="tru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60"/>
      <c r="W182" s="23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</row>
    <row r="183" customFormat="false" ht="11.25" hidden="false" customHeight="tru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60"/>
      <c r="W183" s="23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</row>
    <row r="184" customFormat="false" ht="11.25" hidden="false" customHeight="tru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60"/>
      <c r="W184" s="23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</row>
    <row r="185" customFormat="false" ht="11.25" hidden="false" customHeight="tru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60"/>
      <c r="W185" s="23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</row>
    <row r="186" customFormat="false" ht="11.25" hidden="false" customHeight="tru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60"/>
      <c r="W186" s="23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</row>
    <row r="187" customFormat="false" ht="11.25" hidden="false" customHeight="tru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60"/>
      <c r="W187" s="23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</row>
    <row r="188" customFormat="false" ht="11.25" hidden="false" customHeight="tru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60"/>
      <c r="W188" s="23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</row>
    <row r="189" customFormat="false" ht="11.25" hidden="false" customHeight="tru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60"/>
      <c r="W189" s="23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</row>
    <row r="190" customFormat="false" ht="11.25" hidden="false" customHeight="tru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60"/>
      <c r="W190" s="23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</row>
    <row r="191" customFormat="false" ht="11.25" hidden="false" customHeight="tru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60"/>
      <c r="W191" s="23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</row>
    <row r="192" customFormat="false" ht="11.25" hidden="false" customHeight="tru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60"/>
      <c r="W192" s="23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</row>
    <row r="193" customFormat="false" ht="11.25" hidden="false" customHeight="tru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60"/>
      <c r="W193" s="23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</row>
    <row r="194" customFormat="false" ht="11.25" hidden="false" customHeight="tru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60"/>
      <c r="W194" s="23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</row>
    <row r="195" customFormat="false" ht="11.25" hidden="false" customHeight="tru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60"/>
      <c r="W195" s="23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</row>
    <row r="196" customFormat="false" ht="11.25" hidden="false" customHeight="tru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60"/>
      <c r="W196" s="23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</row>
    <row r="197" customFormat="false" ht="11.25" hidden="false" customHeight="tru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60"/>
      <c r="W197" s="23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</row>
    <row r="198" customFormat="false" ht="11.25" hidden="false" customHeight="tru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60"/>
      <c r="W198" s="23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</row>
    <row r="199" customFormat="false" ht="11.25" hidden="false" customHeight="tru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60"/>
      <c r="W199" s="23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</row>
    <row r="200" customFormat="false" ht="11.25" hidden="false" customHeight="tru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60"/>
      <c r="W200" s="23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</row>
    <row r="201" customFormat="false" ht="11.25" hidden="false" customHeight="tru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60"/>
      <c r="W201" s="23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</row>
    <row r="202" customFormat="false" ht="11.25" hidden="false" customHeight="tru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60"/>
      <c r="W202" s="23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</row>
    <row r="203" customFormat="false" ht="11.25" hidden="false" customHeight="tru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60"/>
      <c r="W203" s="23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</row>
    <row r="204" customFormat="false" ht="11.25" hidden="false" customHeight="tru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60"/>
      <c r="W204" s="23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</row>
    <row r="205" customFormat="false" ht="11.25" hidden="false" customHeight="tru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60"/>
      <c r="W205" s="23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</row>
    <row r="206" customFormat="false" ht="11.25" hidden="false" customHeight="tru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60"/>
      <c r="W206" s="23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</row>
    <row r="207" customFormat="false" ht="11.25" hidden="false" customHeight="tru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60"/>
      <c r="W207" s="23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</row>
    <row r="208" customFormat="false" ht="11.25" hidden="false" customHeight="tru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60"/>
      <c r="W208" s="23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</row>
    <row r="209" customFormat="false" ht="11.25" hidden="false" customHeight="tru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60"/>
      <c r="W209" s="23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</row>
    <row r="210" customFormat="false" ht="11.25" hidden="false" customHeight="tru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60"/>
      <c r="W210" s="23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</row>
    <row r="211" customFormat="false" ht="11.25" hidden="false" customHeight="tru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60"/>
      <c r="W211" s="23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</row>
    <row r="212" customFormat="false" ht="11.25" hidden="false" customHeight="tru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60"/>
      <c r="W212" s="23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</row>
    <row r="213" customFormat="false" ht="11.25" hidden="false" customHeight="tru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60"/>
      <c r="W213" s="23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</row>
    <row r="214" customFormat="false" ht="11.25" hidden="false" customHeight="tru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60"/>
      <c r="W214" s="23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</row>
    <row r="215" customFormat="false" ht="11.25" hidden="false" customHeight="tru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60"/>
      <c r="W215" s="23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</row>
    <row r="216" customFormat="false" ht="11.25" hidden="false" customHeight="tru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60"/>
      <c r="W216" s="23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</row>
    <row r="217" customFormat="false" ht="11.25" hidden="false" customHeight="tru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60"/>
      <c r="W217" s="23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</row>
    <row r="218" customFormat="false" ht="11.25" hidden="false" customHeight="tru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60"/>
      <c r="W218" s="23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</row>
    <row r="219" customFormat="false" ht="11.25" hidden="false" customHeight="tru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60"/>
      <c r="W219" s="23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</row>
    <row r="220" customFormat="false" ht="11.25" hidden="false" customHeight="tru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60"/>
      <c r="W220" s="23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</row>
    <row r="221" customFormat="false" ht="11.25" hidden="false" customHeight="tru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60"/>
      <c r="W221" s="23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</row>
    <row r="222" customFormat="false" ht="11.25" hidden="false" customHeight="tru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60"/>
      <c r="W222" s="23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</row>
    <row r="223" customFormat="false" ht="11.25" hidden="false" customHeight="tru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60"/>
      <c r="W223" s="23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</row>
    <row r="224" customFormat="false" ht="11.25" hidden="false" customHeight="tru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60"/>
      <c r="W224" s="23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</row>
    <row r="225" customFormat="false" ht="11.25" hidden="false" customHeight="tru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60"/>
      <c r="W225" s="23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</row>
    <row r="226" customFormat="false" ht="11.25" hidden="false" customHeight="tru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60"/>
      <c r="W226" s="23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</row>
    <row r="227" customFormat="false" ht="11.25" hidden="false" customHeight="tru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60"/>
      <c r="W227" s="23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</row>
    <row r="228" customFormat="false" ht="11.25" hidden="false" customHeight="tru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60"/>
      <c r="W228" s="23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</row>
    <row r="229" customFormat="false" ht="11.25" hidden="false" customHeight="tru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60"/>
      <c r="W229" s="23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</row>
    <row r="230" customFormat="false" ht="11.25" hidden="false" customHeight="tru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60"/>
      <c r="W230" s="23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</row>
    <row r="231" customFormat="false" ht="11.25" hidden="false" customHeight="tru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60"/>
      <c r="W231" s="23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</row>
    <row r="232" customFormat="false" ht="11.25" hidden="false" customHeight="tru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60"/>
      <c r="W232" s="23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</row>
    <row r="233" customFormat="false" ht="11.25" hidden="false" customHeight="tru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60"/>
      <c r="W233" s="23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</row>
    <row r="234" customFormat="false" ht="11.25" hidden="false" customHeight="tru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60"/>
      <c r="W234" s="23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</row>
    <row r="235" customFormat="false" ht="11.25" hidden="false" customHeight="tru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60"/>
      <c r="W235" s="23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</row>
    <row r="236" customFormat="false" ht="11.25" hidden="false" customHeight="tru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60"/>
      <c r="W236" s="23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</row>
    <row r="237" customFormat="false" ht="11.25" hidden="false" customHeight="tru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60"/>
      <c r="W237" s="23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</row>
    <row r="238" customFormat="false" ht="11.25" hidden="false" customHeight="tru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60"/>
      <c r="W238" s="23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</row>
    <row r="239" customFormat="false" ht="11.25" hidden="false" customHeight="tru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60"/>
      <c r="W239" s="23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</row>
    <row r="240" customFormat="false" ht="11.25" hidden="false" customHeight="tru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60"/>
      <c r="W240" s="23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</row>
    <row r="241" customFormat="false" ht="11.25" hidden="false" customHeight="tru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60"/>
      <c r="W241" s="23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</row>
  </sheetData>
  <mergeCells count="150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B33:D33"/>
    <mergeCell ref="E33:G33"/>
    <mergeCell ref="H33:J33"/>
    <mergeCell ref="K33:M33"/>
    <mergeCell ref="N33:P33"/>
    <mergeCell ref="Q33:S33"/>
    <mergeCell ref="T33:V33"/>
    <mergeCell ref="Y33:AA33"/>
    <mergeCell ref="AB33:AD33"/>
    <mergeCell ref="AE33:AG33"/>
    <mergeCell ref="AH33:AJ33"/>
    <mergeCell ref="AK33:AM33"/>
    <mergeCell ref="AN33:AP33"/>
    <mergeCell ref="AQ33:AS33"/>
    <mergeCell ref="AV33:AX33"/>
    <mergeCell ref="AY33:BA33"/>
    <mergeCell ref="BB33:BD33"/>
    <mergeCell ref="BE33:BG33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1表の再掲。</oddFooter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3:40:55Z</dcterms:created>
  <dc:creator/>
  <dc:description/>
  <dc:language>en-US</dc:language>
  <cp:lastModifiedBy> </cp:lastModifiedBy>
  <dcterms:modified xsi:type="dcterms:W3CDTF">2019-04-23T01:25:56Z</dcterms:modified>
  <cp:revision>0</cp:revision>
  <dc:subject/>
  <dc:title/>
</cp:coreProperties>
</file>