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-6" sheetId="1" state="visible" r:id="rId2"/>
  </sheets>
  <definedNames>
    <definedName function="false" hidden="false" localSheetId="0" name="_xlnm.Print_Area" vbProcedure="false">'8-1-6'!$A$1:$HQ$58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8-1-6'!$A$1:$P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91">
  <si>
    <t xml:space="preserve">第８表　組合別点数階級別件数、日数、点数</t>
  </si>
  <si>
    <t xml:space="preserve">（第８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つづき（第８表の１）組　合　員（入　院）</t>
  </si>
  <si>
    <t xml:space="preserve">（第８表の２）組　合　員（外　来）</t>
  </si>
  <si>
    <t xml:space="preserve">つづき（第８表の２）組　合　員（外　来）</t>
  </si>
  <si>
    <t xml:space="preserve">（第８表の３）組　合　員（歯　科）</t>
  </si>
  <si>
    <t xml:space="preserve">つづき（第８表の３）組　合　員（歯　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 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 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 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 3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 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 4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 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     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</t>
    </r>
  </si>
  <si>
    <t xml:space="preserve">組合名</t>
  </si>
  <si>
    <t xml:space="preserve">件 数</t>
  </si>
  <si>
    <t xml:space="preserve">日 数</t>
  </si>
  <si>
    <t xml:space="preserve">点　数</t>
  </si>
  <si>
    <t xml:space="preserve">日　数</t>
  </si>
  <si>
    <t xml:space="preserve">件 </t>
  </si>
  <si>
    <t xml:space="preserve">日</t>
  </si>
  <si>
    <t xml:space="preserve">点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８表の４）被扶養者（入　院）</t>
  </si>
  <si>
    <t xml:space="preserve">つづき（第８表の４）被扶養者（入　院）</t>
  </si>
  <si>
    <t xml:space="preserve">（第８表の５）被扶養者（外　来）</t>
  </si>
  <si>
    <t xml:space="preserve">つづき（第８表の５）被扶養者（外　来）</t>
  </si>
  <si>
    <t xml:space="preserve">（第８表の６）被扶養者（歯　科）</t>
  </si>
  <si>
    <t xml:space="preserve">つづき（第８表の６）被扶養者（歯　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080</xdr:rowOff>
    </xdr:from>
    <xdr:to>
      <xdr:col>0</xdr:col>
      <xdr:colOff>1059480</xdr:colOff>
      <xdr:row>6</xdr:row>
      <xdr:rowOff>313560</xdr:rowOff>
    </xdr:to>
    <xdr:sp>
      <xdr:nvSpPr>
        <xdr:cNvPr id="0" name="Line 1"/>
        <xdr:cNvSpPr/>
      </xdr:nvSpPr>
      <xdr:spPr>
        <a:xfrm>
          <a:off x="2988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5</xdr:row>
      <xdr:rowOff>10080</xdr:rowOff>
    </xdr:from>
    <xdr:to>
      <xdr:col>36</xdr:col>
      <xdr:colOff>360</xdr:colOff>
      <xdr:row>6</xdr:row>
      <xdr:rowOff>313560</xdr:rowOff>
    </xdr:to>
    <xdr:sp>
      <xdr:nvSpPr>
        <xdr:cNvPr id="1" name="Line 2"/>
        <xdr:cNvSpPr/>
      </xdr:nvSpPr>
      <xdr:spPr>
        <a:xfrm>
          <a:off x="1637244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5</xdr:row>
      <xdr:rowOff>10080</xdr:rowOff>
    </xdr:from>
    <xdr:to>
      <xdr:col>65</xdr:col>
      <xdr:colOff>360</xdr:colOff>
      <xdr:row>6</xdr:row>
      <xdr:rowOff>313560</xdr:rowOff>
    </xdr:to>
    <xdr:sp>
      <xdr:nvSpPr>
        <xdr:cNvPr id="2" name="Line 3"/>
        <xdr:cNvSpPr/>
      </xdr:nvSpPr>
      <xdr:spPr>
        <a:xfrm>
          <a:off x="3016764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5</xdr:row>
      <xdr:rowOff>10080</xdr:rowOff>
    </xdr:from>
    <xdr:to>
      <xdr:col>99</xdr:col>
      <xdr:colOff>1059480</xdr:colOff>
      <xdr:row>6</xdr:row>
      <xdr:rowOff>313560</xdr:rowOff>
    </xdr:to>
    <xdr:sp>
      <xdr:nvSpPr>
        <xdr:cNvPr id="3" name="Line 4"/>
        <xdr:cNvSpPr/>
      </xdr:nvSpPr>
      <xdr:spPr>
        <a:xfrm>
          <a:off x="45738720" y="46728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30240</xdr:colOff>
      <xdr:row>5</xdr:row>
      <xdr:rowOff>10080</xdr:rowOff>
    </xdr:from>
    <xdr:to>
      <xdr:col>135</xdr:col>
      <xdr:colOff>360</xdr:colOff>
      <xdr:row>6</xdr:row>
      <xdr:rowOff>313560</xdr:rowOff>
    </xdr:to>
    <xdr:sp>
      <xdr:nvSpPr>
        <xdr:cNvPr id="4" name="Line 5"/>
        <xdr:cNvSpPr/>
      </xdr:nvSpPr>
      <xdr:spPr>
        <a:xfrm>
          <a:off x="6113232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9880</xdr:colOff>
      <xdr:row>5</xdr:row>
      <xdr:rowOff>10080</xdr:rowOff>
    </xdr:from>
    <xdr:to>
      <xdr:col>146</xdr:col>
      <xdr:colOff>360</xdr:colOff>
      <xdr:row>6</xdr:row>
      <xdr:rowOff>313560</xdr:rowOff>
    </xdr:to>
    <xdr:sp>
      <xdr:nvSpPr>
        <xdr:cNvPr id="5" name="Line 6"/>
        <xdr:cNvSpPr/>
      </xdr:nvSpPr>
      <xdr:spPr>
        <a:xfrm>
          <a:off x="6687900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30240</xdr:colOff>
      <xdr:row>5</xdr:row>
      <xdr:rowOff>10080</xdr:rowOff>
    </xdr:from>
    <xdr:to>
      <xdr:col>180</xdr:col>
      <xdr:colOff>1059480</xdr:colOff>
      <xdr:row>6</xdr:row>
      <xdr:rowOff>313560</xdr:rowOff>
    </xdr:to>
    <xdr:sp>
      <xdr:nvSpPr>
        <xdr:cNvPr id="6" name="Line 7"/>
        <xdr:cNvSpPr/>
      </xdr:nvSpPr>
      <xdr:spPr>
        <a:xfrm>
          <a:off x="82164240" y="46728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29880</xdr:colOff>
      <xdr:row>5</xdr:row>
      <xdr:rowOff>10080</xdr:rowOff>
    </xdr:from>
    <xdr:to>
      <xdr:col>216</xdr:col>
      <xdr:colOff>360</xdr:colOff>
      <xdr:row>6</xdr:row>
      <xdr:rowOff>313560</xdr:rowOff>
    </xdr:to>
    <xdr:sp>
      <xdr:nvSpPr>
        <xdr:cNvPr id="7" name="Line 8"/>
        <xdr:cNvSpPr/>
      </xdr:nvSpPr>
      <xdr:spPr>
        <a:xfrm>
          <a:off x="97508160" y="467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29880</xdr:colOff>
      <xdr:row>33</xdr:row>
      <xdr:rowOff>10080</xdr:rowOff>
    </xdr:from>
    <xdr:to>
      <xdr:col>216</xdr:col>
      <xdr:colOff>360</xdr:colOff>
      <xdr:row>34</xdr:row>
      <xdr:rowOff>313560</xdr:rowOff>
    </xdr:to>
    <xdr:sp>
      <xdr:nvSpPr>
        <xdr:cNvPr id="8" name="Line 9"/>
        <xdr:cNvSpPr/>
      </xdr:nvSpPr>
      <xdr:spPr>
        <a:xfrm>
          <a:off x="97508160" y="9592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30240</xdr:colOff>
      <xdr:row>33</xdr:row>
      <xdr:rowOff>10080</xdr:rowOff>
    </xdr:from>
    <xdr:to>
      <xdr:col>180</xdr:col>
      <xdr:colOff>1059480</xdr:colOff>
      <xdr:row>34</xdr:row>
      <xdr:rowOff>313560</xdr:rowOff>
    </xdr:to>
    <xdr:sp>
      <xdr:nvSpPr>
        <xdr:cNvPr id="9" name="Line 10"/>
        <xdr:cNvSpPr/>
      </xdr:nvSpPr>
      <xdr:spPr>
        <a:xfrm>
          <a:off x="82164240" y="959220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9880</xdr:colOff>
      <xdr:row>33</xdr:row>
      <xdr:rowOff>10080</xdr:rowOff>
    </xdr:from>
    <xdr:to>
      <xdr:col>146</xdr:col>
      <xdr:colOff>360</xdr:colOff>
      <xdr:row>34</xdr:row>
      <xdr:rowOff>313560</xdr:rowOff>
    </xdr:to>
    <xdr:sp>
      <xdr:nvSpPr>
        <xdr:cNvPr id="10" name="Line 11"/>
        <xdr:cNvSpPr/>
      </xdr:nvSpPr>
      <xdr:spPr>
        <a:xfrm>
          <a:off x="66879000" y="9592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30240</xdr:colOff>
      <xdr:row>33</xdr:row>
      <xdr:rowOff>10080</xdr:rowOff>
    </xdr:from>
    <xdr:to>
      <xdr:col>135</xdr:col>
      <xdr:colOff>360</xdr:colOff>
      <xdr:row>34</xdr:row>
      <xdr:rowOff>313560</xdr:rowOff>
    </xdr:to>
    <xdr:sp>
      <xdr:nvSpPr>
        <xdr:cNvPr id="11" name="Line 12"/>
        <xdr:cNvSpPr/>
      </xdr:nvSpPr>
      <xdr:spPr>
        <a:xfrm>
          <a:off x="61132320" y="9592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33</xdr:row>
      <xdr:rowOff>10080</xdr:rowOff>
    </xdr:from>
    <xdr:to>
      <xdr:col>99</xdr:col>
      <xdr:colOff>1059480</xdr:colOff>
      <xdr:row>34</xdr:row>
      <xdr:rowOff>313560</xdr:rowOff>
    </xdr:to>
    <xdr:sp>
      <xdr:nvSpPr>
        <xdr:cNvPr id="12" name="Line 13"/>
        <xdr:cNvSpPr/>
      </xdr:nvSpPr>
      <xdr:spPr>
        <a:xfrm>
          <a:off x="45738720" y="959220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33</xdr:row>
      <xdr:rowOff>10080</xdr:rowOff>
    </xdr:from>
    <xdr:to>
      <xdr:col>65</xdr:col>
      <xdr:colOff>360</xdr:colOff>
      <xdr:row>34</xdr:row>
      <xdr:rowOff>313560</xdr:rowOff>
    </xdr:to>
    <xdr:sp>
      <xdr:nvSpPr>
        <xdr:cNvPr id="13" name="Line 14"/>
        <xdr:cNvSpPr/>
      </xdr:nvSpPr>
      <xdr:spPr>
        <a:xfrm>
          <a:off x="30167640" y="9592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33</xdr:row>
      <xdr:rowOff>10080</xdr:rowOff>
    </xdr:from>
    <xdr:to>
      <xdr:col>36</xdr:col>
      <xdr:colOff>360</xdr:colOff>
      <xdr:row>34</xdr:row>
      <xdr:rowOff>313560</xdr:rowOff>
    </xdr:to>
    <xdr:sp>
      <xdr:nvSpPr>
        <xdr:cNvPr id="14" name="Line 15"/>
        <xdr:cNvSpPr/>
      </xdr:nvSpPr>
      <xdr:spPr>
        <a:xfrm>
          <a:off x="16372440" y="9592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3</xdr:row>
      <xdr:rowOff>10080</xdr:rowOff>
    </xdr:from>
    <xdr:to>
      <xdr:col>0</xdr:col>
      <xdr:colOff>1059480</xdr:colOff>
      <xdr:row>34</xdr:row>
      <xdr:rowOff>313560</xdr:rowOff>
    </xdr:to>
    <xdr:sp>
      <xdr:nvSpPr>
        <xdr:cNvPr id="15" name="Line 16"/>
        <xdr:cNvSpPr/>
      </xdr:nvSpPr>
      <xdr:spPr>
        <a:xfrm>
          <a:off x="29880" y="9592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25"/>
  <sheetViews>
    <sheetView showFormulas="false" showGridLines="true" showRowColHeaders="true" showZeros="false" rightToLeft="false" tabSelected="true" showOutlineSymbols="true" defaultGridColor="true" view="normal" topLeftCell="A3" colorId="64" zoomScale="115" zoomScaleNormal="115" zoomScalePageLayoutView="100" workbookViewId="0">
      <selection pane="topLeft" activeCell="A3" activeCellId="0" sqref="A3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69"/>
    <col collapsed="false" customWidth="true" hidden="false" outlineLevel="0" max="4" min="4" style="1" width="6.59"/>
    <col collapsed="false" customWidth="true" hidden="false" outlineLevel="0" max="6" min="5" style="1" width="3.69"/>
    <col collapsed="false" customWidth="true" hidden="false" outlineLevel="0" max="7" min="7" style="1" width="6.59"/>
    <col collapsed="false" customWidth="true" hidden="false" outlineLevel="0" max="9" min="8" style="1" width="3.69"/>
    <col collapsed="false" customWidth="true" hidden="false" outlineLevel="0" max="10" min="10" style="1" width="6.59"/>
    <col collapsed="false" customWidth="true" hidden="false" outlineLevel="0" max="12" min="11" style="1" width="3.69"/>
    <col collapsed="false" customWidth="true" hidden="false" outlineLevel="0" max="13" min="13" style="1" width="6.59"/>
    <col collapsed="false" customWidth="true" hidden="false" outlineLevel="0" max="15" min="14" style="1" width="3.69"/>
    <col collapsed="false" customWidth="true" hidden="false" outlineLevel="0" max="16" min="16" style="1" width="6.59"/>
    <col collapsed="false" customWidth="true" hidden="false" outlineLevel="0" max="18" min="17" style="1" width="3.59"/>
    <col collapsed="false" customWidth="true" hidden="false" outlineLevel="0" max="19" min="19" style="1" width="6.59"/>
    <col collapsed="false" customWidth="true" hidden="false" outlineLevel="0" max="21" min="20" style="1" width="3.59"/>
    <col collapsed="false" customWidth="true" hidden="false" outlineLevel="0" max="22" min="22" style="1" width="6.59"/>
    <col collapsed="false" customWidth="true" hidden="false" outlineLevel="0" max="24" min="23" style="1" width="3.59"/>
    <col collapsed="false" customWidth="true" hidden="false" outlineLevel="0" max="25" min="25" style="1" width="6.59"/>
    <col collapsed="false" customWidth="true" hidden="false" outlineLevel="0" max="27" min="26" style="1" width="3.59"/>
    <col collapsed="false" customWidth="true" hidden="false" outlineLevel="0" max="28" min="28" style="1" width="6.59"/>
    <col collapsed="false" customWidth="true" hidden="false" outlineLevel="0" max="30" min="29" style="1" width="3.59"/>
    <col collapsed="false" customWidth="true" hidden="false" outlineLevel="0" max="31" min="31" style="1" width="6.59"/>
    <col collapsed="false" customWidth="true" hidden="false" outlineLevel="0" max="33" min="32" style="1" width="3.59"/>
    <col collapsed="false" customWidth="true" hidden="false" outlineLevel="0" max="34" min="34" style="1" width="7.19"/>
    <col collapsed="false" customWidth="true" hidden="false" outlineLevel="0" max="35" min="35" style="1" width="1.19"/>
    <col collapsed="false" customWidth="true" hidden="false" outlineLevel="0" max="36" min="36" style="1" width="10.69"/>
    <col collapsed="false" customWidth="true" hidden="false" outlineLevel="0" max="38" min="37" style="1" width="3.69"/>
    <col collapsed="false" customWidth="true" hidden="false" outlineLevel="0" max="39" min="39" style="1" width="6.59"/>
    <col collapsed="false" customWidth="true" hidden="false" outlineLevel="0" max="40" min="40" style="1" width="3.39"/>
    <col collapsed="false" customWidth="true" hidden="false" outlineLevel="0" max="41" min="41" style="1" width="3.69"/>
    <col collapsed="false" customWidth="true" hidden="false" outlineLevel="0" max="42" min="42" style="1" width="6.09"/>
    <col collapsed="false" customWidth="true" hidden="false" outlineLevel="0" max="43" min="43" style="1" width="3.69"/>
    <col collapsed="false" customWidth="true" hidden="false" outlineLevel="0" max="44" min="44" style="1" width="3.49"/>
    <col collapsed="false" customWidth="true" hidden="false" outlineLevel="0" max="45" min="45" style="1" width="5.89"/>
    <col collapsed="false" customWidth="true" hidden="false" outlineLevel="0" max="46" min="46" style="1" width="3.69"/>
    <col collapsed="false" customWidth="true" hidden="false" outlineLevel="0" max="47" min="47" style="1" width="3.49"/>
    <col collapsed="false" customWidth="true" hidden="false" outlineLevel="0" max="48" min="48" style="1" width="5.99"/>
    <col collapsed="false" customWidth="true" hidden="false" outlineLevel="0" max="50" min="49" style="1" width="3.69"/>
    <col collapsed="false" customWidth="true" hidden="false" outlineLevel="0" max="51" min="51" style="1" width="6.09"/>
    <col collapsed="false" customWidth="true" hidden="false" outlineLevel="0" max="53" min="52" style="1" width="3.69"/>
    <col collapsed="false" customWidth="true" hidden="false" outlineLevel="0" max="54" min="54" style="1" width="5.89"/>
    <col collapsed="false" customWidth="true" hidden="false" outlineLevel="0" max="56" min="55" style="1" width="3.69"/>
    <col collapsed="false" customWidth="true" hidden="false" outlineLevel="0" max="57" min="57" style="1" width="6.39"/>
    <col collapsed="false" customWidth="true" hidden="false" outlineLevel="0" max="59" min="58" style="1" width="3.69"/>
    <col collapsed="false" customWidth="true" hidden="false" outlineLevel="0" max="60" min="60" style="1" width="5.89"/>
    <col collapsed="false" customWidth="true" hidden="false" outlineLevel="0" max="62" min="61" style="1" width="5.69"/>
    <col collapsed="false" customWidth="true" hidden="false" outlineLevel="0" max="63" min="63" style="1" width="8.69"/>
    <col collapsed="false" customWidth="true" hidden="false" outlineLevel="0" max="64" min="64" style="1" width="1.29"/>
    <col collapsed="false" customWidth="true" hidden="false" outlineLevel="0" max="65" min="65" style="1" width="10.69"/>
    <col collapsed="false" customWidth="true" hidden="false" outlineLevel="0" max="67" min="66" style="1" width="3.69"/>
    <col collapsed="false" customWidth="true" hidden="false" outlineLevel="0" max="68" min="68" style="1" width="5.69"/>
    <col collapsed="false" customWidth="true" hidden="false" outlineLevel="0" max="70" min="69" style="1" width="3.69"/>
    <col collapsed="false" customWidth="true" hidden="false" outlineLevel="0" max="71" min="71" style="1" width="5.69"/>
    <col collapsed="false" customWidth="true" hidden="false" outlineLevel="0" max="72" min="72" style="1" width="3.69"/>
    <col collapsed="false" customWidth="true" hidden="false" outlineLevel="0" max="73" min="73" style="1" width="4.79"/>
    <col collapsed="false" customWidth="true" hidden="false" outlineLevel="0" max="74" min="74" style="1" width="5.69"/>
    <col collapsed="false" customWidth="true" hidden="false" outlineLevel="0" max="76" min="75" style="1" width="3.69"/>
    <col collapsed="false" customWidth="true" hidden="false" outlineLevel="0" max="77" min="77" style="1" width="5.89"/>
    <col collapsed="false" customWidth="true" hidden="false" outlineLevel="0" max="79" min="78" style="1" width="3.69"/>
    <col collapsed="false" customWidth="true" hidden="false" outlineLevel="0" max="80" min="80" style="1" width="5.99"/>
    <col collapsed="false" customWidth="true" hidden="false" outlineLevel="0" max="82" min="81" style="1" width="3.59"/>
    <col collapsed="false" customWidth="true" hidden="false" outlineLevel="0" max="83" min="83" style="1" width="5.89"/>
    <col collapsed="false" customWidth="true" hidden="false" outlineLevel="0" max="85" min="84" style="1" width="3.59"/>
    <col collapsed="false" customWidth="true" hidden="false" outlineLevel="0" max="86" min="86" style="1" width="6.09"/>
    <col collapsed="false" customWidth="true" hidden="false" outlineLevel="0" max="88" min="87" style="1" width="3.59"/>
    <col collapsed="false" customWidth="true" hidden="false" outlineLevel="0" max="89" min="89" style="1" width="5.89"/>
    <col collapsed="false" customWidth="true" hidden="false" outlineLevel="0" max="91" min="90" style="1" width="3.59"/>
    <col collapsed="false" customWidth="true" hidden="false" outlineLevel="0" max="92" min="92" style="1" width="5.89"/>
    <col collapsed="false" customWidth="true" hidden="false" outlineLevel="0" max="94" min="93" style="1" width="3.59"/>
    <col collapsed="false" customWidth="true" hidden="false" outlineLevel="0" max="95" min="95" style="1" width="5.89"/>
    <col collapsed="false" customWidth="true" hidden="false" outlineLevel="0" max="97" min="96" style="1" width="3.59"/>
    <col collapsed="false" customWidth="true" hidden="false" outlineLevel="0" max="98" min="98" style="1" width="5.89"/>
    <col collapsed="false" customWidth="true" hidden="false" outlineLevel="0" max="99" min="99" style="1" width="0.89"/>
    <col collapsed="false" customWidth="true" hidden="false" outlineLevel="0" max="100" min="100" style="1" width="10.69"/>
    <col collapsed="false" customWidth="true" hidden="false" outlineLevel="0" max="102" min="101" style="1" width="3.69"/>
    <col collapsed="false" customWidth="true" hidden="false" outlineLevel="0" max="103" min="103" style="1" width="5.89"/>
    <col collapsed="false" customWidth="true" hidden="false" outlineLevel="0" max="105" min="104" style="1" width="3.69"/>
    <col collapsed="false" customWidth="true" hidden="false" outlineLevel="0" max="106" min="106" style="1" width="5.89"/>
    <col collapsed="false" customWidth="true" hidden="false" outlineLevel="0" max="108" min="107" style="1" width="3.69"/>
    <col collapsed="false" customWidth="true" hidden="false" outlineLevel="0" max="109" min="109" style="1" width="5.99"/>
    <col collapsed="false" customWidth="true" hidden="false" outlineLevel="0" max="111" min="110" style="1" width="3.69"/>
    <col collapsed="false" customWidth="true" hidden="false" outlineLevel="0" max="112" min="112" style="1" width="5.89"/>
    <col collapsed="false" customWidth="true" hidden="false" outlineLevel="0" max="114" min="113" style="1" width="3.69"/>
    <col collapsed="false" customWidth="true" hidden="false" outlineLevel="0" max="115" min="115" style="1" width="5.99"/>
    <col collapsed="false" customWidth="true" hidden="false" outlineLevel="0" max="117" min="116" style="1" width="3.59"/>
    <col collapsed="false" customWidth="true" hidden="false" outlineLevel="0" max="118" min="118" style="1" width="5.69"/>
    <col collapsed="false" customWidth="true" hidden="false" outlineLevel="0" max="120" min="119" style="1" width="3.59"/>
    <col collapsed="false" customWidth="true" hidden="false" outlineLevel="0" max="121" min="121" style="1" width="5.69"/>
    <col collapsed="false" customWidth="true" hidden="false" outlineLevel="0" max="123" min="122" style="1" width="3.59"/>
    <col collapsed="false" customWidth="true" hidden="false" outlineLevel="0" max="124" min="124" style="1" width="5.69"/>
    <col collapsed="false" customWidth="true" hidden="false" outlineLevel="0" max="126" min="125" style="1" width="3.59"/>
    <col collapsed="false" customWidth="true" hidden="false" outlineLevel="0" max="127" min="127" style="1" width="5.69"/>
    <col collapsed="false" customWidth="true" hidden="false" outlineLevel="0" max="129" min="128" style="1" width="3.59"/>
    <col collapsed="false" customWidth="true" hidden="false" outlineLevel="0" max="130" min="130" style="1" width="5.69"/>
    <col collapsed="false" customWidth="true" hidden="false" outlineLevel="0" max="132" min="131" style="1" width="3.59"/>
    <col collapsed="false" customWidth="true" hidden="false" outlineLevel="0" max="133" min="133" style="1" width="5.69"/>
    <col collapsed="false" customWidth="true" hidden="false" outlineLevel="0" max="134" min="134" style="1" width="0.89"/>
    <col collapsed="false" customWidth="true" hidden="false" outlineLevel="0" max="135" min="135" style="1" width="10.69"/>
    <col collapsed="false" customWidth="true" hidden="false" outlineLevel="0" max="137" min="136" style="1" width="3.69"/>
    <col collapsed="false" customWidth="true" hidden="false" outlineLevel="0" max="138" min="138" style="1" width="5.69"/>
    <col collapsed="false" customWidth="true" hidden="false" outlineLevel="0" max="140" min="139" style="1" width="3.69"/>
    <col collapsed="false" customWidth="true" hidden="false" outlineLevel="0" max="141" min="141" style="1" width="5.89"/>
    <col collapsed="false" customWidth="true" hidden="false" outlineLevel="0" max="143" min="142" style="1" width="5.69"/>
    <col collapsed="false" customWidth="true" hidden="false" outlineLevel="0" max="144" min="144" style="1" width="8.69"/>
    <col collapsed="false" customWidth="true" hidden="false" outlineLevel="0" max="145" min="145" style="1" width="0.89"/>
    <col collapsed="false" customWidth="true" hidden="false" outlineLevel="0" max="146" min="146" style="1" width="10.69"/>
    <col collapsed="false" customWidth="true" hidden="false" outlineLevel="0" max="148" min="147" style="1" width="3.69"/>
    <col collapsed="false" customWidth="true" hidden="false" outlineLevel="0" max="149" min="149" style="1" width="5.69"/>
    <col collapsed="false" customWidth="true" hidden="false" outlineLevel="0" max="151" min="150" style="1" width="3.69"/>
    <col collapsed="false" customWidth="true" hidden="false" outlineLevel="0" max="152" min="152" style="1" width="5.69"/>
    <col collapsed="false" customWidth="true" hidden="false" outlineLevel="0" max="154" min="153" style="1" width="3.69"/>
    <col collapsed="false" customWidth="true" hidden="false" outlineLevel="0" max="155" min="155" style="1" width="5.69"/>
    <col collapsed="false" customWidth="true" hidden="false" outlineLevel="0" max="157" min="156" style="1" width="3.69"/>
    <col collapsed="false" customWidth="true" hidden="false" outlineLevel="0" max="158" min="158" style="1" width="5.69"/>
    <col collapsed="false" customWidth="true" hidden="false" outlineLevel="0" max="160" min="159" style="1" width="3.69"/>
    <col collapsed="false" customWidth="true" hidden="false" outlineLevel="0" max="161" min="161" style="1" width="5.69"/>
    <col collapsed="false" customWidth="true" hidden="false" outlineLevel="0" max="163" min="162" style="1" width="3.59"/>
    <col collapsed="false" customWidth="true" hidden="false" outlineLevel="0" max="164" min="164" style="1" width="5.69"/>
    <col collapsed="false" customWidth="true" hidden="false" outlineLevel="0" max="166" min="165" style="1" width="3.59"/>
    <col collapsed="false" customWidth="true" hidden="false" outlineLevel="0" max="167" min="167" style="1" width="5.69"/>
    <col collapsed="false" customWidth="true" hidden="false" outlineLevel="0" max="169" min="168" style="1" width="3.59"/>
    <col collapsed="false" customWidth="true" hidden="false" outlineLevel="0" max="170" min="170" style="1" width="5.69"/>
    <col collapsed="false" customWidth="true" hidden="false" outlineLevel="0" max="172" min="171" style="1" width="3.59"/>
    <col collapsed="false" customWidth="true" hidden="false" outlineLevel="0" max="173" min="173" style="1" width="5.69"/>
    <col collapsed="false" customWidth="true" hidden="false" outlineLevel="0" max="175" min="174" style="1" width="3.59"/>
    <col collapsed="false" customWidth="true" hidden="false" outlineLevel="0" max="176" min="176" style="1" width="5.69"/>
    <col collapsed="false" customWidth="true" hidden="false" outlineLevel="0" max="178" min="177" style="1" width="3.59"/>
    <col collapsed="false" customWidth="true" hidden="false" outlineLevel="0" max="179" min="179" style="1" width="5.69"/>
    <col collapsed="false" customWidth="true" hidden="false" outlineLevel="0" max="180" min="180" style="1" width="0.99"/>
    <col collapsed="false" customWidth="true" hidden="false" outlineLevel="0" max="181" min="181" style="1" width="10.69"/>
    <col collapsed="false" customWidth="true" hidden="false" outlineLevel="0" max="183" min="182" style="1" width="3.69"/>
    <col collapsed="false" customWidth="true" hidden="false" outlineLevel="0" max="184" min="184" style="1" width="5.69"/>
    <col collapsed="false" customWidth="true" hidden="false" outlineLevel="0" max="186" min="185" style="1" width="3.69"/>
    <col collapsed="false" customWidth="true" hidden="false" outlineLevel="0" max="187" min="187" style="1" width="5.69"/>
    <col collapsed="false" customWidth="true" hidden="false" outlineLevel="0" max="189" min="188" style="1" width="3.69"/>
    <col collapsed="false" customWidth="true" hidden="false" outlineLevel="0" max="190" min="190" style="1" width="6.39"/>
    <col collapsed="false" customWidth="true" hidden="false" outlineLevel="0" max="192" min="191" style="1" width="3.69"/>
    <col collapsed="false" customWidth="true" hidden="false" outlineLevel="0" max="193" min="193" style="1" width="5.69"/>
    <col collapsed="false" customWidth="true" hidden="false" outlineLevel="0" max="195" min="194" style="1" width="3.69"/>
    <col collapsed="false" customWidth="true" hidden="false" outlineLevel="0" max="196" min="196" style="1" width="5.69"/>
    <col collapsed="false" customWidth="true" hidden="false" outlineLevel="0" max="198" min="197" style="1" width="3.59"/>
    <col collapsed="false" customWidth="true" hidden="false" outlineLevel="0" max="199" min="199" style="1" width="5.69"/>
    <col collapsed="false" customWidth="true" hidden="false" outlineLevel="0" max="201" min="200" style="1" width="3.59"/>
    <col collapsed="false" customWidth="true" hidden="false" outlineLevel="0" max="202" min="202" style="1" width="5.69"/>
    <col collapsed="false" customWidth="true" hidden="false" outlineLevel="0" max="204" min="203" style="1" width="3.59"/>
    <col collapsed="false" customWidth="true" hidden="false" outlineLevel="0" max="205" min="205" style="1" width="5.69"/>
    <col collapsed="false" customWidth="true" hidden="false" outlineLevel="0" max="207" min="206" style="1" width="3.59"/>
    <col collapsed="false" customWidth="true" hidden="false" outlineLevel="0" max="208" min="208" style="1" width="5.69"/>
    <col collapsed="false" customWidth="true" hidden="false" outlineLevel="0" max="210" min="209" style="1" width="3.59"/>
    <col collapsed="false" customWidth="true" hidden="false" outlineLevel="0" max="211" min="211" style="1" width="5.69"/>
    <col collapsed="false" customWidth="true" hidden="false" outlineLevel="0" max="213" min="212" style="1" width="3.59"/>
    <col collapsed="false" customWidth="true" hidden="false" outlineLevel="0" max="214" min="214" style="1" width="5.69"/>
    <col collapsed="false" customWidth="true" hidden="false" outlineLevel="0" max="215" min="215" style="1" width="0.89"/>
    <col collapsed="false" customWidth="true" hidden="false" outlineLevel="0" max="216" min="216" style="1" width="10.69"/>
    <col collapsed="false" customWidth="true" hidden="false" outlineLevel="0" max="218" min="217" style="1" width="3.69"/>
    <col collapsed="false" customWidth="true" hidden="false" outlineLevel="0" max="219" min="219" style="1" width="5.69"/>
    <col collapsed="false" customWidth="true" hidden="false" outlineLevel="0" max="221" min="220" style="1" width="3.69"/>
    <col collapsed="false" customWidth="true" hidden="false" outlineLevel="0" max="224" min="222" style="1" width="5.69"/>
    <col collapsed="false" customWidth="true" hidden="false" outlineLevel="0" max="225" min="225" style="1" width="8.69"/>
    <col collapsed="false" customWidth="false" hidden="false" outlineLevel="0" max="257" min="226" style="1" width="10.59"/>
  </cols>
  <sheetData>
    <row r="1" customFormat="false" ht="11.25" hidden="true" customHeight="false" outlineLevel="0" collapsed="false">
      <c r="B1" s="2" t="s">
        <v>0</v>
      </c>
      <c r="C1" s="2"/>
      <c r="ED1" s="3"/>
      <c r="FX1" s="3"/>
    </row>
    <row r="2" customFormat="false" ht="11.25" hidden="true" customHeight="false" outlineLevel="0" collapsed="false">
      <c r="CU2" s="3"/>
      <c r="ED2" s="3"/>
      <c r="FX2" s="3"/>
      <c r="HG2" s="3"/>
    </row>
    <row r="3" customFormat="false" ht="13.5" hidden="false" customHeight="false" outlineLevel="0" collapsed="false">
      <c r="A3" s="4" t="s">
        <v>0</v>
      </c>
      <c r="CU3" s="3"/>
      <c r="ED3" s="3"/>
      <c r="FX3" s="3"/>
      <c r="HG3" s="3"/>
    </row>
    <row r="4" customFormat="false" ht="11.25" hidden="false" customHeight="false" outlineLevel="0" collapsed="false">
      <c r="CU4" s="3"/>
      <c r="ED4" s="3"/>
      <c r="FX4" s="3"/>
      <c r="HG4" s="3"/>
    </row>
    <row r="5" customFormat="false" ht="11.2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 t="s">
        <v>2</v>
      </c>
      <c r="AI5" s="8"/>
      <c r="AJ5" s="5" t="s">
        <v>3</v>
      </c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BF5" s="6"/>
      <c r="BG5" s="6"/>
      <c r="BH5" s="6"/>
      <c r="BI5" s="6"/>
      <c r="BJ5" s="6"/>
      <c r="BK5" s="6"/>
      <c r="BM5" s="9" t="s">
        <v>4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10" t="str">
        <f aca="false">AH5</f>
        <v>平成23年度</v>
      </c>
      <c r="CU5" s="3"/>
      <c r="CV5" s="9" t="s">
        <v>5</v>
      </c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3"/>
      <c r="EE5" s="9" t="s">
        <v>5</v>
      </c>
      <c r="EF5" s="6"/>
      <c r="EG5" s="6"/>
      <c r="EH5" s="6"/>
      <c r="EI5" s="6"/>
      <c r="EJ5" s="6"/>
      <c r="EK5" s="6"/>
      <c r="EL5" s="6"/>
      <c r="EM5" s="6"/>
      <c r="EN5" s="6"/>
      <c r="EP5" s="5" t="s">
        <v>6</v>
      </c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11"/>
      <c r="FU5" s="11"/>
      <c r="FV5" s="11"/>
      <c r="FW5" s="11" t="str">
        <f aca="false">AH5</f>
        <v>平成23年度</v>
      </c>
      <c r="FX5" s="12"/>
      <c r="FY5" s="5" t="s">
        <v>7</v>
      </c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2"/>
      <c r="HH5" s="5" t="s">
        <v>7</v>
      </c>
      <c r="HI5" s="11"/>
      <c r="HJ5" s="11"/>
      <c r="HK5" s="11"/>
      <c r="HL5" s="11"/>
      <c r="HM5" s="11"/>
      <c r="HN5" s="11"/>
      <c r="HO5" s="11"/>
      <c r="HP5" s="11"/>
      <c r="HQ5" s="11"/>
    </row>
    <row r="6" customFormat="false" ht="25.5" hidden="false" customHeight="true" outlineLevel="0" collapsed="false">
      <c r="A6" s="13" t="s">
        <v>8</v>
      </c>
      <c r="B6" s="14" t="s">
        <v>9</v>
      </c>
      <c r="C6" s="14"/>
      <c r="D6" s="14"/>
      <c r="E6" s="15" t="s">
        <v>10</v>
      </c>
      <c r="F6" s="15"/>
      <c r="G6" s="15"/>
      <c r="H6" s="15" t="s">
        <v>11</v>
      </c>
      <c r="I6" s="15"/>
      <c r="J6" s="15"/>
      <c r="K6" s="15" t="s">
        <v>12</v>
      </c>
      <c r="L6" s="15"/>
      <c r="M6" s="15"/>
      <c r="N6" s="15" t="s">
        <v>13</v>
      </c>
      <c r="O6" s="15"/>
      <c r="P6" s="15"/>
      <c r="Q6" s="15" t="s">
        <v>14</v>
      </c>
      <c r="R6" s="15"/>
      <c r="S6" s="15"/>
      <c r="T6" s="15" t="s">
        <v>15</v>
      </c>
      <c r="U6" s="15"/>
      <c r="V6" s="15"/>
      <c r="W6" s="15" t="s">
        <v>16</v>
      </c>
      <c r="X6" s="15"/>
      <c r="Y6" s="15"/>
      <c r="Z6" s="15" t="s">
        <v>17</v>
      </c>
      <c r="AA6" s="15"/>
      <c r="AB6" s="15"/>
      <c r="AC6" s="15" t="s">
        <v>18</v>
      </c>
      <c r="AD6" s="15"/>
      <c r="AE6" s="15"/>
      <c r="AF6" s="15" t="s">
        <v>19</v>
      </c>
      <c r="AG6" s="15"/>
      <c r="AH6" s="15"/>
      <c r="AI6" s="16"/>
      <c r="AJ6" s="13" t="s">
        <v>8</v>
      </c>
      <c r="AK6" s="15" t="s">
        <v>20</v>
      </c>
      <c r="AL6" s="15"/>
      <c r="AM6" s="15"/>
      <c r="AN6" s="15" t="s">
        <v>21</v>
      </c>
      <c r="AO6" s="15"/>
      <c r="AP6" s="15"/>
      <c r="AQ6" s="15" t="s">
        <v>22</v>
      </c>
      <c r="AR6" s="15"/>
      <c r="AS6" s="15"/>
      <c r="AT6" s="15" t="s">
        <v>23</v>
      </c>
      <c r="AU6" s="15"/>
      <c r="AV6" s="15"/>
      <c r="AW6" s="15" t="s">
        <v>24</v>
      </c>
      <c r="AX6" s="15"/>
      <c r="AY6" s="15"/>
      <c r="AZ6" s="15" t="s">
        <v>25</v>
      </c>
      <c r="BA6" s="15"/>
      <c r="BB6" s="15"/>
      <c r="BC6" s="15" t="s">
        <v>26</v>
      </c>
      <c r="BD6" s="15"/>
      <c r="BE6" s="15"/>
      <c r="BF6" s="15" t="s">
        <v>27</v>
      </c>
      <c r="BG6" s="15"/>
      <c r="BH6" s="15"/>
      <c r="BI6" s="14" t="s">
        <v>28</v>
      </c>
      <c r="BJ6" s="14"/>
      <c r="BK6" s="14"/>
      <c r="BM6" s="13" t="s">
        <v>8</v>
      </c>
      <c r="BN6" s="14" t="s">
        <v>29</v>
      </c>
      <c r="BO6" s="14"/>
      <c r="BP6" s="14"/>
      <c r="BQ6" s="15" t="s">
        <v>30</v>
      </c>
      <c r="BR6" s="15"/>
      <c r="BS6" s="15"/>
      <c r="BT6" s="15" t="s">
        <v>31</v>
      </c>
      <c r="BU6" s="15"/>
      <c r="BV6" s="15"/>
      <c r="BW6" s="15" t="s">
        <v>32</v>
      </c>
      <c r="BX6" s="15"/>
      <c r="BY6" s="15"/>
      <c r="BZ6" s="15" t="s">
        <v>33</v>
      </c>
      <c r="CA6" s="15"/>
      <c r="CB6" s="15"/>
      <c r="CC6" s="15" t="s">
        <v>34</v>
      </c>
      <c r="CD6" s="15"/>
      <c r="CE6" s="15"/>
      <c r="CF6" s="15" t="s">
        <v>35</v>
      </c>
      <c r="CG6" s="15"/>
      <c r="CH6" s="15"/>
      <c r="CI6" s="15" t="s">
        <v>36</v>
      </c>
      <c r="CJ6" s="15"/>
      <c r="CK6" s="15"/>
      <c r="CL6" s="15" t="s">
        <v>37</v>
      </c>
      <c r="CM6" s="15"/>
      <c r="CN6" s="15"/>
      <c r="CO6" s="15" t="s">
        <v>38</v>
      </c>
      <c r="CP6" s="15"/>
      <c r="CQ6" s="15"/>
      <c r="CR6" s="15" t="s">
        <v>39</v>
      </c>
      <c r="CS6" s="15"/>
      <c r="CT6" s="15"/>
      <c r="CU6" s="17"/>
      <c r="CV6" s="13" t="s">
        <v>8</v>
      </c>
      <c r="CW6" s="15" t="s">
        <v>40</v>
      </c>
      <c r="CX6" s="15"/>
      <c r="CY6" s="15"/>
      <c r="CZ6" s="15" t="s">
        <v>41</v>
      </c>
      <c r="DA6" s="15"/>
      <c r="DB6" s="15"/>
      <c r="DC6" s="15" t="s">
        <v>42</v>
      </c>
      <c r="DD6" s="15"/>
      <c r="DE6" s="15"/>
      <c r="DF6" s="15" t="s">
        <v>43</v>
      </c>
      <c r="DG6" s="15"/>
      <c r="DH6" s="15"/>
      <c r="DI6" s="15" t="s">
        <v>44</v>
      </c>
      <c r="DJ6" s="15"/>
      <c r="DK6" s="15"/>
      <c r="DL6" s="15" t="s">
        <v>45</v>
      </c>
      <c r="DM6" s="15"/>
      <c r="DN6" s="15"/>
      <c r="DO6" s="15" t="s">
        <v>46</v>
      </c>
      <c r="DP6" s="15"/>
      <c r="DQ6" s="15"/>
      <c r="DR6" s="15" t="s">
        <v>47</v>
      </c>
      <c r="DS6" s="15"/>
      <c r="DT6" s="15"/>
      <c r="DU6" s="15" t="s">
        <v>48</v>
      </c>
      <c r="DV6" s="15"/>
      <c r="DW6" s="15"/>
      <c r="DX6" s="15" t="s">
        <v>49</v>
      </c>
      <c r="DY6" s="15"/>
      <c r="DZ6" s="15"/>
      <c r="EA6" s="15" t="s">
        <v>50</v>
      </c>
      <c r="EB6" s="15"/>
      <c r="EC6" s="15"/>
      <c r="ED6" s="17"/>
      <c r="EE6" s="13" t="s">
        <v>8</v>
      </c>
      <c r="EF6" s="15" t="s">
        <v>51</v>
      </c>
      <c r="EG6" s="15"/>
      <c r="EH6" s="15"/>
      <c r="EI6" s="15" t="s">
        <v>52</v>
      </c>
      <c r="EJ6" s="15"/>
      <c r="EK6" s="15"/>
      <c r="EL6" s="14" t="s">
        <v>28</v>
      </c>
      <c r="EM6" s="14"/>
      <c r="EN6" s="14"/>
      <c r="EP6" s="13" t="s">
        <v>8</v>
      </c>
      <c r="EQ6" s="14" t="s">
        <v>29</v>
      </c>
      <c r="ER6" s="14"/>
      <c r="ES6" s="14"/>
      <c r="ET6" s="15" t="s">
        <v>30</v>
      </c>
      <c r="EU6" s="15"/>
      <c r="EV6" s="15"/>
      <c r="EW6" s="15" t="s">
        <v>31</v>
      </c>
      <c r="EX6" s="15"/>
      <c r="EY6" s="15"/>
      <c r="EZ6" s="15" t="s">
        <v>32</v>
      </c>
      <c r="FA6" s="15"/>
      <c r="FB6" s="15"/>
      <c r="FC6" s="15" t="s">
        <v>33</v>
      </c>
      <c r="FD6" s="15"/>
      <c r="FE6" s="15"/>
      <c r="FF6" s="15" t="s">
        <v>34</v>
      </c>
      <c r="FG6" s="15"/>
      <c r="FH6" s="15"/>
      <c r="FI6" s="15" t="s">
        <v>35</v>
      </c>
      <c r="FJ6" s="15"/>
      <c r="FK6" s="15"/>
      <c r="FL6" s="15" t="s">
        <v>36</v>
      </c>
      <c r="FM6" s="15"/>
      <c r="FN6" s="15"/>
      <c r="FO6" s="15" t="s">
        <v>37</v>
      </c>
      <c r="FP6" s="15"/>
      <c r="FQ6" s="15"/>
      <c r="FR6" s="15" t="s">
        <v>38</v>
      </c>
      <c r="FS6" s="15"/>
      <c r="FT6" s="15"/>
      <c r="FU6" s="15" t="s">
        <v>39</v>
      </c>
      <c r="FV6" s="15"/>
      <c r="FW6" s="15"/>
      <c r="FX6" s="17"/>
      <c r="FY6" s="13" t="s">
        <v>8</v>
      </c>
      <c r="FZ6" s="15" t="s">
        <v>40</v>
      </c>
      <c r="GA6" s="15"/>
      <c r="GB6" s="15"/>
      <c r="GC6" s="15" t="s">
        <v>41</v>
      </c>
      <c r="GD6" s="15"/>
      <c r="GE6" s="15"/>
      <c r="GF6" s="15" t="s">
        <v>42</v>
      </c>
      <c r="GG6" s="15"/>
      <c r="GH6" s="15"/>
      <c r="GI6" s="15" t="s">
        <v>43</v>
      </c>
      <c r="GJ6" s="15"/>
      <c r="GK6" s="15"/>
      <c r="GL6" s="15" t="s">
        <v>44</v>
      </c>
      <c r="GM6" s="15"/>
      <c r="GN6" s="15"/>
      <c r="GO6" s="15" t="s">
        <v>45</v>
      </c>
      <c r="GP6" s="15"/>
      <c r="GQ6" s="15"/>
      <c r="GR6" s="15" t="s">
        <v>46</v>
      </c>
      <c r="GS6" s="15"/>
      <c r="GT6" s="15"/>
      <c r="GU6" s="15" t="s">
        <v>47</v>
      </c>
      <c r="GV6" s="15"/>
      <c r="GW6" s="15"/>
      <c r="GX6" s="15" t="s">
        <v>48</v>
      </c>
      <c r="GY6" s="15"/>
      <c r="GZ6" s="15"/>
      <c r="HA6" s="15" t="s">
        <v>49</v>
      </c>
      <c r="HB6" s="15"/>
      <c r="HC6" s="15"/>
      <c r="HD6" s="15" t="s">
        <v>50</v>
      </c>
      <c r="HE6" s="15"/>
      <c r="HF6" s="15"/>
      <c r="HG6" s="17"/>
      <c r="HH6" s="13" t="s">
        <v>8</v>
      </c>
      <c r="HI6" s="15" t="s">
        <v>51</v>
      </c>
      <c r="HJ6" s="15"/>
      <c r="HK6" s="15"/>
      <c r="HL6" s="15" t="s">
        <v>53</v>
      </c>
      <c r="HM6" s="15"/>
      <c r="HN6" s="15"/>
      <c r="HO6" s="14" t="s">
        <v>28</v>
      </c>
      <c r="HP6" s="14"/>
      <c r="HQ6" s="14"/>
    </row>
    <row r="7" customFormat="false" ht="25.5" hidden="false" customHeight="true" outlineLevel="0" collapsed="false">
      <c r="A7" s="18" t="s">
        <v>54</v>
      </c>
      <c r="B7" s="14" t="s">
        <v>55</v>
      </c>
      <c r="C7" s="14" t="s">
        <v>56</v>
      </c>
      <c r="D7" s="14" t="s">
        <v>57</v>
      </c>
      <c r="E7" s="14" t="s">
        <v>55</v>
      </c>
      <c r="F7" s="14" t="s">
        <v>56</v>
      </c>
      <c r="G7" s="14" t="s">
        <v>57</v>
      </c>
      <c r="H7" s="14" t="s">
        <v>55</v>
      </c>
      <c r="I7" s="14" t="s">
        <v>56</v>
      </c>
      <c r="J7" s="14" t="s">
        <v>57</v>
      </c>
      <c r="K7" s="14" t="s">
        <v>55</v>
      </c>
      <c r="L7" s="14" t="s">
        <v>56</v>
      </c>
      <c r="M7" s="14" t="s">
        <v>57</v>
      </c>
      <c r="N7" s="14" t="s">
        <v>55</v>
      </c>
      <c r="O7" s="14" t="s">
        <v>56</v>
      </c>
      <c r="P7" s="14" t="s">
        <v>57</v>
      </c>
      <c r="Q7" s="14" t="s">
        <v>55</v>
      </c>
      <c r="R7" s="14" t="s">
        <v>56</v>
      </c>
      <c r="S7" s="14" t="s">
        <v>57</v>
      </c>
      <c r="T7" s="14" t="s">
        <v>55</v>
      </c>
      <c r="U7" s="14" t="s">
        <v>56</v>
      </c>
      <c r="V7" s="14" t="s">
        <v>57</v>
      </c>
      <c r="W7" s="14" t="s">
        <v>55</v>
      </c>
      <c r="X7" s="14" t="s">
        <v>56</v>
      </c>
      <c r="Y7" s="14" t="s">
        <v>57</v>
      </c>
      <c r="Z7" s="14" t="s">
        <v>55</v>
      </c>
      <c r="AA7" s="14" t="s">
        <v>56</v>
      </c>
      <c r="AB7" s="14" t="s">
        <v>57</v>
      </c>
      <c r="AC7" s="14" t="s">
        <v>55</v>
      </c>
      <c r="AD7" s="14" t="s">
        <v>56</v>
      </c>
      <c r="AE7" s="14" t="s">
        <v>57</v>
      </c>
      <c r="AF7" s="14" t="s">
        <v>55</v>
      </c>
      <c r="AG7" s="14" t="s">
        <v>56</v>
      </c>
      <c r="AH7" s="14" t="s">
        <v>57</v>
      </c>
      <c r="AI7" s="19"/>
      <c r="AJ7" s="18" t="s">
        <v>54</v>
      </c>
      <c r="AK7" s="14" t="s">
        <v>55</v>
      </c>
      <c r="AL7" s="14" t="s">
        <v>56</v>
      </c>
      <c r="AM7" s="14" t="s">
        <v>57</v>
      </c>
      <c r="AN7" s="14" t="s">
        <v>55</v>
      </c>
      <c r="AO7" s="14" t="s">
        <v>56</v>
      </c>
      <c r="AP7" s="14" t="s">
        <v>57</v>
      </c>
      <c r="AQ7" s="14" t="s">
        <v>55</v>
      </c>
      <c r="AR7" s="14" t="s">
        <v>56</v>
      </c>
      <c r="AS7" s="14" t="s">
        <v>57</v>
      </c>
      <c r="AT7" s="14" t="s">
        <v>55</v>
      </c>
      <c r="AU7" s="14" t="s">
        <v>56</v>
      </c>
      <c r="AV7" s="14" t="s">
        <v>57</v>
      </c>
      <c r="AW7" s="14" t="s">
        <v>55</v>
      </c>
      <c r="AX7" s="14" t="s">
        <v>56</v>
      </c>
      <c r="AY7" s="14" t="s">
        <v>57</v>
      </c>
      <c r="AZ7" s="14" t="s">
        <v>55</v>
      </c>
      <c r="BA7" s="14" t="s">
        <v>56</v>
      </c>
      <c r="BB7" s="14" t="s">
        <v>57</v>
      </c>
      <c r="BC7" s="14" t="s">
        <v>55</v>
      </c>
      <c r="BD7" s="14" t="s">
        <v>56</v>
      </c>
      <c r="BE7" s="14" t="s">
        <v>57</v>
      </c>
      <c r="BF7" s="14" t="s">
        <v>55</v>
      </c>
      <c r="BG7" s="14" t="s">
        <v>56</v>
      </c>
      <c r="BH7" s="14" t="s">
        <v>57</v>
      </c>
      <c r="BI7" s="14" t="s">
        <v>55</v>
      </c>
      <c r="BJ7" s="14" t="s">
        <v>58</v>
      </c>
      <c r="BK7" s="14" t="s">
        <v>57</v>
      </c>
      <c r="BM7" s="18" t="s">
        <v>54</v>
      </c>
      <c r="BN7" s="14" t="s">
        <v>55</v>
      </c>
      <c r="BO7" s="14" t="s">
        <v>56</v>
      </c>
      <c r="BP7" s="14" t="s">
        <v>57</v>
      </c>
      <c r="BQ7" s="14" t="s">
        <v>55</v>
      </c>
      <c r="BR7" s="14" t="s">
        <v>56</v>
      </c>
      <c r="BS7" s="14" t="s">
        <v>57</v>
      </c>
      <c r="BT7" s="14" t="s">
        <v>55</v>
      </c>
      <c r="BU7" s="14" t="s">
        <v>56</v>
      </c>
      <c r="BV7" s="14" t="s">
        <v>57</v>
      </c>
      <c r="BW7" s="14" t="s">
        <v>55</v>
      </c>
      <c r="BX7" s="14" t="s">
        <v>56</v>
      </c>
      <c r="BY7" s="14" t="s">
        <v>57</v>
      </c>
      <c r="BZ7" s="14" t="s">
        <v>55</v>
      </c>
      <c r="CA7" s="14" t="s">
        <v>56</v>
      </c>
      <c r="CB7" s="14" t="s">
        <v>57</v>
      </c>
      <c r="CC7" s="14" t="s">
        <v>55</v>
      </c>
      <c r="CD7" s="14" t="s">
        <v>56</v>
      </c>
      <c r="CE7" s="14" t="s">
        <v>57</v>
      </c>
      <c r="CF7" s="14" t="s">
        <v>55</v>
      </c>
      <c r="CG7" s="14" t="s">
        <v>56</v>
      </c>
      <c r="CH7" s="14" t="s">
        <v>57</v>
      </c>
      <c r="CI7" s="14" t="s">
        <v>55</v>
      </c>
      <c r="CJ7" s="14" t="s">
        <v>56</v>
      </c>
      <c r="CK7" s="14" t="s">
        <v>57</v>
      </c>
      <c r="CL7" s="14" t="s">
        <v>55</v>
      </c>
      <c r="CM7" s="14" t="s">
        <v>56</v>
      </c>
      <c r="CN7" s="14" t="s">
        <v>57</v>
      </c>
      <c r="CO7" s="14" t="s">
        <v>55</v>
      </c>
      <c r="CP7" s="14" t="s">
        <v>56</v>
      </c>
      <c r="CQ7" s="14" t="s">
        <v>57</v>
      </c>
      <c r="CR7" s="14" t="s">
        <v>55</v>
      </c>
      <c r="CS7" s="14" t="s">
        <v>56</v>
      </c>
      <c r="CT7" s="14" t="s">
        <v>57</v>
      </c>
      <c r="CU7" s="19"/>
      <c r="CV7" s="18" t="s">
        <v>54</v>
      </c>
      <c r="CW7" s="14" t="s">
        <v>55</v>
      </c>
      <c r="CX7" s="14" t="s">
        <v>56</v>
      </c>
      <c r="CY7" s="14" t="s">
        <v>57</v>
      </c>
      <c r="CZ7" s="14" t="s">
        <v>55</v>
      </c>
      <c r="DA7" s="14" t="s">
        <v>56</v>
      </c>
      <c r="DB7" s="14" t="s">
        <v>57</v>
      </c>
      <c r="DC7" s="14" t="s">
        <v>55</v>
      </c>
      <c r="DD7" s="14" t="s">
        <v>56</v>
      </c>
      <c r="DE7" s="14" t="s">
        <v>57</v>
      </c>
      <c r="DF7" s="14" t="s">
        <v>55</v>
      </c>
      <c r="DG7" s="14" t="s">
        <v>56</v>
      </c>
      <c r="DH7" s="14" t="s">
        <v>57</v>
      </c>
      <c r="DI7" s="14" t="s">
        <v>55</v>
      </c>
      <c r="DJ7" s="14" t="s">
        <v>56</v>
      </c>
      <c r="DK7" s="14" t="s">
        <v>57</v>
      </c>
      <c r="DL7" s="14" t="s">
        <v>55</v>
      </c>
      <c r="DM7" s="14" t="s">
        <v>56</v>
      </c>
      <c r="DN7" s="14" t="s">
        <v>57</v>
      </c>
      <c r="DO7" s="14" t="s">
        <v>55</v>
      </c>
      <c r="DP7" s="14" t="s">
        <v>56</v>
      </c>
      <c r="DQ7" s="14" t="s">
        <v>57</v>
      </c>
      <c r="DR7" s="14" t="s">
        <v>55</v>
      </c>
      <c r="DS7" s="14" t="s">
        <v>56</v>
      </c>
      <c r="DT7" s="14" t="s">
        <v>57</v>
      </c>
      <c r="DU7" s="14" t="s">
        <v>55</v>
      </c>
      <c r="DV7" s="14" t="s">
        <v>56</v>
      </c>
      <c r="DW7" s="14" t="s">
        <v>57</v>
      </c>
      <c r="DX7" s="14" t="s">
        <v>55</v>
      </c>
      <c r="DY7" s="14" t="s">
        <v>56</v>
      </c>
      <c r="DZ7" s="14" t="s">
        <v>57</v>
      </c>
      <c r="EA7" s="14" t="s">
        <v>55</v>
      </c>
      <c r="EB7" s="14" t="s">
        <v>56</v>
      </c>
      <c r="EC7" s="14" t="s">
        <v>57</v>
      </c>
      <c r="ED7" s="19"/>
      <c r="EE7" s="18" t="s">
        <v>54</v>
      </c>
      <c r="EF7" s="14" t="s">
        <v>55</v>
      </c>
      <c r="EG7" s="14" t="s">
        <v>56</v>
      </c>
      <c r="EH7" s="14" t="s">
        <v>57</v>
      </c>
      <c r="EI7" s="14" t="s">
        <v>55</v>
      </c>
      <c r="EJ7" s="14" t="s">
        <v>56</v>
      </c>
      <c r="EK7" s="14" t="s">
        <v>57</v>
      </c>
      <c r="EL7" s="14" t="s">
        <v>55</v>
      </c>
      <c r="EM7" s="14" t="s">
        <v>58</v>
      </c>
      <c r="EN7" s="14" t="s">
        <v>57</v>
      </c>
      <c r="EP7" s="18" t="s">
        <v>54</v>
      </c>
      <c r="EQ7" s="14" t="s">
        <v>55</v>
      </c>
      <c r="ER7" s="14" t="s">
        <v>56</v>
      </c>
      <c r="ES7" s="14" t="s">
        <v>57</v>
      </c>
      <c r="ET7" s="14" t="s">
        <v>55</v>
      </c>
      <c r="EU7" s="14" t="s">
        <v>56</v>
      </c>
      <c r="EV7" s="14" t="s">
        <v>57</v>
      </c>
      <c r="EW7" s="14" t="s">
        <v>55</v>
      </c>
      <c r="EX7" s="14" t="s">
        <v>56</v>
      </c>
      <c r="EY7" s="14" t="s">
        <v>57</v>
      </c>
      <c r="EZ7" s="14" t="s">
        <v>55</v>
      </c>
      <c r="FA7" s="14" t="s">
        <v>56</v>
      </c>
      <c r="FB7" s="14" t="s">
        <v>57</v>
      </c>
      <c r="FC7" s="14" t="s">
        <v>55</v>
      </c>
      <c r="FD7" s="14" t="s">
        <v>56</v>
      </c>
      <c r="FE7" s="14" t="s">
        <v>57</v>
      </c>
      <c r="FF7" s="14" t="s">
        <v>55</v>
      </c>
      <c r="FG7" s="14" t="s">
        <v>56</v>
      </c>
      <c r="FH7" s="14" t="s">
        <v>57</v>
      </c>
      <c r="FI7" s="14" t="s">
        <v>55</v>
      </c>
      <c r="FJ7" s="14" t="s">
        <v>56</v>
      </c>
      <c r="FK7" s="14" t="s">
        <v>57</v>
      </c>
      <c r="FL7" s="14" t="s">
        <v>55</v>
      </c>
      <c r="FM7" s="14" t="s">
        <v>56</v>
      </c>
      <c r="FN7" s="14" t="s">
        <v>57</v>
      </c>
      <c r="FO7" s="14" t="s">
        <v>55</v>
      </c>
      <c r="FP7" s="14" t="s">
        <v>56</v>
      </c>
      <c r="FQ7" s="14" t="s">
        <v>57</v>
      </c>
      <c r="FR7" s="14" t="s">
        <v>55</v>
      </c>
      <c r="FS7" s="14" t="s">
        <v>56</v>
      </c>
      <c r="FT7" s="14" t="s">
        <v>57</v>
      </c>
      <c r="FU7" s="14" t="s">
        <v>55</v>
      </c>
      <c r="FV7" s="14" t="s">
        <v>56</v>
      </c>
      <c r="FW7" s="14" t="s">
        <v>57</v>
      </c>
      <c r="FX7" s="19"/>
      <c r="FY7" s="18" t="s">
        <v>54</v>
      </c>
      <c r="FZ7" s="14" t="s">
        <v>55</v>
      </c>
      <c r="GA7" s="14" t="s">
        <v>56</v>
      </c>
      <c r="GB7" s="14" t="s">
        <v>57</v>
      </c>
      <c r="GC7" s="14" t="s">
        <v>55</v>
      </c>
      <c r="GD7" s="14" t="s">
        <v>56</v>
      </c>
      <c r="GE7" s="14" t="s">
        <v>57</v>
      </c>
      <c r="GF7" s="14" t="s">
        <v>55</v>
      </c>
      <c r="GG7" s="14" t="s">
        <v>56</v>
      </c>
      <c r="GH7" s="14" t="s">
        <v>57</v>
      </c>
      <c r="GI7" s="14" t="s">
        <v>55</v>
      </c>
      <c r="GJ7" s="14" t="s">
        <v>56</v>
      </c>
      <c r="GK7" s="14" t="s">
        <v>57</v>
      </c>
      <c r="GL7" s="14" t="s">
        <v>55</v>
      </c>
      <c r="GM7" s="14" t="s">
        <v>56</v>
      </c>
      <c r="GN7" s="14" t="s">
        <v>57</v>
      </c>
      <c r="GO7" s="14" t="s">
        <v>55</v>
      </c>
      <c r="GP7" s="14" t="s">
        <v>56</v>
      </c>
      <c r="GQ7" s="14" t="s">
        <v>57</v>
      </c>
      <c r="GR7" s="14" t="s">
        <v>55</v>
      </c>
      <c r="GS7" s="14" t="s">
        <v>56</v>
      </c>
      <c r="GT7" s="14" t="s">
        <v>57</v>
      </c>
      <c r="GU7" s="14" t="s">
        <v>55</v>
      </c>
      <c r="GV7" s="14" t="s">
        <v>56</v>
      </c>
      <c r="GW7" s="14" t="s">
        <v>57</v>
      </c>
      <c r="GX7" s="14" t="s">
        <v>55</v>
      </c>
      <c r="GY7" s="14" t="s">
        <v>56</v>
      </c>
      <c r="GZ7" s="14" t="s">
        <v>57</v>
      </c>
      <c r="HA7" s="14" t="s">
        <v>55</v>
      </c>
      <c r="HB7" s="14" t="s">
        <v>56</v>
      </c>
      <c r="HC7" s="14" t="s">
        <v>57</v>
      </c>
      <c r="HD7" s="14" t="s">
        <v>55</v>
      </c>
      <c r="HE7" s="14" t="s">
        <v>56</v>
      </c>
      <c r="HF7" s="14" t="s">
        <v>57</v>
      </c>
      <c r="HG7" s="19"/>
      <c r="HH7" s="18" t="s">
        <v>54</v>
      </c>
      <c r="HI7" s="14" t="s">
        <v>55</v>
      </c>
      <c r="HJ7" s="14" t="s">
        <v>56</v>
      </c>
      <c r="HK7" s="14" t="s">
        <v>57</v>
      </c>
      <c r="HL7" s="14" t="s">
        <v>55</v>
      </c>
      <c r="HM7" s="14" t="s">
        <v>56</v>
      </c>
      <c r="HN7" s="14" t="s">
        <v>57</v>
      </c>
      <c r="HO7" s="14" t="s">
        <v>55</v>
      </c>
      <c r="HP7" s="14" t="s">
        <v>58</v>
      </c>
      <c r="HQ7" s="14" t="s">
        <v>57</v>
      </c>
    </row>
    <row r="8" customFormat="false" ht="25.5" hidden="false" customHeight="true" outlineLevel="0" collapsed="false">
      <c r="A8" s="20"/>
      <c r="B8" s="21" t="s">
        <v>59</v>
      </c>
      <c r="C8" s="21" t="s">
        <v>60</v>
      </c>
      <c r="D8" s="21" t="s">
        <v>61</v>
      </c>
      <c r="E8" s="21" t="s">
        <v>59</v>
      </c>
      <c r="F8" s="21" t="s">
        <v>60</v>
      </c>
      <c r="G8" s="21" t="s">
        <v>61</v>
      </c>
      <c r="H8" s="21" t="s">
        <v>59</v>
      </c>
      <c r="I8" s="21" t="s">
        <v>60</v>
      </c>
      <c r="J8" s="21" t="s">
        <v>61</v>
      </c>
      <c r="K8" s="21" t="s">
        <v>59</v>
      </c>
      <c r="L8" s="21" t="s">
        <v>60</v>
      </c>
      <c r="M8" s="21" t="s">
        <v>61</v>
      </c>
      <c r="N8" s="21" t="s">
        <v>59</v>
      </c>
      <c r="O8" s="21" t="s">
        <v>60</v>
      </c>
      <c r="P8" s="21" t="s">
        <v>61</v>
      </c>
      <c r="Q8" s="21" t="s">
        <v>59</v>
      </c>
      <c r="R8" s="21" t="s">
        <v>60</v>
      </c>
      <c r="S8" s="21" t="s">
        <v>61</v>
      </c>
      <c r="T8" s="21" t="s">
        <v>59</v>
      </c>
      <c r="U8" s="21" t="s">
        <v>60</v>
      </c>
      <c r="V8" s="21" t="s">
        <v>61</v>
      </c>
      <c r="W8" s="21" t="s">
        <v>59</v>
      </c>
      <c r="X8" s="21" t="s">
        <v>60</v>
      </c>
      <c r="Y8" s="21" t="s">
        <v>61</v>
      </c>
      <c r="Z8" s="21" t="s">
        <v>59</v>
      </c>
      <c r="AA8" s="21" t="s">
        <v>60</v>
      </c>
      <c r="AB8" s="21" t="s">
        <v>61</v>
      </c>
      <c r="AC8" s="21" t="s">
        <v>59</v>
      </c>
      <c r="AD8" s="21" t="s">
        <v>60</v>
      </c>
      <c r="AE8" s="21" t="s">
        <v>61</v>
      </c>
      <c r="AF8" s="21" t="s">
        <v>59</v>
      </c>
      <c r="AG8" s="21" t="s">
        <v>60</v>
      </c>
      <c r="AH8" s="21" t="s">
        <v>61</v>
      </c>
      <c r="AI8" s="22"/>
      <c r="AJ8" s="20"/>
      <c r="AK8" s="21" t="s">
        <v>59</v>
      </c>
      <c r="AL8" s="21" t="s">
        <v>60</v>
      </c>
      <c r="AM8" s="21" t="s">
        <v>61</v>
      </c>
      <c r="AN8" s="21" t="s">
        <v>59</v>
      </c>
      <c r="AO8" s="21" t="s">
        <v>60</v>
      </c>
      <c r="AP8" s="21" t="s">
        <v>61</v>
      </c>
      <c r="AQ8" s="21" t="s">
        <v>59</v>
      </c>
      <c r="AR8" s="21" t="s">
        <v>60</v>
      </c>
      <c r="AS8" s="21" t="s">
        <v>61</v>
      </c>
      <c r="AT8" s="21" t="s">
        <v>59</v>
      </c>
      <c r="AU8" s="21" t="s">
        <v>60</v>
      </c>
      <c r="AV8" s="21" t="s">
        <v>61</v>
      </c>
      <c r="AW8" s="21" t="s">
        <v>59</v>
      </c>
      <c r="AX8" s="21" t="s">
        <v>60</v>
      </c>
      <c r="AY8" s="21" t="s">
        <v>61</v>
      </c>
      <c r="AZ8" s="21" t="s">
        <v>59</v>
      </c>
      <c r="BA8" s="21" t="s">
        <v>60</v>
      </c>
      <c r="BB8" s="21" t="s">
        <v>61</v>
      </c>
      <c r="BC8" s="21" t="s">
        <v>59</v>
      </c>
      <c r="BD8" s="21" t="s">
        <v>60</v>
      </c>
      <c r="BE8" s="21" t="s">
        <v>61</v>
      </c>
      <c r="BF8" s="21" t="s">
        <v>59</v>
      </c>
      <c r="BG8" s="21" t="s">
        <v>60</v>
      </c>
      <c r="BH8" s="21" t="s">
        <v>61</v>
      </c>
      <c r="BI8" s="21" t="s">
        <v>59</v>
      </c>
      <c r="BJ8" s="21" t="s">
        <v>60</v>
      </c>
      <c r="BK8" s="21" t="s">
        <v>61</v>
      </c>
      <c r="BM8" s="20"/>
      <c r="BN8" s="21" t="s">
        <v>59</v>
      </c>
      <c r="BO8" s="21" t="s">
        <v>60</v>
      </c>
      <c r="BP8" s="21" t="s">
        <v>61</v>
      </c>
      <c r="BQ8" s="21" t="s">
        <v>59</v>
      </c>
      <c r="BR8" s="21" t="s">
        <v>60</v>
      </c>
      <c r="BS8" s="21" t="s">
        <v>61</v>
      </c>
      <c r="BT8" s="21" t="s">
        <v>59</v>
      </c>
      <c r="BU8" s="21" t="s">
        <v>60</v>
      </c>
      <c r="BV8" s="21" t="s">
        <v>61</v>
      </c>
      <c r="BW8" s="21" t="s">
        <v>59</v>
      </c>
      <c r="BX8" s="21" t="s">
        <v>60</v>
      </c>
      <c r="BY8" s="21" t="s">
        <v>61</v>
      </c>
      <c r="BZ8" s="21" t="s">
        <v>59</v>
      </c>
      <c r="CA8" s="21" t="s">
        <v>60</v>
      </c>
      <c r="CB8" s="21" t="s">
        <v>61</v>
      </c>
      <c r="CC8" s="21" t="s">
        <v>59</v>
      </c>
      <c r="CD8" s="21" t="s">
        <v>60</v>
      </c>
      <c r="CE8" s="21" t="s">
        <v>61</v>
      </c>
      <c r="CF8" s="21" t="s">
        <v>59</v>
      </c>
      <c r="CG8" s="21" t="s">
        <v>60</v>
      </c>
      <c r="CH8" s="21" t="s">
        <v>61</v>
      </c>
      <c r="CI8" s="21" t="s">
        <v>59</v>
      </c>
      <c r="CJ8" s="21" t="s">
        <v>60</v>
      </c>
      <c r="CK8" s="21" t="s">
        <v>61</v>
      </c>
      <c r="CL8" s="21" t="s">
        <v>59</v>
      </c>
      <c r="CM8" s="21" t="s">
        <v>60</v>
      </c>
      <c r="CN8" s="21" t="s">
        <v>61</v>
      </c>
      <c r="CO8" s="21" t="s">
        <v>59</v>
      </c>
      <c r="CP8" s="21" t="s">
        <v>60</v>
      </c>
      <c r="CQ8" s="21" t="s">
        <v>61</v>
      </c>
      <c r="CR8" s="21" t="s">
        <v>59</v>
      </c>
      <c r="CS8" s="21" t="s">
        <v>60</v>
      </c>
      <c r="CT8" s="21" t="s">
        <v>61</v>
      </c>
      <c r="CU8" s="22"/>
      <c r="CV8" s="20"/>
      <c r="CW8" s="21" t="s">
        <v>59</v>
      </c>
      <c r="CX8" s="21" t="s">
        <v>60</v>
      </c>
      <c r="CY8" s="21" t="s">
        <v>61</v>
      </c>
      <c r="CZ8" s="21" t="s">
        <v>59</v>
      </c>
      <c r="DA8" s="21" t="s">
        <v>60</v>
      </c>
      <c r="DB8" s="21" t="s">
        <v>61</v>
      </c>
      <c r="DC8" s="21" t="s">
        <v>59</v>
      </c>
      <c r="DD8" s="21" t="s">
        <v>60</v>
      </c>
      <c r="DE8" s="21" t="s">
        <v>61</v>
      </c>
      <c r="DF8" s="21" t="s">
        <v>59</v>
      </c>
      <c r="DG8" s="21" t="s">
        <v>60</v>
      </c>
      <c r="DH8" s="21" t="s">
        <v>61</v>
      </c>
      <c r="DI8" s="21" t="s">
        <v>59</v>
      </c>
      <c r="DJ8" s="21" t="s">
        <v>60</v>
      </c>
      <c r="DK8" s="21" t="s">
        <v>61</v>
      </c>
      <c r="DL8" s="21" t="s">
        <v>59</v>
      </c>
      <c r="DM8" s="21" t="s">
        <v>60</v>
      </c>
      <c r="DN8" s="21" t="s">
        <v>61</v>
      </c>
      <c r="DO8" s="21" t="s">
        <v>59</v>
      </c>
      <c r="DP8" s="21" t="s">
        <v>60</v>
      </c>
      <c r="DQ8" s="21" t="s">
        <v>61</v>
      </c>
      <c r="DR8" s="21" t="s">
        <v>59</v>
      </c>
      <c r="DS8" s="21" t="s">
        <v>60</v>
      </c>
      <c r="DT8" s="21" t="s">
        <v>61</v>
      </c>
      <c r="DU8" s="21" t="s">
        <v>59</v>
      </c>
      <c r="DV8" s="21" t="s">
        <v>60</v>
      </c>
      <c r="DW8" s="21" t="s">
        <v>61</v>
      </c>
      <c r="DX8" s="21" t="s">
        <v>59</v>
      </c>
      <c r="DY8" s="21" t="s">
        <v>60</v>
      </c>
      <c r="DZ8" s="21" t="s">
        <v>61</v>
      </c>
      <c r="EA8" s="21" t="s">
        <v>59</v>
      </c>
      <c r="EB8" s="21" t="s">
        <v>60</v>
      </c>
      <c r="EC8" s="21" t="s">
        <v>61</v>
      </c>
      <c r="ED8" s="22"/>
      <c r="EE8" s="20"/>
      <c r="EF8" s="21" t="s">
        <v>59</v>
      </c>
      <c r="EG8" s="21" t="s">
        <v>60</v>
      </c>
      <c r="EH8" s="21" t="s">
        <v>61</v>
      </c>
      <c r="EI8" s="21" t="s">
        <v>59</v>
      </c>
      <c r="EJ8" s="21" t="s">
        <v>60</v>
      </c>
      <c r="EK8" s="21" t="s">
        <v>61</v>
      </c>
      <c r="EL8" s="21" t="s">
        <v>59</v>
      </c>
      <c r="EM8" s="21" t="s">
        <v>60</v>
      </c>
      <c r="EN8" s="21" t="s">
        <v>61</v>
      </c>
      <c r="EP8" s="20"/>
      <c r="EQ8" s="21" t="s">
        <v>59</v>
      </c>
      <c r="ER8" s="21" t="s">
        <v>60</v>
      </c>
      <c r="ES8" s="21" t="s">
        <v>61</v>
      </c>
      <c r="ET8" s="21" t="s">
        <v>59</v>
      </c>
      <c r="EU8" s="21" t="s">
        <v>60</v>
      </c>
      <c r="EV8" s="21" t="s">
        <v>61</v>
      </c>
      <c r="EW8" s="21" t="s">
        <v>59</v>
      </c>
      <c r="EX8" s="21" t="s">
        <v>60</v>
      </c>
      <c r="EY8" s="21" t="s">
        <v>61</v>
      </c>
      <c r="EZ8" s="21" t="s">
        <v>59</v>
      </c>
      <c r="FA8" s="21" t="s">
        <v>60</v>
      </c>
      <c r="FB8" s="21" t="s">
        <v>61</v>
      </c>
      <c r="FC8" s="21" t="s">
        <v>59</v>
      </c>
      <c r="FD8" s="21" t="s">
        <v>60</v>
      </c>
      <c r="FE8" s="21" t="s">
        <v>61</v>
      </c>
      <c r="FF8" s="21" t="s">
        <v>59</v>
      </c>
      <c r="FG8" s="21" t="s">
        <v>60</v>
      </c>
      <c r="FH8" s="21" t="s">
        <v>61</v>
      </c>
      <c r="FI8" s="21" t="s">
        <v>59</v>
      </c>
      <c r="FJ8" s="21" t="s">
        <v>60</v>
      </c>
      <c r="FK8" s="21" t="s">
        <v>61</v>
      </c>
      <c r="FL8" s="21" t="s">
        <v>59</v>
      </c>
      <c r="FM8" s="21" t="s">
        <v>60</v>
      </c>
      <c r="FN8" s="21" t="s">
        <v>61</v>
      </c>
      <c r="FO8" s="21" t="s">
        <v>59</v>
      </c>
      <c r="FP8" s="21" t="s">
        <v>60</v>
      </c>
      <c r="FQ8" s="21" t="s">
        <v>61</v>
      </c>
      <c r="FR8" s="21" t="s">
        <v>59</v>
      </c>
      <c r="FS8" s="21" t="s">
        <v>60</v>
      </c>
      <c r="FT8" s="21" t="s">
        <v>61</v>
      </c>
      <c r="FU8" s="21" t="s">
        <v>59</v>
      </c>
      <c r="FV8" s="21" t="s">
        <v>60</v>
      </c>
      <c r="FW8" s="21" t="s">
        <v>61</v>
      </c>
      <c r="FX8" s="22"/>
      <c r="FY8" s="20"/>
      <c r="FZ8" s="21" t="s">
        <v>59</v>
      </c>
      <c r="GA8" s="21" t="s">
        <v>60</v>
      </c>
      <c r="GB8" s="21" t="s">
        <v>61</v>
      </c>
      <c r="GC8" s="21" t="s">
        <v>59</v>
      </c>
      <c r="GD8" s="21" t="s">
        <v>60</v>
      </c>
      <c r="GE8" s="21" t="s">
        <v>61</v>
      </c>
      <c r="GF8" s="21" t="s">
        <v>59</v>
      </c>
      <c r="GG8" s="21" t="s">
        <v>60</v>
      </c>
      <c r="GH8" s="21" t="s">
        <v>61</v>
      </c>
      <c r="GI8" s="21" t="s">
        <v>59</v>
      </c>
      <c r="GJ8" s="21" t="s">
        <v>60</v>
      </c>
      <c r="GK8" s="21" t="s">
        <v>61</v>
      </c>
      <c r="GL8" s="21" t="s">
        <v>59</v>
      </c>
      <c r="GM8" s="21" t="s">
        <v>60</v>
      </c>
      <c r="GN8" s="21" t="s">
        <v>61</v>
      </c>
      <c r="GO8" s="21" t="s">
        <v>59</v>
      </c>
      <c r="GP8" s="21" t="s">
        <v>60</v>
      </c>
      <c r="GQ8" s="21" t="s">
        <v>61</v>
      </c>
      <c r="GR8" s="21" t="s">
        <v>59</v>
      </c>
      <c r="GS8" s="21" t="s">
        <v>60</v>
      </c>
      <c r="GT8" s="21" t="s">
        <v>61</v>
      </c>
      <c r="GU8" s="21" t="s">
        <v>59</v>
      </c>
      <c r="GV8" s="21" t="s">
        <v>60</v>
      </c>
      <c r="GW8" s="21" t="s">
        <v>61</v>
      </c>
      <c r="GX8" s="21" t="s">
        <v>59</v>
      </c>
      <c r="GY8" s="21" t="s">
        <v>60</v>
      </c>
      <c r="GZ8" s="21" t="s">
        <v>61</v>
      </c>
      <c r="HA8" s="21" t="s">
        <v>59</v>
      </c>
      <c r="HB8" s="21" t="s">
        <v>60</v>
      </c>
      <c r="HC8" s="21" t="s">
        <v>61</v>
      </c>
      <c r="HD8" s="21" t="s">
        <v>59</v>
      </c>
      <c r="HE8" s="21" t="s">
        <v>60</v>
      </c>
      <c r="HF8" s="21" t="s">
        <v>61</v>
      </c>
      <c r="HG8" s="22"/>
      <c r="HH8" s="20"/>
      <c r="HI8" s="21" t="s">
        <v>59</v>
      </c>
      <c r="HJ8" s="21" t="s">
        <v>60</v>
      </c>
      <c r="HK8" s="21" t="s">
        <v>61</v>
      </c>
      <c r="HL8" s="21" t="s">
        <v>59</v>
      </c>
      <c r="HM8" s="21" t="s">
        <v>60</v>
      </c>
      <c r="HN8" s="21" t="s">
        <v>61</v>
      </c>
      <c r="HO8" s="21" t="s">
        <v>59</v>
      </c>
      <c r="HP8" s="21" t="s">
        <v>60</v>
      </c>
      <c r="HQ8" s="21" t="s">
        <v>61</v>
      </c>
    </row>
    <row r="9" customFormat="false" ht="27.75" hidden="false" customHeight="true" outlineLevel="0" collapsed="false">
      <c r="A9" s="23" t="s">
        <v>6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5"/>
      <c r="AJ9" s="23" t="s">
        <v>62</v>
      </c>
      <c r="AK9" s="24"/>
      <c r="AL9" s="24"/>
      <c r="AM9" s="24"/>
      <c r="AN9" s="24" t="n">
        <v>1</v>
      </c>
      <c r="AO9" s="24" t="n">
        <v>14</v>
      </c>
      <c r="AP9" s="24" t="n">
        <v>37900</v>
      </c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 t="n">
        <v>1</v>
      </c>
      <c r="BJ9" s="24" t="n">
        <v>14</v>
      </c>
      <c r="BK9" s="24" t="n">
        <v>37900</v>
      </c>
      <c r="BM9" s="23" t="s">
        <v>62</v>
      </c>
      <c r="BN9" s="24" t="n">
        <v>1</v>
      </c>
      <c r="BO9" s="24" t="n">
        <v>1</v>
      </c>
      <c r="BP9" s="24" t="n">
        <v>68</v>
      </c>
      <c r="BQ9" s="24" t="n">
        <v>2</v>
      </c>
      <c r="BR9" s="24" t="n">
        <v>2</v>
      </c>
      <c r="BS9" s="24" t="n">
        <v>244</v>
      </c>
      <c r="BT9" s="24" t="n">
        <v>5</v>
      </c>
      <c r="BU9" s="24" t="n">
        <v>5</v>
      </c>
      <c r="BV9" s="24" t="n">
        <v>1332</v>
      </c>
      <c r="BW9" s="24" t="n">
        <v>8</v>
      </c>
      <c r="BX9" s="24" t="n">
        <v>8</v>
      </c>
      <c r="BY9" s="24" t="n">
        <v>2825</v>
      </c>
      <c r="BZ9" s="24" t="n">
        <v>11</v>
      </c>
      <c r="CA9" s="24" t="n">
        <v>13</v>
      </c>
      <c r="CB9" s="24" t="n">
        <v>4751</v>
      </c>
      <c r="CC9" s="24" t="n">
        <v>1</v>
      </c>
      <c r="CD9" s="24" t="n">
        <v>1</v>
      </c>
      <c r="CE9" s="24" t="n">
        <v>520</v>
      </c>
      <c r="CF9" s="24" t="n">
        <v>5</v>
      </c>
      <c r="CG9" s="24" t="n">
        <v>5</v>
      </c>
      <c r="CH9" s="24" t="n">
        <v>3362</v>
      </c>
      <c r="CI9" s="24" t="n">
        <v>6</v>
      </c>
      <c r="CJ9" s="24" t="n">
        <v>9</v>
      </c>
      <c r="CK9" s="24" t="n">
        <v>4565</v>
      </c>
      <c r="CL9" s="24" t="n">
        <v>3</v>
      </c>
      <c r="CM9" s="24" t="n">
        <v>3</v>
      </c>
      <c r="CN9" s="24" t="n">
        <v>2533</v>
      </c>
      <c r="CO9" s="24" t="n">
        <v>4</v>
      </c>
      <c r="CP9" s="24" t="n">
        <v>8</v>
      </c>
      <c r="CQ9" s="24" t="n">
        <v>3792</v>
      </c>
      <c r="CR9" s="24" t="n">
        <v>3</v>
      </c>
      <c r="CS9" s="24" t="n">
        <v>5</v>
      </c>
      <c r="CT9" s="24" t="n">
        <v>3186</v>
      </c>
      <c r="CU9" s="25"/>
      <c r="CV9" s="23" t="s">
        <v>62</v>
      </c>
      <c r="CW9" s="24" t="n">
        <v>4</v>
      </c>
      <c r="CX9" s="24" t="n">
        <v>8</v>
      </c>
      <c r="CY9" s="24" t="n">
        <v>4621</v>
      </c>
      <c r="CZ9" s="24" t="n">
        <v>6</v>
      </c>
      <c r="DA9" s="24" t="n">
        <v>15</v>
      </c>
      <c r="DB9" s="24" t="n">
        <v>7994</v>
      </c>
      <c r="DC9" s="24" t="n">
        <v>4</v>
      </c>
      <c r="DD9" s="24" t="n">
        <v>8</v>
      </c>
      <c r="DE9" s="24" t="n">
        <v>7172</v>
      </c>
      <c r="DF9" s="24" t="n">
        <v>2</v>
      </c>
      <c r="DG9" s="24" t="n">
        <v>3</v>
      </c>
      <c r="DH9" s="24" t="n">
        <v>4323</v>
      </c>
      <c r="DI9" s="24" t="n">
        <v>2</v>
      </c>
      <c r="DJ9" s="24" t="n">
        <v>3</v>
      </c>
      <c r="DK9" s="24" t="n">
        <v>5028</v>
      </c>
      <c r="DL9" s="24" t="n">
        <v>1</v>
      </c>
      <c r="DM9" s="24" t="n">
        <v>2</v>
      </c>
      <c r="DN9" s="24" t="n">
        <v>3449</v>
      </c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5"/>
      <c r="EE9" s="23" t="s">
        <v>62</v>
      </c>
      <c r="EF9" s="24"/>
      <c r="EG9" s="24"/>
      <c r="EH9" s="24"/>
      <c r="EI9" s="24"/>
      <c r="EJ9" s="24"/>
      <c r="EK9" s="24"/>
      <c r="EL9" s="24" t="n">
        <v>68</v>
      </c>
      <c r="EM9" s="24" t="n">
        <v>99</v>
      </c>
      <c r="EN9" s="24" t="n">
        <v>59765</v>
      </c>
      <c r="EP9" s="23" t="s">
        <v>62</v>
      </c>
      <c r="EQ9" s="24"/>
      <c r="ER9" s="24"/>
      <c r="ES9" s="24"/>
      <c r="ET9" s="24"/>
      <c r="EU9" s="24"/>
      <c r="EV9" s="24"/>
      <c r="EW9" s="24" t="n">
        <v>1</v>
      </c>
      <c r="EX9" s="24" t="n">
        <v>2</v>
      </c>
      <c r="EY9" s="24" t="n">
        <v>220</v>
      </c>
      <c r="EZ9" s="24"/>
      <c r="FA9" s="24"/>
      <c r="FB9" s="24"/>
      <c r="FC9" s="24" t="n">
        <v>2</v>
      </c>
      <c r="FD9" s="24" t="n">
        <v>2</v>
      </c>
      <c r="FE9" s="24" t="n">
        <v>874</v>
      </c>
      <c r="FF9" s="24" t="n">
        <v>1</v>
      </c>
      <c r="FG9" s="24" t="n">
        <v>2</v>
      </c>
      <c r="FH9" s="24" t="n">
        <v>504</v>
      </c>
      <c r="FI9" s="24"/>
      <c r="FJ9" s="24"/>
      <c r="FK9" s="24"/>
      <c r="FL9" s="24" t="n">
        <v>1</v>
      </c>
      <c r="FM9" s="24" t="n">
        <v>1</v>
      </c>
      <c r="FN9" s="24" t="n">
        <v>745</v>
      </c>
      <c r="FO9" s="24" t="n">
        <v>1</v>
      </c>
      <c r="FP9" s="24" t="n">
        <v>1</v>
      </c>
      <c r="FQ9" s="24" t="n">
        <v>894</v>
      </c>
      <c r="FR9" s="24" t="n">
        <v>1</v>
      </c>
      <c r="FS9" s="24" t="n">
        <v>1</v>
      </c>
      <c r="FT9" s="24" t="n">
        <v>922</v>
      </c>
      <c r="FU9" s="24"/>
      <c r="FV9" s="24"/>
      <c r="FW9" s="24"/>
      <c r="FX9" s="25"/>
      <c r="FY9" s="23" t="s">
        <v>62</v>
      </c>
      <c r="FZ9" s="24"/>
      <c r="GA9" s="24"/>
      <c r="GB9" s="24"/>
      <c r="GC9" s="24" t="n">
        <v>5</v>
      </c>
      <c r="GD9" s="24" t="n">
        <v>7</v>
      </c>
      <c r="GE9" s="24" t="n">
        <v>6472</v>
      </c>
      <c r="GF9" s="24" t="n">
        <v>2</v>
      </c>
      <c r="GG9" s="24" t="n">
        <v>5</v>
      </c>
      <c r="GH9" s="24" t="n">
        <v>3320</v>
      </c>
      <c r="GI9" s="24" t="n">
        <v>1</v>
      </c>
      <c r="GJ9" s="24" t="n">
        <v>3</v>
      </c>
      <c r="GK9" s="24" t="n">
        <v>2064</v>
      </c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5"/>
      <c r="HH9" s="23" t="s">
        <v>62</v>
      </c>
      <c r="HI9" s="24"/>
      <c r="HJ9" s="24"/>
      <c r="HK9" s="24"/>
      <c r="HL9" s="24" t="n">
        <v>1</v>
      </c>
      <c r="HM9" s="24" t="n">
        <v>4</v>
      </c>
      <c r="HN9" s="24" t="n">
        <v>26563</v>
      </c>
      <c r="HO9" s="24" t="n">
        <v>16</v>
      </c>
      <c r="HP9" s="24" t="n">
        <v>28</v>
      </c>
      <c r="HQ9" s="24" t="n">
        <v>42578</v>
      </c>
    </row>
    <row r="10" customFormat="false" ht="27.75" hidden="false" customHeight="true" outlineLevel="0" collapsed="false">
      <c r="A10" s="23" t="s">
        <v>6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  <c r="AJ10" s="23" t="s">
        <v>63</v>
      </c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 t="n">
        <v>0</v>
      </c>
      <c r="BJ10" s="24" t="n">
        <v>0</v>
      </c>
      <c r="BK10" s="24" t="n">
        <v>0</v>
      </c>
      <c r="BM10" s="23" t="s">
        <v>63</v>
      </c>
      <c r="BN10" s="24"/>
      <c r="BO10" s="24"/>
      <c r="BP10" s="24"/>
      <c r="BQ10" s="24" t="n">
        <v>2</v>
      </c>
      <c r="BR10" s="24" t="n">
        <v>3</v>
      </c>
      <c r="BS10" s="24" t="n">
        <v>257</v>
      </c>
      <c r="BT10" s="24" t="n">
        <v>1</v>
      </c>
      <c r="BU10" s="24" t="n">
        <v>1</v>
      </c>
      <c r="BV10" s="24" t="n">
        <v>273</v>
      </c>
      <c r="BW10" s="24" t="n">
        <v>2</v>
      </c>
      <c r="BX10" s="24" t="n">
        <v>2</v>
      </c>
      <c r="BY10" s="24" t="n">
        <v>722</v>
      </c>
      <c r="BZ10" s="24" t="n">
        <v>3</v>
      </c>
      <c r="CA10" s="24" t="n">
        <v>3</v>
      </c>
      <c r="CB10" s="24" t="n">
        <v>1419</v>
      </c>
      <c r="CC10" s="24" t="n">
        <v>4</v>
      </c>
      <c r="CD10" s="24" t="n">
        <v>4</v>
      </c>
      <c r="CE10" s="24" t="n">
        <v>2139</v>
      </c>
      <c r="CF10" s="24" t="n">
        <v>3</v>
      </c>
      <c r="CG10" s="24" t="n">
        <v>5</v>
      </c>
      <c r="CH10" s="24" t="n">
        <v>2006</v>
      </c>
      <c r="CI10" s="24" t="n">
        <v>4</v>
      </c>
      <c r="CJ10" s="24" t="n">
        <v>5</v>
      </c>
      <c r="CK10" s="24" t="n">
        <v>3003</v>
      </c>
      <c r="CL10" s="24"/>
      <c r="CM10" s="24"/>
      <c r="CN10" s="24"/>
      <c r="CO10" s="24" t="n">
        <v>3</v>
      </c>
      <c r="CP10" s="24" t="n">
        <v>4</v>
      </c>
      <c r="CQ10" s="24" t="n">
        <v>2900</v>
      </c>
      <c r="CR10" s="24" t="n">
        <v>1</v>
      </c>
      <c r="CS10" s="24" t="n">
        <v>1</v>
      </c>
      <c r="CT10" s="24" t="n">
        <v>1014</v>
      </c>
      <c r="CU10" s="25"/>
      <c r="CV10" s="23" t="s">
        <v>63</v>
      </c>
      <c r="CW10" s="24" t="n">
        <v>1</v>
      </c>
      <c r="CX10" s="24" t="n">
        <v>1</v>
      </c>
      <c r="CY10" s="24" t="n">
        <v>1140</v>
      </c>
      <c r="CZ10" s="24" t="n">
        <v>1</v>
      </c>
      <c r="DA10" s="24" t="n">
        <v>1</v>
      </c>
      <c r="DB10" s="24" t="n">
        <v>1321</v>
      </c>
      <c r="DC10" s="24" t="n">
        <v>4</v>
      </c>
      <c r="DD10" s="24" t="n">
        <v>8</v>
      </c>
      <c r="DE10" s="24" t="n">
        <v>6871</v>
      </c>
      <c r="DF10" s="24" t="n">
        <v>3</v>
      </c>
      <c r="DG10" s="24" t="n">
        <v>4</v>
      </c>
      <c r="DH10" s="24" t="n">
        <v>6671</v>
      </c>
      <c r="DI10" s="24" t="n">
        <v>2</v>
      </c>
      <c r="DJ10" s="24" t="n">
        <v>3</v>
      </c>
      <c r="DK10" s="24" t="n">
        <v>5503</v>
      </c>
      <c r="DL10" s="24" t="n">
        <v>1</v>
      </c>
      <c r="DM10" s="24" t="n">
        <v>2</v>
      </c>
      <c r="DN10" s="24" t="n">
        <v>3195</v>
      </c>
      <c r="DO10" s="24" t="n">
        <v>2</v>
      </c>
      <c r="DP10" s="24" t="n">
        <v>8</v>
      </c>
      <c r="DQ10" s="24" t="n">
        <v>7183</v>
      </c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5"/>
      <c r="EE10" s="23" t="s">
        <v>63</v>
      </c>
      <c r="EF10" s="24"/>
      <c r="EG10" s="24"/>
      <c r="EH10" s="24"/>
      <c r="EI10" s="24"/>
      <c r="EJ10" s="24"/>
      <c r="EK10" s="24"/>
      <c r="EL10" s="24" t="n">
        <v>37</v>
      </c>
      <c r="EM10" s="24" t="n">
        <v>55</v>
      </c>
      <c r="EN10" s="24" t="n">
        <v>45617</v>
      </c>
      <c r="EP10" s="23" t="s">
        <v>63</v>
      </c>
      <c r="EQ10" s="24"/>
      <c r="ER10" s="24"/>
      <c r="ES10" s="24"/>
      <c r="ET10" s="24"/>
      <c r="EU10" s="24"/>
      <c r="EV10" s="24"/>
      <c r="EW10" s="24" t="n">
        <v>1</v>
      </c>
      <c r="EX10" s="24" t="n">
        <v>1</v>
      </c>
      <c r="EY10" s="24" t="n">
        <v>292</v>
      </c>
      <c r="EZ10" s="24"/>
      <c r="FA10" s="24"/>
      <c r="FB10" s="24"/>
      <c r="FC10" s="24" t="n">
        <v>1</v>
      </c>
      <c r="FD10" s="24" t="n">
        <v>1</v>
      </c>
      <c r="FE10" s="24" t="n">
        <v>404</v>
      </c>
      <c r="FF10" s="24" t="n">
        <v>2</v>
      </c>
      <c r="FG10" s="24" t="n">
        <v>3</v>
      </c>
      <c r="FH10" s="24" t="n">
        <v>1119</v>
      </c>
      <c r="FI10" s="24" t="n">
        <v>1</v>
      </c>
      <c r="FJ10" s="24" t="n">
        <v>3</v>
      </c>
      <c r="FK10" s="24" t="n">
        <v>698</v>
      </c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5"/>
      <c r="FY10" s="23" t="s">
        <v>63</v>
      </c>
      <c r="FZ10" s="24" t="n">
        <v>1</v>
      </c>
      <c r="GA10" s="24" t="n">
        <v>2</v>
      </c>
      <c r="GB10" s="24" t="n">
        <v>1140</v>
      </c>
      <c r="GC10" s="24" t="n">
        <v>1</v>
      </c>
      <c r="GD10" s="24" t="n">
        <v>2</v>
      </c>
      <c r="GE10" s="24" t="n">
        <v>1459</v>
      </c>
      <c r="GF10" s="24" t="n">
        <v>1</v>
      </c>
      <c r="GG10" s="24" t="n">
        <v>2</v>
      </c>
      <c r="GH10" s="24" t="n">
        <v>1985</v>
      </c>
      <c r="GI10" s="24"/>
      <c r="GJ10" s="24"/>
      <c r="GK10" s="24"/>
      <c r="GL10" s="24" t="n">
        <v>2</v>
      </c>
      <c r="GM10" s="24" t="n">
        <v>9</v>
      </c>
      <c r="GN10" s="24" t="n">
        <v>5779</v>
      </c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5"/>
      <c r="HH10" s="23" t="s">
        <v>63</v>
      </c>
      <c r="HI10" s="24"/>
      <c r="HJ10" s="24"/>
      <c r="HK10" s="24"/>
      <c r="HL10" s="24"/>
      <c r="HM10" s="24"/>
      <c r="HN10" s="24"/>
      <c r="HO10" s="24" t="n">
        <v>10</v>
      </c>
      <c r="HP10" s="24" t="n">
        <v>23</v>
      </c>
      <c r="HQ10" s="24" t="n">
        <v>12876</v>
      </c>
    </row>
    <row r="11" customFormat="false" ht="27.75" hidden="false" customHeight="true" outlineLevel="0" collapsed="false">
      <c r="A11" s="26" t="s">
        <v>64</v>
      </c>
      <c r="B11" s="27"/>
      <c r="C11" s="27"/>
      <c r="D11" s="27"/>
      <c r="E11" s="27" t="n">
        <v>1</v>
      </c>
      <c r="F11" s="27" t="n">
        <v>1</v>
      </c>
      <c r="G11" s="27" t="n">
        <v>3209</v>
      </c>
      <c r="H11" s="27"/>
      <c r="I11" s="27"/>
      <c r="J11" s="27"/>
      <c r="K11" s="27"/>
      <c r="L11" s="27"/>
      <c r="M11" s="27"/>
      <c r="N11" s="24"/>
      <c r="O11" s="24"/>
      <c r="P11" s="24"/>
      <c r="Q11" s="24"/>
      <c r="R11" s="24"/>
      <c r="S11" s="24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5"/>
      <c r="AJ11" s="26" t="s">
        <v>64</v>
      </c>
      <c r="AK11" s="27"/>
      <c r="AL11" s="27"/>
      <c r="AM11" s="27"/>
      <c r="AN11" s="27"/>
      <c r="AO11" s="27"/>
      <c r="AP11" s="27"/>
      <c r="AQ11" s="27" t="n">
        <v>2</v>
      </c>
      <c r="AR11" s="27" t="n">
        <v>44</v>
      </c>
      <c r="AS11" s="27" t="n">
        <v>83273</v>
      </c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 t="n">
        <v>3</v>
      </c>
      <c r="BJ11" s="27" t="n">
        <v>45</v>
      </c>
      <c r="BK11" s="27" t="n">
        <v>86482</v>
      </c>
      <c r="BM11" s="26" t="s">
        <v>64</v>
      </c>
      <c r="BN11" s="27" t="n">
        <v>1</v>
      </c>
      <c r="BO11" s="27" t="n">
        <v>1</v>
      </c>
      <c r="BP11" s="27" t="n">
        <v>80</v>
      </c>
      <c r="BQ11" s="27" t="n">
        <v>19</v>
      </c>
      <c r="BR11" s="27" t="n">
        <v>19</v>
      </c>
      <c r="BS11" s="27" t="n">
        <v>3016</v>
      </c>
      <c r="BT11" s="27" t="n">
        <v>11</v>
      </c>
      <c r="BU11" s="27" t="n">
        <v>12</v>
      </c>
      <c r="BV11" s="27" t="n">
        <v>2715</v>
      </c>
      <c r="BW11" s="27" t="n">
        <v>43</v>
      </c>
      <c r="BX11" s="27" t="n">
        <v>43</v>
      </c>
      <c r="BY11" s="27" t="n">
        <v>15003</v>
      </c>
      <c r="BZ11" s="27" t="n">
        <v>27</v>
      </c>
      <c r="CA11" s="27" t="n">
        <v>31</v>
      </c>
      <c r="CB11" s="27" t="n">
        <v>12151</v>
      </c>
      <c r="CC11" s="27" t="n">
        <v>20</v>
      </c>
      <c r="CD11" s="27" t="n">
        <v>25</v>
      </c>
      <c r="CE11" s="27" t="n">
        <v>11050</v>
      </c>
      <c r="CF11" s="27" t="n">
        <v>18</v>
      </c>
      <c r="CG11" s="27" t="n">
        <v>19</v>
      </c>
      <c r="CH11" s="27" t="n">
        <v>11882</v>
      </c>
      <c r="CI11" s="27" t="n">
        <v>8</v>
      </c>
      <c r="CJ11" s="27" t="n">
        <v>11</v>
      </c>
      <c r="CK11" s="27" t="n">
        <v>5973</v>
      </c>
      <c r="CL11" s="27" t="n">
        <v>20</v>
      </c>
      <c r="CM11" s="27" t="n">
        <v>26</v>
      </c>
      <c r="CN11" s="27" t="n">
        <v>17097</v>
      </c>
      <c r="CO11" s="27" t="n">
        <v>7</v>
      </c>
      <c r="CP11" s="27" t="n">
        <v>9</v>
      </c>
      <c r="CQ11" s="27" t="n">
        <v>6733</v>
      </c>
      <c r="CR11" s="27" t="n">
        <v>7</v>
      </c>
      <c r="CS11" s="27" t="n">
        <v>10</v>
      </c>
      <c r="CT11" s="27" t="n">
        <v>7276</v>
      </c>
      <c r="CU11" s="25"/>
      <c r="CV11" s="26" t="s">
        <v>64</v>
      </c>
      <c r="CW11" s="27" t="n">
        <v>8</v>
      </c>
      <c r="CX11" s="27" t="n">
        <v>10</v>
      </c>
      <c r="CY11" s="27" t="n">
        <v>9171</v>
      </c>
      <c r="CZ11" s="27" t="n">
        <v>8</v>
      </c>
      <c r="DA11" s="27" t="n">
        <v>11</v>
      </c>
      <c r="DB11" s="27" t="n">
        <v>10943</v>
      </c>
      <c r="DC11" s="27" t="n">
        <v>13</v>
      </c>
      <c r="DD11" s="27" t="n">
        <v>25</v>
      </c>
      <c r="DE11" s="27" t="n">
        <v>21872</v>
      </c>
      <c r="DF11" s="27" t="n">
        <v>6</v>
      </c>
      <c r="DG11" s="27" t="n">
        <v>8</v>
      </c>
      <c r="DH11" s="27" t="n">
        <v>13529</v>
      </c>
      <c r="DI11" s="27" t="n">
        <v>5</v>
      </c>
      <c r="DJ11" s="27" t="n">
        <v>6</v>
      </c>
      <c r="DK11" s="27" t="n">
        <v>13487</v>
      </c>
      <c r="DL11" s="27"/>
      <c r="DM11" s="27"/>
      <c r="DN11" s="27"/>
      <c r="DO11" s="27" t="n">
        <v>1</v>
      </c>
      <c r="DP11" s="27" t="n">
        <v>1</v>
      </c>
      <c r="DQ11" s="27" t="n">
        <v>3762</v>
      </c>
      <c r="DR11" s="27" t="n">
        <v>2</v>
      </c>
      <c r="DS11" s="27" t="n">
        <v>4</v>
      </c>
      <c r="DT11" s="27" t="n">
        <v>8076</v>
      </c>
      <c r="DU11" s="27"/>
      <c r="DV11" s="27"/>
      <c r="DW11" s="27"/>
      <c r="DX11" s="27"/>
      <c r="DY11" s="27"/>
      <c r="DZ11" s="27"/>
      <c r="EA11" s="27"/>
      <c r="EB11" s="27"/>
      <c r="EC11" s="27"/>
      <c r="ED11" s="25"/>
      <c r="EE11" s="26" t="s">
        <v>64</v>
      </c>
      <c r="EF11" s="27"/>
      <c r="EG11" s="27"/>
      <c r="EH11" s="27"/>
      <c r="EI11" s="27"/>
      <c r="EJ11" s="27"/>
      <c r="EK11" s="27"/>
      <c r="EL11" s="27" t="n">
        <v>224</v>
      </c>
      <c r="EM11" s="27" t="n">
        <v>271</v>
      </c>
      <c r="EN11" s="27" t="n">
        <v>173816</v>
      </c>
      <c r="EP11" s="26" t="s">
        <v>64</v>
      </c>
      <c r="EQ11" s="27" t="n">
        <v>1</v>
      </c>
      <c r="ER11" s="27" t="n">
        <v>1</v>
      </c>
      <c r="ES11" s="27" t="n">
        <v>62</v>
      </c>
      <c r="ET11" s="27" t="n">
        <v>2</v>
      </c>
      <c r="EU11" s="27" t="n">
        <v>2</v>
      </c>
      <c r="EV11" s="27" t="n">
        <v>294</v>
      </c>
      <c r="EW11" s="27" t="n">
        <v>4</v>
      </c>
      <c r="EX11" s="27" t="n">
        <v>4</v>
      </c>
      <c r="EY11" s="27" t="n">
        <v>968</v>
      </c>
      <c r="EZ11" s="27" t="n">
        <v>4</v>
      </c>
      <c r="FA11" s="27" t="n">
        <v>4</v>
      </c>
      <c r="FB11" s="27" t="n">
        <v>1354</v>
      </c>
      <c r="FC11" s="27" t="n">
        <v>6</v>
      </c>
      <c r="FD11" s="27" t="n">
        <v>8</v>
      </c>
      <c r="FE11" s="27" t="n">
        <v>2791</v>
      </c>
      <c r="FF11" s="27" t="n">
        <v>3</v>
      </c>
      <c r="FG11" s="27" t="n">
        <v>4</v>
      </c>
      <c r="FH11" s="27" t="n">
        <v>1626</v>
      </c>
      <c r="FI11" s="27" t="n">
        <v>3</v>
      </c>
      <c r="FJ11" s="27" t="n">
        <v>4</v>
      </c>
      <c r="FK11" s="27" t="n">
        <v>1976</v>
      </c>
      <c r="FL11" s="27"/>
      <c r="FM11" s="27"/>
      <c r="FN11" s="27"/>
      <c r="FO11" s="27" t="n">
        <v>5</v>
      </c>
      <c r="FP11" s="27" t="n">
        <v>6</v>
      </c>
      <c r="FQ11" s="27" t="n">
        <v>4216</v>
      </c>
      <c r="FR11" s="27" t="n">
        <v>3</v>
      </c>
      <c r="FS11" s="27" t="n">
        <v>3</v>
      </c>
      <c r="FT11" s="27" t="n">
        <v>2846</v>
      </c>
      <c r="FU11" s="27" t="n">
        <v>1</v>
      </c>
      <c r="FV11" s="27" t="n">
        <v>1</v>
      </c>
      <c r="FW11" s="27" t="n">
        <v>1069</v>
      </c>
      <c r="FX11" s="25"/>
      <c r="FY11" s="26" t="s">
        <v>64</v>
      </c>
      <c r="FZ11" s="27" t="n">
        <v>4</v>
      </c>
      <c r="GA11" s="27" t="n">
        <v>6</v>
      </c>
      <c r="GB11" s="27" t="n">
        <v>4525</v>
      </c>
      <c r="GC11" s="27" t="n">
        <v>6</v>
      </c>
      <c r="GD11" s="27" t="n">
        <v>12</v>
      </c>
      <c r="GE11" s="27" t="n">
        <v>7827</v>
      </c>
      <c r="GF11" s="27" t="n">
        <v>7</v>
      </c>
      <c r="GG11" s="27" t="n">
        <v>21</v>
      </c>
      <c r="GH11" s="27" t="n">
        <v>12551</v>
      </c>
      <c r="GI11" s="27" t="n">
        <v>4</v>
      </c>
      <c r="GJ11" s="27" t="n">
        <v>12</v>
      </c>
      <c r="GK11" s="27" t="n">
        <v>9240</v>
      </c>
      <c r="GL11" s="27" t="n">
        <v>2</v>
      </c>
      <c r="GM11" s="27" t="n">
        <v>7</v>
      </c>
      <c r="GN11" s="27" t="n">
        <v>5147</v>
      </c>
      <c r="GO11" s="27" t="n">
        <v>1</v>
      </c>
      <c r="GP11" s="27" t="n">
        <v>3</v>
      </c>
      <c r="GQ11" s="27" t="n">
        <v>3359</v>
      </c>
      <c r="GR11" s="27"/>
      <c r="GS11" s="27"/>
      <c r="GT11" s="27"/>
      <c r="GU11" s="27" t="n">
        <v>2</v>
      </c>
      <c r="GV11" s="27" t="n">
        <v>7</v>
      </c>
      <c r="GW11" s="27" t="n">
        <v>8718</v>
      </c>
      <c r="GX11" s="27"/>
      <c r="GY11" s="27"/>
      <c r="GZ11" s="27"/>
      <c r="HA11" s="27"/>
      <c r="HB11" s="27"/>
      <c r="HC11" s="27"/>
      <c r="HD11" s="27"/>
      <c r="HE11" s="27"/>
      <c r="HF11" s="27"/>
      <c r="HG11" s="25"/>
      <c r="HH11" s="26" t="s">
        <v>64</v>
      </c>
      <c r="HI11" s="27"/>
      <c r="HJ11" s="27"/>
      <c r="HK11" s="27"/>
      <c r="HL11" s="27"/>
      <c r="HM11" s="27"/>
      <c r="HN11" s="27"/>
      <c r="HO11" s="27" t="n">
        <v>58</v>
      </c>
      <c r="HP11" s="27" t="n">
        <v>105</v>
      </c>
      <c r="HQ11" s="27" t="n">
        <v>68569</v>
      </c>
    </row>
    <row r="12" customFormat="false" ht="27.75" hidden="false" customHeight="true" outlineLevel="0" collapsed="false">
      <c r="A12" s="23" t="s">
        <v>6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8"/>
      <c r="O12" s="28"/>
      <c r="P12" s="28"/>
      <c r="Q12" s="28" t="n">
        <v>2</v>
      </c>
      <c r="R12" s="28" t="n">
        <v>4</v>
      </c>
      <c r="S12" s="28" t="n">
        <v>26472</v>
      </c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  <c r="AJ12" s="23" t="s">
        <v>65</v>
      </c>
      <c r="AK12" s="24"/>
      <c r="AL12" s="24"/>
      <c r="AM12" s="24"/>
      <c r="AN12" s="24"/>
      <c r="AO12" s="24"/>
      <c r="AP12" s="24"/>
      <c r="AQ12" s="24" t="n">
        <v>1</v>
      </c>
      <c r="AR12" s="24" t="n">
        <v>17</v>
      </c>
      <c r="AS12" s="24" t="n">
        <v>42577</v>
      </c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 t="n">
        <v>1</v>
      </c>
      <c r="BG12" s="24" t="n">
        <v>20</v>
      </c>
      <c r="BH12" s="24" t="n">
        <v>115671</v>
      </c>
      <c r="BI12" s="24" t="n">
        <v>4</v>
      </c>
      <c r="BJ12" s="24" t="n">
        <v>41</v>
      </c>
      <c r="BK12" s="24" t="n">
        <v>184720</v>
      </c>
      <c r="BM12" s="23" t="s">
        <v>65</v>
      </c>
      <c r="BN12" s="24" t="n">
        <v>4</v>
      </c>
      <c r="BO12" s="24" t="n">
        <v>4</v>
      </c>
      <c r="BP12" s="24" t="n">
        <v>305</v>
      </c>
      <c r="BQ12" s="24" t="n">
        <v>11</v>
      </c>
      <c r="BR12" s="24" t="n">
        <v>11</v>
      </c>
      <c r="BS12" s="24" t="n">
        <v>1985</v>
      </c>
      <c r="BT12" s="24" t="n">
        <v>13</v>
      </c>
      <c r="BU12" s="24" t="n">
        <v>16</v>
      </c>
      <c r="BV12" s="24" t="n">
        <v>3374</v>
      </c>
      <c r="BW12" s="24" t="n">
        <v>32</v>
      </c>
      <c r="BX12" s="24" t="n">
        <v>34</v>
      </c>
      <c r="BY12" s="24" t="n">
        <v>11336</v>
      </c>
      <c r="BZ12" s="24" t="n">
        <v>30</v>
      </c>
      <c r="CA12" s="24" t="n">
        <v>32</v>
      </c>
      <c r="CB12" s="24" t="n">
        <v>13777</v>
      </c>
      <c r="CC12" s="24" t="n">
        <v>16</v>
      </c>
      <c r="CD12" s="24" t="n">
        <v>18</v>
      </c>
      <c r="CE12" s="24" t="n">
        <v>8759</v>
      </c>
      <c r="CF12" s="24" t="n">
        <v>17</v>
      </c>
      <c r="CG12" s="24" t="n">
        <v>19</v>
      </c>
      <c r="CH12" s="24" t="n">
        <v>11064</v>
      </c>
      <c r="CI12" s="24" t="n">
        <v>13</v>
      </c>
      <c r="CJ12" s="24" t="n">
        <v>17</v>
      </c>
      <c r="CK12" s="24" t="n">
        <v>9861</v>
      </c>
      <c r="CL12" s="24" t="n">
        <v>10</v>
      </c>
      <c r="CM12" s="24" t="n">
        <v>11</v>
      </c>
      <c r="CN12" s="24" t="n">
        <v>8256</v>
      </c>
      <c r="CO12" s="24" t="n">
        <v>15</v>
      </c>
      <c r="CP12" s="24" t="n">
        <v>20</v>
      </c>
      <c r="CQ12" s="24" t="n">
        <v>14224</v>
      </c>
      <c r="CR12" s="24" t="n">
        <v>11</v>
      </c>
      <c r="CS12" s="24" t="n">
        <v>13</v>
      </c>
      <c r="CT12" s="24" t="n">
        <v>11437</v>
      </c>
      <c r="CU12" s="25"/>
      <c r="CV12" s="23" t="s">
        <v>65</v>
      </c>
      <c r="CW12" s="24" t="n">
        <v>6</v>
      </c>
      <c r="CX12" s="24" t="n">
        <v>7</v>
      </c>
      <c r="CY12" s="24" t="n">
        <v>6968</v>
      </c>
      <c r="CZ12" s="24" t="n">
        <v>11</v>
      </c>
      <c r="DA12" s="24" t="n">
        <v>15</v>
      </c>
      <c r="DB12" s="24" t="n">
        <v>15202</v>
      </c>
      <c r="DC12" s="24" t="n">
        <v>14</v>
      </c>
      <c r="DD12" s="24" t="n">
        <v>23</v>
      </c>
      <c r="DE12" s="24" t="n">
        <v>23368</v>
      </c>
      <c r="DF12" s="24" t="n">
        <v>6</v>
      </c>
      <c r="DG12" s="24" t="n">
        <v>19</v>
      </c>
      <c r="DH12" s="24" t="n">
        <v>13105</v>
      </c>
      <c r="DI12" s="24" t="n">
        <v>7</v>
      </c>
      <c r="DJ12" s="24" t="n">
        <v>10</v>
      </c>
      <c r="DK12" s="24" t="n">
        <v>18789</v>
      </c>
      <c r="DL12" s="24" t="n">
        <v>2</v>
      </c>
      <c r="DM12" s="24" t="n">
        <v>2</v>
      </c>
      <c r="DN12" s="24" t="n">
        <v>6781</v>
      </c>
      <c r="DO12" s="24"/>
      <c r="DP12" s="24"/>
      <c r="DQ12" s="24"/>
      <c r="DR12" s="24"/>
      <c r="DS12" s="24"/>
      <c r="DT12" s="24"/>
      <c r="DU12" s="24"/>
      <c r="DV12" s="24"/>
      <c r="DW12" s="24"/>
      <c r="DX12" s="24" t="n">
        <v>1</v>
      </c>
      <c r="DY12" s="24" t="n">
        <v>11</v>
      </c>
      <c r="DZ12" s="24" t="n">
        <v>5968</v>
      </c>
      <c r="EA12" s="24"/>
      <c r="EB12" s="24"/>
      <c r="EC12" s="24"/>
      <c r="ED12" s="25"/>
      <c r="EE12" s="23" t="s">
        <v>65</v>
      </c>
      <c r="EF12" s="24"/>
      <c r="EG12" s="24"/>
      <c r="EH12" s="24"/>
      <c r="EI12" s="24" t="n">
        <v>1</v>
      </c>
      <c r="EJ12" s="24" t="n">
        <v>1</v>
      </c>
      <c r="EK12" s="24" t="n">
        <v>8983</v>
      </c>
      <c r="EL12" s="24" t="n">
        <v>220</v>
      </c>
      <c r="EM12" s="24" t="n">
        <v>283</v>
      </c>
      <c r="EN12" s="24" t="n">
        <v>193542</v>
      </c>
      <c r="EP12" s="23" t="s">
        <v>65</v>
      </c>
      <c r="EQ12" s="24"/>
      <c r="ER12" s="24"/>
      <c r="ES12" s="24"/>
      <c r="ET12" s="24"/>
      <c r="EU12" s="24"/>
      <c r="EV12" s="24"/>
      <c r="EW12" s="24" t="n">
        <v>2</v>
      </c>
      <c r="EX12" s="24" t="n">
        <v>2</v>
      </c>
      <c r="EY12" s="24" t="n">
        <v>498</v>
      </c>
      <c r="EZ12" s="24" t="n">
        <v>3</v>
      </c>
      <c r="FA12" s="24" t="n">
        <v>5</v>
      </c>
      <c r="FB12" s="24" t="n">
        <v>962</v>
      </c>
      <c r="FC12" s="24" t="n">
        <v>2</v>
      </c>
      <c r="FD12" s="24" t="n">
        <v>3</v>
      </c>
      <c r="FE12" s="24" t="n">
        <v>874</v>
      </c>
      <c r="FF12" s="24" t="n">
        <v>3</v>
      </c>
      <c r="FG12" s="24" t="n">
        <v>3</v>
      </c>
      <c r="FH12" s="24" t="n">
        <v>1727</v>
      </c>
      <c r="FI12" s="24" t="n">
        <v>3</v>
      </c>
      <c r="FJ12" s="24" t="n">
        <v>6</v>
      </c>
      <c r="FK12" s="24" t="n">
        <v>1865</v>
      </c>
      <c r="FL12" s="24" t="n">
        <v>3</v>
      </c>
      <c r="FM12" s="24" t="n">
        <v>3</v>
      </c>
      <c r="FN12" s="24" t="n">
        <v>2260</v>
      </c>
      <c r="FO12" s="24" t="n">
        <v>4</v>
      </c>
      <c r="FP12" s="24" t="n">
        <v>8</v>
      </c>
      <c r="FQ12" s="24" t="n">
        <v>3313</v>
      </c>
      <c r="FR12" s="24" t="n">
        <v>3</v>
      </c>
      <c r="FS12" s="24" t="n">
        <v>4</v>
      </c>
      <c r="FT12" s="24" t="n">
        <v>2778</v>
      </c>
      <c r="FU12" s="24"/>
      <c r="FV12" s="24"/>
      <c r="FW12" s="24"/>
      <c r="FX12" s="25"/>
      <c r="FY12" s="23" t="s">
        <v>65</v>
      </c>
      <c r="FZ12" s="24"/>
      <c r="GA12" s="24"/>
      <c r="GB12" s="24"/>
      <c r="GC12" s="24" t="n">
        <v>6</v>
      </c>
      <c r="GD12" s="24" t="n">
        <v>21</v>
      </c>
      <c r="GE12" s="24" t="n">
        <v>7758</v>
      </c>
      <c r="GF12" s="24" t="n">
        <v>8</v>
      </c>
      <c r="GG12" s="24" t="n">
        <v>16</v>
      </c>
      <c r="GH12" s="24" t="n">
        <v>13595</v>
      </c>
      <c r="GI12" s="24" t="n">
        <v>2</v>
      </c>
      <c r="GJ12" s="24" t="n">
        <v>8</v>
      </c>
      <c r="GK12" s="24" t="n">
        <v>4556</v>
      </c>
      <c r="GL12" s="24" t="n">
        <v>2</v>
      </c>
      <c r="GM12" s="24" t="n">
        <v>8</v>
      </c>
      <c r="GN12" s="24" t="n">
        <v>5380</v>
      </c>
      <c r="GO12" s="24"/>
      <c r="GP12" s="24"/>
      <c r="GQ12" s="24"/>
      <c r="GR12" s="24"/>
      <c r="GS12" s="24"/>
      <c r="GT12" s="24"/>
      <c r="GU12" s="24" t="n">
        <v>1</v>
      </c>
      <c r="GV12" s="24" t="n">
        <v>4</v>
      </c>
      <c r="GW12" s="24" t="n">
        <v>4115</v>
      </c>
      <c r="GX12" s="24"/>
      <c r="GY12" s="24"/>
      <c r="GZ12" s="24"/>
      <c r="HA12" s="24"/>
      <c r="HB12" s="24"/>
      <c r="HC12" s="24"/>
      <c r="HD12" s="24"/>
      <c r="HE12" s="24"/>
      <c r="HF12" s="24"/>
      <c r="HG12" s="25"/>
      <c r="HH12" s="23" t="s">
        <v>65</v>
      </c>
      <c r="HI12" s="24"/>
      <c r="HJ12" s="24"/>
      <c r="HK12" s="24"/>
      <c r="HL12" s="24"/>
      <c r="HM12" s="24"/>
      <c r="HN12" s="24"/>
      <c r="HO12" s="24" t="n">
        <v>42</v>
      </c>
      <c r="HP12" s="24" t="n">
        <v>91</v>
      </c>
      <c r="HQ12" s="24" t="n">
        <v>49681</v>
      </c>
    </row>
    <row r="13" customFormat="false" ht="27.75" hidden="false" customHeight="true" outlineLevel="0" collapsed="false">
      <c r="A13" s="23" t="s">
        <v>66</v>
      </c>
      <c r="B13" s="24" t="n">
        <v>1</v>
      </c>
      <c r="C13" s="24" t="n">
        <v>5</v>
      </c>
      <c r="D13" s="24" t="n">
        <v>1620</v>
      </c>
      <c r="E13" s="24"/>
      <c r="F13" s="24"/>
      <c r="G13" s="24"/>
      <c r="H13" s="24"/>
      <c r="I13" s="24"/>
      <c r="J13" s="24"/>
      <c r="K13" s="24"/>
      <c r="L13" s="24"/>
      <c r="M13" s="24"/>
      <c r="N13" s="24" t="n">
        <v>1</v>
      </c>
      <c r="O13" s="24" t="n">
        <v>13</v>
      </c>
      <c r="P13" s="24" t="n">
        <v>12359</v>
      </c>
      <c r="Q13" s="24"/>
      <c r="R13" s="24"/>
      <c r="S13" s="24"/>
      <c r="T13" s="24" t="n">
        <v>1</v>
      </c>
      <c r="U13" s="24" t="n">
        <v>3</v>
      </c>
      <c r="V13" s="24" t="n">
        <v>16838</v>
      </c>
      <c r="W13" s="24" t="n">
        <v>1</v>
      </c>
      <c r="X13" s="24" t="n">
        <v>7</v>
      </c>
      <c r="Y13" s="24" t="n">
        <v>19782</v>
      </c>
      <c r="Z13" s="24"/>
      <c r="AA13" s="24"/>
      <c r="AB13" s="24"/>
      <c r="AC13" s="24"/>
      <c r="AD13" s="24"/>
      <c r="AE13" s="24"/>
      <c r="AF13" s="24" t="n">
        <v>1</v>
      </c>
      <c r="AG13" s="24" t="n">
        <v>2</v>
      </c>
      <c r="AH13" s="24" t="n">
        <v>25446</v>
      </c>
      <c r="AI13" s="25"/>
      <c r="AJ13" s="23" t="s">
        <v>66</v>
      </c>
      <c r="AK13" s="24"/>
      <c r="AL13" s="24"/>
      <c r="AM13" s="24"/>
      <c r="AN13" s="24" t="n">
        <v>1</v>
      </c>
      <c r="AO13" s="24" t="n">
        <v>7</v>
      </c>
      <c r="AP13" s="24" t="n">
        <v>35433</v>
      </c>
      <c r="AQ13" s="24"/>
      <c r="AR13" s="24"/>
      <c r="AS13" s="24"/>
      <c r="AT13" s="24" t="n">
        <v>1</v>
      </c>
      <c r="AU13" s="24" t="n">
        <v>4</v>
      </c>
      <c r="AV13" s="24" t="n">
        <v>54101</v>
      </c>
      <c r="AW13" s="24"/>
      <c r="AX13" s="24"/>
      <c r="AY13" s="24"/>
      <c r="AZ13" s="24"/>
      <c r="BA13" s="24"/>
      <c r="BB13" s="24"/>
      <c r="BC13" s="24" t="n">
        <v>1</v>
      </c>
      <c r="BD13" s="24" t="n">
        <v>23</v>
      </c>
      <c r="BE13" s="24" t="n">
        <v>82361</v>
      </c>
      <c r="BF13" s="24"/>
      <c r="BG13" s="24"/>
      <c r="BH13" s="24"/>
      <c r="BI13" s="24" t="n">
        <v>8</v>
      </c>
      <c r="BJ13" s="24" t="n">
        <v>64</v>
      </c>
      <c r="BK13" s="24" t="n">
        <v>247940</v>
      </c>
      <c r="BM13" s="23" t="s">
        <v>66</v>
      </c>
      <c r="BN13" s="24" t="n">
        <v>6</v>
      </c>
      <c r="BO13" s="24" t="n">
        <v>6</v>
      </c>
      <c r="BP13" s="24" t="n">
        <v>446</v>
      </c>
      <c r="BQ13" s="24" t="n">
        <v>51</v>
      </c>
      <c r="BR13" s="24" t="n">
        <v>52</v>
      </c>
      <c r="BS13" s="24" t="n">
        <v>8023</v>
      </c>
      <c r="BT13" s="24" t="n">
        <v>38</v>
      </c>
      <c r="BU13" s="24" t="n">
        <v>40</v>
      </c>
      <c r="BV13" s="24" t="n">
        <v>9842</v>
      </c>
      <c r="BW13" s="24" t="n">
        <v>94</v>
      </c>
      <c r="BX13" s="24" t="n">
        <v>98</v>
      </c>
      <c r="BY13" s="24" t="n">
        <v>32745</v>
      </c>
      <c r="BZ13" s="24" t="n">
        <v>91</v>
      </c>
      <c r="CA13" s="24" t="n">
        <v>98</v>
      </c>
      <c r="CB13" s="24" t="n">
        <v>41472</v>
      </c>
      <c r="CC13" s="24" t="n">
        <v>42</v>
      </c>
      <c r="CD13" s="24" t="n">
        <v>48</v>
      </c>
      <c r="CE13" s="24" t="n">
        <v>23239</v>
      </c>
      <c r="CF13" s="24" t="n">
        <v>47</v>
      </c>
      <c r="CG13" s="24" t="n">
        <v>55</v>
      </c>
      <c r="CH13" s="24" t="n">
        <v>30590</v>
      </c>
      <c r="CI13" s="24" t="n">
        <v>40</v>
      </c>
      <c r="CJ13" s="24" t="n">
        <v>55</v>
      </c>
      <c r="CK13" s="24" t="n">
        <v>30256</v>
      </c>
      <c r="CL13" s="24" t="n">
        <v>27</v>
      </c>
      <c r="CM13" s="24" t="n">
        <v>33</v>
      </c>
      <c r="CN13" s="24" t="n">
        <v>23342</v>
      </c>
      <c r="CO13" s="24" t="n">
        <v>33</v>
      </c>
      <c r="CP13" s="24" t="n">
        <v>54</v>
      </c>
      <c r="CQ13" s="24" t="n">
        <v>31164</v>
      </c>
      <c r="CR13" s="24" t="n">
        <v>23</v>
      </c>
      <c r="CS13" s="24" t="n">
        <v>32</v>
      </c>
      <c r="CT13" s="24" t="n">
        <v>24063</v>
      </c>
      <c r="CU13" s="25"/>
      <c r="CV13" s="23" t="s">
        <v>66</v>
      </c>
      <c r="CW13" s="24" t="n">
        <v>16</v>
      </c>
      <c r="CX13" s="24" t="n">
        <v>26</v>
      </c>
      <c r="CY13" s="24" t="n">
        <v>18406</v>
      </c>
      <c r="CZ13" s="24" t="n">
        <v>60</v>
      </c>
      <c r="DA13" s="24" t="n">
        <v>93</v>
      </c>
      <c r="DB13" s="24" t="n">
        <v>81030</v>
      </c>
      <c r="DC13" s="24" t="n">
        <v>48</v>
      </c>
      <c r="DD13" s="24" t="n">
        <v>69</v>
      </c>
      <c r="DE13" s="24" t="n">
        <v>81066</v>
      </c>
      <c r="DF13" s="24" t="n">
        <v>28</v>
      </c>
      <c r="DG13" s="24" t="n">
        <v>73</v>
      </c>
      <c r="DH13" s="24" t="n">
        <v>62468</v>
      </c>
      <c r="DI13" s="24" t="n">
        <v>15</v>
      </c>
      <c r="DJ13" s="24" t="n">
        <v>45</v>
      </c>
      <c r="DK13" s="24" t="n">
        <v>41389</v>
      </c>
      <c r="DL13" s="24" t="n">
        <v>7</v>
      </c>
      <c r="DM13" s="24" t="n">
        <v>14</v>
      </c>
      <c r="DN13" s="24" t="n">
        <v>22505</v>
      </c>
      <c r="DO13" s="24" t="n">
        <v>3</v>
      </c>
      <c r="DP13" s="24" t="n">
        <v>18</v>
      </c>
      <c r="DQ13" s="24" t="n">
        <v>11596</v>
      </c>
      <c r="DR13" s="24" t="n">
        <v>1</v>
      </c>
      <c r="DS13" s="24" t="n">
        <v>2</v>
      </c>
      <c r="DT13" s="24" t="n">
        <v>4185</v>
      </c>
      <c r="DU13" s="24" t="n">
        <v>4</v>
      </c>
      <c r="DV13" s="24" t="n">
        <v>9</v>
      </c>
      <c r="DW13" s="24" t="n">
        <v>19207</v>
      </c>
      <c r="DX13" s="24" t="n">
        <v>3</v>
      </c>
      <c r="DY13" s="24" t="n">
        <v>14</v>
      </c>
      <c r="DZ13" s="24" t="n">
        <v>16577</v>
      </c>
      <c r="EA13" s="24"/>
      <c r="EB13" s="24"/>
      <c r="EC13" s="24"/>
      <c r="ED13" s="25"/>
      <c r="EE13" s="23" t="s">
        <v>66</v>
      </c>
      <c r="EF13" s="24"/>
      <c r="EG13" s="24"/>
      <c r="EH13" s="24"/>
      <c r="EI13" s="24" t="n">
        <v>4</v>
      </c>
      <c r="EJ13" s="24" t="n">
        <v>30</v>
      </c>
      <c r="EK13" s="24" t="n">
        <v>168350</v>
      </c>
      <c r="EL13" s="24" t="n">
        <v>681</v>
      </c>
      <c r="EM13" s="24" t="n">
        <v>964</v>
      </c>
      <c r="EN13" s="24" t="n">
        <v>781961</v>
      </c>
      <c r="EP13" s="23" t="s">
        <v>66</v>
      </c>
      <c r="EQ13" s="24" t="n">
        <v>3</v>
      </c>
      <c r="ER13" s="24" t="n">
        <v>3</v>
      </c>
      <c r="ES13" s="24" t="n">
        <v>176</v>
      </c>
      <c r="ET13" s="24" t="n">
        <v>1</v>
      </c>
      <c r="EU13" s="24" t="n">
        <v>1</v>
      </c>
      <c r="EV13" s="24" t="n">
        <v>162</v>
      </c>
      <c r="EW13" s="24" t="n">
        <v>12</v>
      </c>
      <c r="EX13" s="24" t="n">
        <v>12</v>
      </c>
      <c r="EY13" s="24" t="n">
        <v>3038</v>
      </c>
      <c r="EZ13" s="24" t="n">
        <v>10</v>
      </c>
      <c r="FA13" s="24" t="n">
        <v>13</v>
      </c>
      <c r="FB13" s="24" t="n">
        <v>3426</v>
      </c>
      <c r="FC13" s="24" t="n">
        <v>11</v>
      </c>
      <c r="FD13" s="24" t="n">
        <v>14</v>
      </c>
      <c r="FE13" s="24" t="n">
        <v>4943</v>
      </c>
      <c r="FF13" s="24" t="n">
        <v>8</v>
      </c>
      <c r="FG13" s="24" t="n">
        <v>9</v>
      </c>
      <c r="FH13" s="24" t="n">
        <v>4405</v>
      </c>
      <c r="FI13" s="24" t="n">
        <v>10</v>
      </c>
      <c r="FJ13" s="24" t="n">
        <v>16</v>
      </c>
      <c r="FK13" s="24" t="n">
        <v>6509</v>
      </c>
      <c r="FL13" s="24" t="n">
        <v>10</v>
      </c>
      <c r="FM13" s="24" t="n">
        <v>10</v>
      </c>
      <c r="FN13" s="24" t="n">
        <v>7413</v>
      </c>
      <c r="FO13" s="24" t="n">
        <v>8</v>
      </c>
      <c r="FP13" s="24" t="n">
        <v>12</v>
      </c>
      <c r="FQ13" s="24" t="n">
        <v>6833</v>
      </c>
      <c r="FR13" s="24" t="n">
        <v>10</v>
      </c>
      <c r="FS13" s="24" t="n">
        <v>13</v>
      </c>
      <c r="FT13" s="24" t="n">
        <v>9351</v>
      </c>
      <c r="FU13" s="24" t="n">
        <v>7</v>
      </c>
      <c r="FV13" s="24" t="n">
        <v>12</v>
      </c>
      <c r="FW13" s="24" t="n">
        <v>7200</v>
      </c>
      <c r="FX13" s="25"/>
      <c r="FY13" s="23" t="s">
        <v>66</v>
      </c>
      <c r="FZ13" s="24" t="n">
        <v>9</v>
      </c>
      <c r="GA13" s="24" t="n">
        <v>19</v>
      </c>
      <c r="GB13" s="24" t="n">
        <v>10572</v>
      </c>
      <c r="GC13" s="24" t="n">
        <v>22</v>
      </c>
      <c r="GD13" s="24" t="n">
        <v>44</v>
      </c>
      <c r="GE13" s="24" t="n">
        <v>30176</v>
      </c>
      <c r="GF13" s="24" t="n">
        <v>13</v>
      </c>
      <c r="GG13" s="24" t="n">
        <v>35</v>
      </c>
      <c r="GH13" s="24" t="n">
        <v>22004</v>
      </c>
      <c r="GI13" s="24" t="n">
        <v>9</v>
      </c>
      <c r="GJ13" s="24" t="n">
        <v>35</v>
      </c>
      <c r="GK13" s="24" t="n">
        <v>19924</v>
      </c>
      <c r="GL13" s="24" t="n">
        <v>3</v>
      </c>
      <c r="GM13" s="24" t="n">
        <v>9</v>
      </c>
      <c r="GN13" s="24" t="n">
        <v>7715</v>
      </c>
      <c r="GO13" s="24" t="n">
        <v>1</v>
      </c>
      <c r="GP13" s="24" t="n">
        <v>4</v>
      </c>
      <c r="GQ13" s="24" t="n">
        <v>3440</v>
      </c>
      <c r="GR13" s="24" t="n">
        <v>1</v>
      </c>
      <c r="GS13" s="24" t="n">
        <v>2</v>
      </c>
      <c r="GT13" s="24" t="n">
        <v>3637</v>
      </c>
      <c r="GU13" s="24"/>
      <c r="GV13" s="24"/>
      <c r="GW13" s="24"/>
      <c r="GX13" s="24" t="n">
        <v>1</v>
      </c>
      <c r="GY13" s="24" t="n">
        <v>9</v>
      </c>
      <c r="GZ13" s="24" t="n">
        <v>4787</v>
      </c>
      <c r="HA13" s="24"/>
      <c r="HB13" s="24"/>
      <c r="HC13" s="24"/>
      <c r="HD13" s="24"/>
      <c r="HE13" s="24"/>
      <c r="HF13" s="24"/>
      <c r="HG13" s="25"/>
      <c r="HH13" s="23" t="s">
        <v>66</v>
      </c>
      <c r="HI13" s="24"/>
      <c r="HJ13" s="24"/>
      <c r="HK13" s="24"/>
      <c r="HL13" s="24" t="n">
        <v>1</v>
      </c>
      <c r="HM13" s="24" t="n">
        <v>2</v>
      </c>
      <c r="HN13" s="24" t="n">
        <v>8426</v>
      </c>
      <c r="HO13" s="24" t="n">
        <v>150</v>
      </c>
      <c r="HP13" s="24" t="n">
        <v>274</v>
      </c>
      <c r="HQ13" s="24" t="n">
        <v>164137</v>
      </c>
    </row>
    <row r="14" customFormat="false" ht="27.75" hidden="false" customHeight="true" outlineLevel="0" collapsed="false">
      <c r="A14" s="26" t="s">
        <v>6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 t="n">
        <v>1</v>
      </c>
      <c r="X14" s="27" t="n">
        <v>6</v>
      </c>
      <c r="Y14" s="27" t="n">
        <v>19534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5"/>
      <c r="AJ14" s="26" t="s">
        <v>67</v>
      </c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 t="n">
        <v>1</v>
      </c>
      <c r="BJ14" s="27" t="n">
        <v>6</v>
      </c>
      <c r="BK14" s="27" t="n">
        <v>19534</v>
      </c>
      <c r="BM14" s="26" t="s">
        <v>67</v>
      </c>
      <c r="BN14" s="27" t="n">
        <v>2</v>
      </c>
      <c r="BO14" s="27" t="n">
        <v>2</v>
      </c>
      <c r="BP14" s="27" t="n">
        <v>140</v>
      </c>
      <c r="BQ14" s="27" t="n">
        <v>8</v>
      </c>
      <c r="BR14" s="27" t="n">
        <v>9</v>
      </c>
      <c r="BS14" s="27" t="n">
        <v>1206</v>
      </c>
      <c r="BT14" s="27" t="n">
        <v>4</v>
      </c>
      <c r="BU14" s="27" t="n">
        <v>5</v>
      </c>
      <c r="BV14" s="27" t="n">
        <v>990</v>
      </c>
      <c r="BW14" s="27" t="n">
        <v>13</v>
      </c>
      <c r="BX14" s="27" t="n">
        <v>13</v>
      </c>
      <c r="BY14" s="27" t="n">
        <v>4597</v>
      </c>
      <c r="BZ14" s="27" t="n">
        <v>13</v>
      </c>
      <c r="CA14" s="27" t="n">
        <v>13</v>
      </c>
      <c r="CB14" s="27" t="n">
        <v>5808</v>
      </c>
      <c r="CC14" s="27" t="n">
        <v>7</v>
      </c>
      <c r="CD14" s="27" t="n">
        <v>10</v>
      </c>
      <c r="CE14" s="27" t="n">
        <v>3882</v>
      </c>
      <c r="CF14" s="27" t="n">
        <v>4</v>
      </c>
      <c r="CG14" s="27" t="n">
        <v>4</v>
      </c>
      <c r="CH14" s="27" t="n">
        <v>2637</v>
      </c>
      <c r="CI14" s="27" t="n">
        <v>6</v>
      </c>
      <c r="CJ14" s="27" t="n">
        <v>7</v>
      </c>
      <c r="CK14" s="27" t="n">
        <v>4459</v>
      </c>
      <c r="CL14" s="27" t="n">
        <v>4</v>
      </c>
      <c r="CM14" s="27" t="n">
        <v>4</v>
      </c>
      <c r="CN14" s="27" t="n">
        <v>3412</v>
      </c>
      <c r="CO14" s="27" t="n">
        <v>7</v>
      </c>
      <c r="CP14" s="27" t="n">
        <v>10</v>
      </c>
      <c r="CQ14" s="27" t="n">
        <v>6648</v>
      </c>
      <c r="CR14" s="27"/>
      <c r="CS14" s="27"/>
      <c r="CT14" s="27"/>
      <c r="CU14" s="25"/>
      <c r="CV14" s="26" t="s">
        <v>67</v>
      </c>
      <c r="CW14" s="27" t="n">
        <v>1</v>
      </c>
      <c r="CX14" s="27" t="n">
        <v>2</v>
      </c>
      <c r="CY14" s="27" t="n">
        <v>1112</v>
      </c>
      <c r="CZ14" s="27" t="n">
        <v>2</v>
      </c>
      <c r="DA14" s="27" t="n">
        <v>13</v>
      </c>
      <c r="DB14" s="27" t="n">
        <v>2481</v>
      </c>
      <c r="DC14" s="27" t="n">
        <v>6</v>
      </c>
      <c r="DD14" s="27" t="n">
        <v>11</v>
      </c>
      <c r="DE14" s="27" t="n">
        <v>10065</v>
      </c>
      <c r="DF14" s="27" t="n">
        <v>3</v>
      </c>
      <c r="DG14" s="27" t="n">
        <v>3</v>
      </c>
      <c r="DH14" s="27" t="n">
        <v>6904</v>
      </c>
      <c r="DI14" s="27" t="n">
        <v>2</v>
      </c>
      <c r="DJ14" s="27" t="n">
        <v>4</v>
      </c>
      <c r="DK14" s="27" t="n">
        <v>5056</v>
      </c>
      <c r="DL14" s="27" t="n">
        <v>1</v>
      </c>
      <c r="DM14" s="27" t="n">
        <v>1</v>
      </c>
      <c r="DN14" s="27" t="n">
        <v>3217</v>
      </c>
      <c r="DO14" s="27"/>
      <c r="DP14" s="27"/>
      <c r="DQ14" s="27"/>
      <c r="DR14" s="27"/>
      <c r="DS14" s="27"/>
      <c r="DT14" s="27"/>
      <c r="DU14" s="27" t="n">
        <v>1</v>
      </c>
      <c r="DV14" s="27" t="n">
        <v>2</v>
      </c>
      <c r="DW14" s="27" t="n">
        <v>4656</v>
      </c>
      <c r="DX14" s="27"/>
      <c r="DY14" s="27"/>
      <c r="DZ14" s="27"/>
      <c r="EA14" s="27"/>
      <c r="EB14" s="27"/>
      <c r="EC14" s="27"/>
      <c r="ED14" s="25"/>
      <c r="EE14" s="26" t="s">
        <v>67</v>
      </c>
      <c r="EF14" s="27"/>
      <c r="EG14" s="27"/>
      <c r="EH14" s="27"/>
      <c r="EI14" s="27" t="n">
        <v>1</v>
      </c>
      <c r="EJ14" s="27" t="n">
        <v>6</v>
      </c>
      <c r="EK14" s="27" t="n">
        <v>10605</v>
      </c>
      <c r="EL14" s="27" t="n">
        <v>85</v>
      </c>
      <c r="EM14" s="27" t="n">
        <v>119</v>
      </c>
      <c r="EN14" s="27" t="n">
        <v>77875</v>
      </c>
      <c r="EP14" s="26" t="s">
        <v>67</v>
      </c>
      <c r="EQ14" s="27"/>
      <c r="ER14" s="27"/>
      <c r="ES14" s="27"/>
      <c r="ET14" s="27" t="n">
        <v>1</v>
      </c>
      <c r="EU14" s="27" t="n">
        <v>1</v>
      </c>
      <c r="EV14" s="27" t="n">
        <v>162</v>
      </c>
      <c r="EW14" s="27"/>
      <c r="EX14" s="27"/>
      <c r="EY14" s="27"/>
      <c r="EZ14" s="27" t="n">
        <v>2</v>
      </c>
      <c r="FA14" s="27" t="n">
        <v>2</v>
      </c>
      <c r="FB14" s="27" t="n">
        <v>720</v>
      </c>
      <c r="FC14" s="27"/>
      <c r="FD14" s="27"/>
      <c r="FE14" s="27"/>
      <c r="FF14" s="27" t="n">
        <v>2</v>
      </c>
      <c r="FG14" s="27" t="n">
        <v>2</v>
      </c>
      <c r="FH14" s="27" t="n">
        <v>1122</v>
      </c>
      <c r="FI14" s="27" t="n">
        <v>3</v>
      </c>
      <c r="FJ14" s="27" t="n">
        <v>6</v>
      </c>
      <c r="FK14" s="27" t="n">
        <v>2015</v>
      </c>
      <c r="FL14" s="27" t="n">
        <v>4</v>
      </c>
      <c r="FM14" s="27" t="n">
        <v>4</v>
      </c>
      <c r="FN14" s="27" t="n">
        <v>2883</v>
      </c>
      <c r="FO14" s="27" t="n">
        <v>3</v>
      </c>
      <c r="FP14" s="27" t="n">
        <v>5</v>
      </c>
      <c r="FQ14" s="27" t="n">
        <v>2489</v>
      </c>
      <c r="FR14" s="27" t="n">
        <v>1</v>
      </c>
      <c r="FS14" s="27" t="n">
        <v>1</v>
      </c>
      <c r="FT14" s="27" t="n">
        <v>932</v>
      </c>
      <c r="FU14" s="27" t="n">
        <v>2</v>
      </c>
      <c r="FV14" s="27" t="n">
        <v>3</v>
      </c>
      <c r="FW14" s="27" t="n">
        <v>2102</v>
      </c>
      <c r="FX14" s="25"/>
      <c r="FY14" s="26" t="s">
        <v>67</v>
      </c>
      <c r="FZ14" s="27" t="n">
        <v>2</v>
      </c>
      <c r="GA14" s="27" t="n">
        <v>4</v>
      </c>
      <c r="GB14" s="27" t="n">
        <v>2367</v>
      </c>
      <c r="GC14" s="27" t="n">
        <v>2</v>
      </c>
      <c r="GD14" s="27" t="n">
        <v>3</v>
      </c>
      <c r="GE14" s="27" t="n">
        <v>2565</v>
      </c>
      <c r="GF14" s="27" t="n">
        <v>2</v>
      </c>
      <c r="GG14" s="27" t="n">
        <v>6</v>
      </c>
      <c r="GH14" s="27" t="n">
        <v>3709</v>
      </c>
      <c r="GI14" s="27" t="n">
        <v>2</v>
      </c>
      <c r="GJ14" s="27" t="n">
        <v>8</v>
      </c>
      <c r="GK14" s="27" t="n">
        <v>4398</v>
      </c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5"/>
      <c r="HH14" s="26" t="s">
        <v>67</v>
      </c>
      <c r="HI14" s="27"/>
      <c r="HJ14" s="27"/>
      <c r="HK14" s="27"/>
      <c r="HL14" s="27"/>
      <c r="HM14" s="27"/>
      <c r="HN14" s="27"/>
      <c r="HO14" s="27" t="n">
        <v>26</v>
      </c>
      <c r="HP14" s="27" t="n">
        <v>45</v>
      </c>
      <c r="HQ14" s="27" t="n">
        <v>25464</v>
      </c>
    </row>
    <row r="15" customFormat="false" ht="27.75" hidden="false" customHeight="true" outlineLevel="0" collapsed="false">
      <c r="A15" s="23" t="s">
        <v>68</v>
      </c>
      <c r="B15" s="24" t="n">
        <v>1</v>
      </c>
      <c r="C15" s="24" t="n">
        <v>2</v>
      </c>
      <c r="D15" s="24" t="n">
        <v>70</v>
      </c>
      <c r="E15" s="24" t="n">
        <v>3</v>
      </c>
      <c r="F15" s="24" t="n">
        <v>7</v>
      </c>
      <c r="G15" s="24" t="n">
        <v>9641</v>
      </c>
      <c r="H15" s="24"/>
      <c r="I15" s="24"/>
      <c r="J15" s="24"/>
      <c r="K15" s="24" t="n">
        <v>3</v>
      </c>
      <c r="L15" s="24" t="n">
        <v>12</v>
      </c>
      <c r="M15" s="24" t="n">
        <v>26144</v>
      </c>
      <c r="N15" s="24" t="n">
        <v>2</v>
      </c>
      <c r="O15" s="24" t="n">
        <v>4</v>
      </c>
      <c r="P15" s="24" t="n">
        <v>23435</v>
      </c>
      <c r="Q15" s="24" t="n">
        <v>4</v>
      </c>
      <c r="R15" s="24" t="n">
        <v>13</v>
      </c>
      <c r="S15" s="24" t="n">
        <v>53491</v>
      </c>
      <c r="T15" s="24" t="n">
        <v>1</v>
      </c>
      <c r="U15" s="24" t="n">
        <v>10</v>
      </c>
      <c r="V15" s="24" t="n">
        <v>15831</v>
      </c>
      <c r="W15" s="24" t="n">
        <v>1</v>
      </c>
      <c r="X15" s="24" t="n">
        <v>7</v>
      </c>
      <c r="Y15" s="24" t="n">
        <v>19624</v>
      </c>
      <c r="Z15" s="24" t="n">
        <v>1</v>
      </c>
      <c r="AA15" s="24" t="n">
        <v>3</v>
      </c>
      <c r="AB15" s="24" t="n">
        <v>22175</v>
      </c>
      <c r="AC15" s="28" t="n">
        <v>4</v>
      </c>
      <c r="AD15" s="28" t="n">
        <v>19</v>
      </c>
      <c r="AE15" s="28" t="n">
        <v>95551</v>
      </c>
      <c r="AF15" s="24" t="n">
        <v>1</v>
      </c>
      <c r="AG15" s="24" t="n">
        <v>6</v>
      </c>
      <c r="AH15" s="24" t="n">
        <v>26565</v>
      </c>
      <c r="AI15" s="25"/>
      <c r="AJ15" s="23" t="s">
        <v>68</v>
      </c>
      <c r="AK15" s="24"/>
      <c r="AL15" s="24"/>
      <c r="AM15" s="24"/>
      <c r="AN15" s="24" t="n">
        <v>2</v>
      </c>
      <c r="AO15" s="24" t="n">
        <v>12</v>
      </c>
      <c r="AP15" s="24" t="n">
        <v>67660</v>
      </c>
      <c r="AQ15" s="24" t="n">
        <v>4</v>
      </c>
      <c r="AR15" s="24" t="n">
        <v>63</v>
      </c>
      <c r="AS15" s="24" t="n">
        <v>171110</v>
      </c>
      <c r="AT15" s="24"/>
      <c r="AU15" s="24"/>
      <c r="AV15" s="24"/>
      <c r="AW15" s="24" t="n">
        <v>3</v>
      </c>
      <c r="AX15" s="24" t="n">
        <v>63</v>
      </c>
      <c r="AY15" s="24" t="n">
        <v>192195</v>
      </c>
      <c r="AZ15" s="24"/>
      <c r="BA15" s="24"/>
      <c r="BB15" s="24"/>
      <c r="BC15" s="24"/>
      <c r="BD15" s="24"/>
      <c r="BE15" s="24"/>
      <c r="BF15" s="24" t="n">
        <v>2</v>
      </c>
      <c r="BG15" s="24" t="n">
        <v>39</v>
      </c>
      <c r="BH15" s="24" t="n">
        <v>243610</v>
      </c>
      <c r="BI15" s="24" t="n">
        <v>32</v>
      </c>
      <c r="BJ15" s="24" t="n">
        <v>260</v>
      </c>
      <c r="BK15" s="24" t="n">
        <v>967102</v>
      </c>
      <c r="BM15" s="23" t="s">
        <v>68</v>
      </c>
      <c r="BN15" s="24" t="n">
        <v>20</v>
      </c>
      <c r="BO15" s="24" t="n">
        <v>20</v>
      </c>
      <c r="BP15" s="24" t="n">
        <v>1420</v>
      </c>
      <c r="BQ15" s="24" t="n">
        <v>140</v>
      </c>
      <c r="BR15" s="24" t="n">
        <v>142</v>
      </c>
      <c r="BS15" s="24" t="n">
        <v>21276</v>
      </c>
      <c r="BT15" s="24" t="n">
        <v>125</v>
      </c>
      <c r="BU15" s="24" t="n">
        <v>139</v>
      </c>
      <c r="BV15" s="24" t="n">
        <v>30972</v>
      </c>
      <c r="BW15" s="24" t="n">
        <v>292</v>
      </c>
      <c r="BX15" s="24" t="n">
        <v>322</v>
      </c>
      <c r="BY15" s="24" t="n">
        <v>102394</v>
      </c>
      <c r="BZ15" s="24" t="n">
        <v>259</v>
      </c>
      <c r="CA15" s="24" t="n">
        <v>276</v>
      </c>
      <c r="CB15" s="24" t="n">
        <v>118067</v>
      </c>
      <c r="CC15" s="24" t="n">
        <v>140</v>
      </c>
      <c r="CD15" s="24" t="n">
        <v>167</v>
      </c>
      <c r="CE15" s="24" t="n">
        <v>77043</v>
      </c>
      <c r="CF15" s="24" t="n">
        <v>197</v>
      </c>
      <c r="CG15" s="24" t="n">
        <v>239</v>
      </c>
      <c r="CH15" s="24" t="n">
        <v>128274</v>
      </c>
      <c r="CI15" s="24" t="n">
        <v>112</v>
      </c>
      <c r="CJ15" s="24" t="n">
        <v>145</v>
      </c>
      <c r="CK15" s="24" t="n">
        <v>83953</v>
      </c>
      <c r="CL15" s="24" t="n">
        <v>130</v>
      </c>
      <c r="CM15" s="24" t="n">
        <v>168</v>
      </c>
      <c r="CN15" s="24" t="n">
        <v>110538</v>
      </c>
      <c r="CO15" s="24" t="n">
        <v>120</v>
      </c>
      <c r="CP15" s="24" t="n">
        <v>172</v>
      </c>
      <c r="CQ15" s="24" t="n">
        <v>113873</v>
      </c>
      <c r="CR15" s="24" t="n">
        <v>81</v>
      </c>
      <c r="CS15" s="24" t="n">
        <v>124</v>
      </c>
      <c r="CT15" s="24" t="n">
        <v>84968</v>
      </c>
      <c r="CU15" s="25"/>
      <c r="CV15" s="23" t="s">
        <v>68</v>
      </c>
      <c r="CW15" s="24" t="n">
        <v>52</v>
      </c>
      <c r="CX15" s="24" t="n">
        <v>73</v>
      </c>
      <c r="CY15" s="24" t="n">
        <v>59549</v>
      </c>
      <c r="CZ15" s="24" t="n">
        <v>119</v>
      </c>
      <c r="DA15" s="24" t="n">
        <v>211</v>
      </c>
      <c r="DB15" s="24" t="n">
        <v>159293</v>
      </c>
      <c r="DC15" s="24" t="n">
        <v>127</v>
      </c>
      <c r="DD15" s="24" t="n">
        <v>218</v>
      </c>
      <c r="DE15" s="24" t="n">
        <v>219408</v>
      </c>
      <c r="DF15" s="24" t="n">
        <v>78</v>
      </c>
      <c r="DG15" s="24" t="n">
        <v>158</v>
      </c>
      <c r="DH15" s="24" t="n">
        <v>172393</v>
      </c>
      <c r="DI15" s="24" t="n">
        <v>44</v>
      </c>
      <c r="DJ15" s="24" t="n">
        <v>92</v>
      </c>
      <c r="DK15" s="24" t="n">
        <v>120825</v>
      </c>
      <c r="DL15" s="24" t="n">
        <v>24</v>
      </c>
      <c r="DM15" s="24" t="n">
        <v>64</v>
      </c>
      <c r="DN15" s="24" t="n">
        <v>78000</v>
      </c>
      <c r="DO15" s="24" t="n">
        <v>12</v>
      </c>
      <c r="DP15" s="24" t="n">
        <v>24</v>
      </c>
      <c r="DQ15" s="24" t="n">
        <v>44925</v>
      </c>
      <c r="DR15" s="24" t="n">
        <v>10</v>
      </c>
      <c r="DS15" s="24" t="n">
        <v>37</v>
      </c>
      <c r="DT15" s="24" t="n">
        <v>42473</v>
      </c>
      <c r="DU15" s="24" t="n">
        <v>10</v>
      </c>
      <c r="DV15" s="24" t="n">
        <v>58</v>
      </c>
      <c r="DW15" s="24" t="n">
        <v>46511</v>
      </c>
      <c r="DX15" s="24" t="n">
        <v>15</v>
      </c>
      <c r="DY15" s="24" t="n">
        <v>46</v>
      </c>
      <c r="DZ15" s="24" t="n">
        <v>80719</v>
      </c>
      <c r="EA15" s="24" t="n">
        <v>2</v>
      </c>
      <c r="EB15" s="24" t="n">
        <v>9</v>
      </c>
      <c r="EC15" s="24" t="n">
        <v>13301</v>
      </c>
      <c r="ED15" s="25"/>
      <c r="EE15" s="23" t="s">
        <v>68</v>
      </c>
      <c r="EF15" s="24" t="n">
        <v>3</v>
      </c>
      <c r="EG15" s="24" t="n">
        <v>9</v>
      </c>
      <c r="EH15" s="24" t="n">
        <v>22248</v>
      </c>
      <c r="EI15" s="24" t="n">
        <v>14</v>
      </c>
      <c r="EJ15" s="24" t="n">
        <v>47</v>
      </c>
      <c r="EK15" s="24" t="n">
        <v>157578</v>
      </c>
      <c r="EL15" s="24" t="n">
        <v>2126</v>
      </c>
      <c r="EM15" s="24" t="n">
        <v>2960</v>
      </c>
      <c r="EN15" s="24" t="n">
        <v>2090001</v>
      </c>
      <c r="EP15" s="23" t="s">
        <v>68</v>
      </c>
      <c r="EQ15" s="24" t="n">
        <v>11</v>
      </c>
      <c r="ER15" s="24" t="n">
        <v>13</v>
      </c>
      <c r="ES15" s="24" t="n">
        <v>666</v>
      </c>
      <c r="ET15" s="24" t="n">
        <v>9</v>
      </c>
      <c r="EU15" s="24" t="n">
        <v>9</v>
      </c>
      <c r="EV15" s="24" t="n">
        <v>1504</v>
      </c>
      <c r="EW15" s="24" t="n">
        <v>33</v>
      </c>
      <c r="EX15" s="24" t="n">
        <v>36</v>
      </c>
      <c r="EY15" s="24" t="n">
        <v>8038</v>
      </c>
      <c r="EZ15" s="24" t="n">
        <v>29</v>
      </c>
      <c r="FA15" s="24" t="n">
        <v>34</v>
      </c>
      <c r="FB15" s="24" t="n">
        <v>9746</v>
      </c>
      <c r="FC15" s="24" t="n">
        <v>37</v>
      </c>
      <c r="FD15" s="24" t="n">
        <v>45</v>
      </c>
      <c r="FE15" s="24" t="n">
        <v>16504</v>
      </c>
      <c r="FF15" s="24" t="n">
        <v>31</v>
      </c>
      <c r="FG15" s="24" t="n">
        <v>45</v>
      </c>
      <c r="FH15" s="24" t="n">
        <v>16962</v>
      </c>
      <c r="FI15" s="24" t="n">
        <v>32</v>
      </c>
      <c r="FJ15" s="24" t="n">
        <v>44</v>
      </c>
      <c r="FK15" s="24" t="n">
        <v>20775</v>
      </c>
      <c r="FL15" s="24" t="n">
        <v>47</v>
      </c>
      <c r="FM15" s="24" t="n">
        <v>66</v>
      </c>
      <c r="FN15" s="24" t="n">
        <v>34994</v>
      </c>
      <c r="FO15" s="24" t="n">
        <v>31</v>
      </c>
      <c r="FP15" s="24" t="n">
        <v>53</v>
      </c>
      <c r="FQ15" s="24" t="n">
        <v>26116</v>
      </c>
      <c r="FR15" s="24" t="n">
        <v>41</v>
      </c>
      <c r="FS15" s="24" t="n">
        <v>67</v>
      </c>
      <c r="FT15" s="24" t="n">
        <v>38914</v>
      </c>
      <c r="FU15" s="24" t="n">
        <v>27</v>
      </c>
      <c r="FV15" s="24" t="n">
        <v>46</v>
      </c>
      <c r="FW15" s="24" t="n">
        <v>28138</v>
      </c>
      <c r="FX15" s="25"/>
      <c r="FY15" s="23" t="s">
        <v>68</v>
      </c>
      <c r="FZ15" s="24" t="n">
        <v>32</v>
      </c>
      <c r="GA15" s="24" t="n">
        <v>62</v>
      </c>
      <c r="GB15" s="24" t="n">
        <v>36865</v>
      </c>
      <c r="GC15" s="24" t="n">
        <v>45</v>
      </c>
      <c r="GD15" s="24" t="n">
        <v>108</v>
      </c>
      <c r="GE15" s="24" t="n">
        <v>60261</v>
      </c>
      <c r="GF15" s="24" t="n">
        <v>53</v>
      </c>
      <c r="GG15" s="24" t="n">
        <v>137</v>
      </c>
      <c r="GH15" s="24" t="n">
        <v>89741</v>
      </c>
      <c r="GI15" s="24" t="n">
        <v>31</v>
      </c>
      <c r="GJ15" s="24" t="n">
        <v>109</v>
      </c>
      <c r="GK15" s="24" t="n">
        <v>69668</v>
      </c>
      <c r="GL15" s="24" t="n">
        <v>10</v>
      </c>
      <c r="GM15" s="24" t="n">
        <v>36</v>
      </c>
      <c r="GN15" s="24" t="n">
        <v>27209</v>
      </c>
      <c r="GO15" s="24" t="n">
        <v>8</v>
      </c>
      <c r="GP15" s="24" t="n">
        <v>31</v>
      </c>
      <c r="GQ15" s="24" t="n">
        <v>25246</v>
      </c>
      <c r="GR15" s="24" t="n">
        <v>6</v>
      </c>
      <c r="GS15" s="24" t="n">
        <v>20</v>
      </c>
      <c r="GT15" s="24" t="n">
        <v>22755</v>
      </c>
      <c r="GU15" s="24" t="n">
        <v>3</v>
      </c>
      <c r="GV15" s="24" t="n">
        <v>13</v>
      </c>
      <c r="GW15" s="24" t="n">
        <v>13021</v>
      </c>
      <c r="GX15" s="24" t="n">
        <v>1</v>
      </c>
      <c r="GY15" s="24" t="n">
        <v>2</v>
      </c>
      <c r="GZ15" s="24" t="n">
        <v>4680</v>
      </c>
      <c r="HA15" s="24"/>
      <c r="HB15" s="24"/>
      <c r="HC15" s="24"/>
      <c r="HD15" s="24" t="n">
        <v>1</v>
      </c>
      <c r="HE15" s="24" t="n">
        <v>2</v>
      </c>
      <c r="HF15" s="24" t="n">
        <v>6180</v>
      </c>
      <c r="HG15" s="25"/>
      <c r="HH15" s="23" t="s">
        <v>68</v>
      </c>
      <c r="HI15" s="24"/>
      <c r="HJ15" s="24"/>
      <c r="HK15" s="24"/>
      <c r="HL15" s="24" t="n">
        <v>1</v>
      </c>
      <c r="HM15" s="24" t="n">
        <v>3</v>
      </c>
      <c r="HN15" s="24" t="n">
        <v>9234</v>
      </c>
      <c r="HO15" s="24" t="n">
        <v>519</v>
      </c>
      <c r="HP15" s="24" t="n">
        <v>981</v>
      </c>
      <c r="HQ15" s="24" t="n">
        <v>567217</v>
      </c>
    </row>
    <row r="16" customFormat="false" ht="27.75" hidden="false" customHeight="true" outlineLevel="0" collapsed="false">
      <c r="A16" s="23" t="s">
        <v>69</v>
      </c>
      <c r="B16" s="24" t="n">
        <v>5</v>
      </c>
      <c r="C16" s="24" t="n">
        <v>32</v>
      </c>
      <c r="D16" s="24" t="n">
        <v>5139</v>
      </c>
      <c r="E16" s="24" t="n">
        <v>5</v>
      </c>
      <c r="F16" s="24" t="n">
        <v>8</v>
      </c>
      <c r="G16" s="24" t="n">
        <v>19944</v>
      </c>
      <c r="H16" s="24" t="n">
        <v>2</v>
      </c>
      <c r="I16" s="24" t="n">
        <v>3</v>
      </c>
      <c r="J16" s="24" t="n">
        <v>11240</v>
      </c>
      <c r="K16" s="24" t="n">
        <v>5</v>
      </c>
      <c r="L16" s="24" t="n">
        <v>10</v>
      </c>
      <c r="M16" s="24" t="n">
        <v>43941</v>
      </c>
      <c r="N16" s="24" t="n">
        <v>1</v>
      </c>
      <c r="O16" s="24" t="n">
        <v>1</v>
      </c>
      <c r="P16" s="24" t="n">
        <v>11379</v>
      </c>
      <c r="Q16" s="24" t="n">
        <v>1</v>
      </c>
      <c r="R16" s="24" t="n">
        <v>2</v>
      </c>
      <c r="S16" s="24" t="n">
        <v>14902</v>
      </c>
      <c r="T16" s="24" t="n">
        <v>1</v>
      </c>
      <c r="U16" s="24" t="n">
        <v>5</v>
      </c>
      <c r="V16" s="24" t="n">
        <v>17197</v>
      </c>
      <c r="W16" s="24" t="n">
        <v>4</v>
      </c>
      <c r="X16" s="24" t="n">
        <v>18</v>
      </c>
      <c r="Y16" s="24" t="n">
        <v>76309</v>
      </c>
      <c r="Z16" s="24" t="n">
        <v>6</v>
      </c>
      <c r="AA16" s="24" t="n">
        <v>34</v>
      </c>
      <c r="AB16" s="24" t="n">
        <v>126586</v>
      </c>
      <c r="AC16" s="24" t="n">
        <v>2</v>
      </c>
      <c r="AD16" s="24" t="n">
        <v>8</v>
      </c>
      <c r="AE16" s="24" t="n">
        <v>47564</v>
      </c>
      <c r="AF16" s="24" t="n">
        <v>2</v>
      </c>
      <c r="AG16" s="24" t="n">
        <v>11</v>
      </c>
      <c r="AH16" s="24" t="n">
        <v>54003</v>
      </c>
      <c r="AI16" s="25"/>
      <c r="AJ16" s="23" t="s">
        <v>69</v>
      </c>
      <c r="AK16" s="24" t="n">
        <v>1</v>
      </c>
      <c r="AL16" s="24" t="n">
        <v>8</v>
      </c>
      <c r="AM16" s="24" t="n">
        <v>29520</v>
      </c>
      <c r="AN16" s="24" t="n">
        <v>4</v>
      </c>
      <c r="AO16" s="24" t="n">
        <v>55</v>
      </c>
      <c r="AP16" s="24" t="n">
        <v>132023</v>
      </c>
      <c r="AQ16" s="24" t="n">
        <v>3</v>
      </c>
      <c r="AR16" s="24" t="n">
        <v>32</v>
      </c>
      <c r="AS16" s="24" t="n">
        <v>124878</v>
      </c>
      <c r="AT16" s="24" t="n">
        <v>5</v>
      </c>
      <c r="AU16" s="24" t="n">
        <v>113</v>
      </c>
      <c r="AV16" s="24" t="n">
        <v>273375</v>
      </c>
      <c r="AW16" s="24" t="n">
        <v>6</v>
      </c>
      <c r="AX16" s="24" t="n">
        <v>89</v>
      </c>
      <c r="AY16" s="24" t="n">
        <v>384661</v>
      </c>
      <c r="AZ16" s="24" t="n">
        <v>2</v>
      </c>
      <c r="BA16" s="24" t="n">
        <v>11</v>
      </c>
      <c r="BB16" s="24" t="n">
        <v>154364</v>
      </c>
      <c r="BC16" s="24" t="n">
        <v>1</v>
      </c>
      <c r="BD16" s="24" t="n">
        <v>12</v>
      </c>
      <c r="BE16" s="24" t="n">
        <v>80974</v>
      </c>
      <c r="BF16" s="24" t="n">
        <v>4</v>
      </c>
      <c r="BG16" s="24" t="n">
        <v>67</v>
      </c>
      <c r="BH16" s="24" t="n">
        <v>411890</v>
      </c>
      <c r="BI16" s="24" t="n">
        <v>60</v>
      </c>
      <c r="BJ16" s="24" t="n">
        <v>519</v>
      </c>
      <c r="BK16" s="24" t="n">
        <v>2019889</v>
      </c>
      <c r="BM16" s="23" t="s">
        <v>69</v>
      </c>
      <c r="BN16" s="24" t="n">
        <v>40</v>
      </c>
      <c r="BO16" s="24" t="n">
        <v>40</v>
      </c>
      <c r="BP16" s="24" t="n">
        <v>2853</v>
      </c>
      <c r="BQ16" s="24" t="n">
        <v>417</v>
      </c>
      <c r="BR16" s="24" t="n">
        <v>424</v>
      </c>
      <c r="BS16" s="24" t="n">
        <v>64020</v>
      </c>
      <c r="BT16" s="24" t="n">
        <v>218</v>
      </c>
      <c r="BU16" s="24" t="n">
        <v>236</v>
      </c>
      <c r="BV16" s="24" t="n">
        <v>55942</v>
      </c>
      <c r="BW16" s="24" t="n">
        <v>426</v>
      </c>
      <c r="BX16" s="24" t="n">
        <v>458</v>
      </c>
      <c r="BY16" s="24" t="n">
        <v>149879</v>
      </c>
      <c r="BZ16" s="24" t="n">
        <v>532</v>
      </c>
      <c r="CA16" s="24" t="n">
        <v>569</v>
      </c>
      <c r="CB16" s="24" t="n">
        <v>242306</v>
      </c>
      <c r="CC16" s="24" t="n">
        <v>260</v>
      </c>
      <c r="CD16" s="24" t="n">
        <v>322</v>
      </c>
      <c r="CE16" s="24" t="n">
        <v>141843</v>
      </c>
      <c r="CF16" s="24" t="n">
        <v>283</v>
      </c>
      <c r="CG16" s="24" t="n">
        <v>324</v>
      </c>
      <c r="CH16" s="24" t="n">
        <v>183003</v>
      </c>
      <c r="CI16" s="24" t="n">
        <v>198</v>
      </c>
      <c r="CJ16" s="24" t="n">
        <v>255</v>
      </c>
      <c r="CK16" s="24" t="n">
        <v>147705</v>
      </c>
      <c r="CL16" s="24" t="n">
        <v>192</v>
      </c>
      <c r="CM16" s="24" t="n">
        <v>279</v>
      </c>
      <c r="CN16" s="24" t="n">
        <v>162828</v>
      </c>
      <c r="CO16" s="24" t="n">
        <v>173</v>
      </c>
      <c r="CP16" s="24" t="n">
        <v>246</v>
      </c>
      <c r="CQ16" s="24" t="n">
        <v>163655</v>
      </c>
      <c r="CR16" s="24" t="n">
        <v>123</v>
      </c>
      <c r="CS16" s="24" t="n">
        <v>177</v>
      </c>
      <c r="CT16" s="24" t="n">
        <v>129937</v>
      </c>
      <c r="CU16" s="25"/>
      <c r="CV16" s="23" t="s">
        <v>69</v>
      </c>
      <c r="CW16" s="24" t="n">
        <v>116</v>
      </c>
      <c r="CX16" s="24" t="n">
        <v>182</v>
      </c>
      <c r="CY16" s="24" t="n">
        <v>133419</v>
      </c>
      <c r="CZ16" s="24" t="n">
        <v>207</v>
      </c>
      <c r="DA16" s="24" t="n">
        <v>341</v>
      </c>
      <c r="DB16" s="24" t="n">
        <v>275637</v>
      </c>
      <c r="DC16" s="24" t="n">
        <v>235</v>
      </c>
      <c r="DD16" s="24" t="n">
        <v>417</v>
      </c>
      <c r="DE16" s="24" t="n">
        <v>400743</v>
      </c>
      <c r="DF16" s="24" t="n">
        <v>141</v>
      </c>
      <c r="DG16" s="24" t="n">
        <v>271</v>
      </c>
      <c r="DH16" s="24" t="n">
        <v>314189</v>
      </c>
      <c r="DI16" s="24" t="n">
        <v>64</v>
      </c>
      <c r="DJ16" s="24" t="n">
        <v>154</v>
      </c>
      <c r="DK16" s="24" t="n">
        <v>174313</v>
      </c>
      <c r="DL16" s="24" t="n">
        <v>49</v>
      </c>
      <c r="DM16" s="24" t="n">
        <v>97</v>
      </c>
      <c r="DN16" s="24" t="n">
        <v>158364</v>
      </c>
      <c r="DO16" s="24" t="n">
        <v>27</v>
      </c>
      <c r="DP16" s="24" t="n">
        <v>62</v>
      </c>
      <c r="DQ16" s="24" t="n">
        <v>100343</v>
      </c>
      <c r="DR16" s="24" t="n">
        <v>26</v>
      </c>
      <c r="DS16" s="24" t="n">
        <v>49</v>
      </c>
      <c r="DT16" s="24" t="n">
        <v>110594</v>
      </c>
      <c r="DU16" s="24" t="n">
        <v>6</v>
      </c>
      <c r="DV16" s="24" t="n">
        <v>43</v>
      </c>
      <c r="DW16" s="24" t="n">
        <v>28437</v>
      </c>
      <c r="DX16" s="24" t="n">
        <v>19</v>
      </c>
      <c r="DY16" s="24" t="n">
        <v>44</v>
      </c>
      <c r="DZ16" s="24" t="n">
        <v>103133</v>
      </c>
      <c r="EA16" s="24" t="n">
        <v>9</v>
      </c>
      <c r="EB16" s="24" t="n">
        <v>19</v>
      </c>
      <c r="EC16" s="24" t="n">
        <v>57498</v>
      </c>
      <c r="ED16" s="25"/>
      <c r="EE16" s="23" t="s">
        <v>69</v>
      </c>
      <c r="EF16" s="24" t="n">
        <v>6</v>
      </c>
      <c r="EG16" s="24" t="n">
        <v>15</v>
      </c>
      <c r="EH16" s="24" t="n">
        <v>43878</v>
      </c>
      <c r="EI16" s="24" t="n">
        <v>33</v>
      </c>
      <c r="EJ16" s="24" t="n">
        <v>155</v>
      </c>
      <c r="EK16" s="24" t="n">
        <v>806228</v>
      </c>
      <c r="EL16" s="24" t="n">
        <v>3800</v>
      </c>
      <c r="EM16" s="24" t="n">
        <v>5179</v>
      </c>
      <c r="EN16" s="24" t="n">
        <v>4150747</v>
      </c>
      <c r="EP16" s="23" t="s">
        <v>69</v>
      </c>
      <c r="EQ16" s="24" t="n">
        <v>15</v>
      </c>
      <c r="ER16" s="24" t="n">
        <v>16</v>
      </c>
      <c r="ES16" s="24" t="n">
        <v>883</v>
      </c>
      <c r="ET16" s="24" t="n">
        <v>17</v>
      </c>
      <c r="EU16" s="24" t="n">
        <v>24</v>
      </c>
      <c r="EV16" s="24" t="n">
        <v>2703</v>
      </c>
      <c r="EW16" s="24" t="n">
        <v>70</v>
      </c>
      <c r="EX16" s="24" t="n">
        <v>88</v>
      </c>
      <c r="EY16" s="24" t="n">
        <v>17597</v>
      </c>
      <c r="EZ16" s="24" t="n">
        <v>78</v>
      </c>
      <c r="FA16" s="24" t="n">
        <v>102</v>
      </c>
      <c r="FB16" s="24" t="n">
        <v>26390</v>
      </c>
      <c r="FC16" s="24" t="n">
        <v>60</v>
      </c>
      <c r="FD16" s="24" t="n">
        <v>78</v>
      </c>
      <c r="FE16" s="24" t="n">
        <v>26689</v>
      </c>
      <c r="FF16" s="24" t="n">
        <v>74</v>
      </c>
      <c r="FG16" s="24" t="n">
        <v>98</v>
      </c>
      <c r="FH16" s="24" t="n">
        <v>40493</v>
      </c>
      <c r="FI16" s="24" t="n">
        <v>61</v>
      </c>
      <c r="FJ16" s="24" t="n">
        <v>83</v>
      </c>
      <c r="FK16" s="24" t="n">
        <v>39902</v>
      </c>
      <c r="FL16" s="24" t="n">
        <v>59</v>
      </c>
      <c r="FM16" s="24" t="n">
        <v>92</v>
      </c>
      <c r="FN16" s="24" t="n">
        <v>44281</v>
      </c>
      <c r="FO16" s="24" t="n">
        <v>57</v>
      </c>
      <c r="FP16" s="24" t="n">
        <v>95</v>
      </c>
      <c r="FQ16" s="24" t="n">
        <v>48444</v>
      </c>
      <c r="FR16" s="24" t="n">
        <v>67</v>
      </c>
      <c r="FS16" s="24" t="n">
        <v>98</v>
      </c>
      <c r="FT16" s="24" t="n">
        <v>63191</v>
      </c>
      <c r="FU16" s="24" t="n">
        <v>50</v>
      </c>
      <c r="FV16" s="24" t="n">
        <v>93</v>
      </c>
      <c r="FW16" s="24" t="n">
        <v>52419</v>
      </c>
      <c r="FX16" s="25"/>
      <c r="FY16" s="23" t="s">
        <v>69</v>
      </c>
      <c r="FZ16" s="24" t="n">
        <v>43</v>
      </c>
      <c r="GA16" s="24" t="n">
        <v>87</v>
      </c>
      <c r="GB16" s="24" t="n">
        <v>49185</v>
      </c>
      <c r="GC16" s="24" t="n">
        <v>108</v>
      </c>
      <c r="GD16" s="24" t="n">
        <v>232</v>
      </c>
      <c r="GE16" s="24" t="n">
        <v>144238</v>
      </c>
      <c r="GF16" s="24" t="n">
        <v>117</v>
      </c>
      <c r="GG16" s="24" t="n">
        <v>316</v>
      </c>
      <c r="GH16" s="24" t="n">
        <v>203140</v>
      </c>
      <c r="GI16" s="24" t="n">
        <v>52</v>
      </c>
      <c r="GJ16" s="24" t="n">
        <v>179</v>
      </c>
      <c r="GK16" s="24" t="n">
        <v>117158</v>
      </c>
      <c r="GL16" s="24" t="n">
        <v>22</v>
      </c>
      <c r="GM16" s="24" t="n">
        <v>81</v>
      </c>
      <c r="GN16" s="24" t="n">
        <v>59944</v>
      </c>
      <c r="GO16" s="24" t="n">
        <v>25</v>
      </c>
      <c r="GP16" s="24" t="n">
        <v>87</v>
      </c>
      <c r="GQ16" s="24" t="n">
        <v>80879</v>
      </c>
      <c r="GR16" s="24" t="n">
        <v>7</v>
      </c>
      <c r="GS16" s="24" t="n">
        <v>29</v>
      </c>
      <c r="GT16" s="24" t="n">
        <v>25688</v>
      </c>
      <c r="GU16" s="24" t="n">
        <v>4</v>
      </c>
      <c r="GV16" s="24" t="n">
        <v>13</v>
      </c>
      <c r="GW16" s="24" t="n">
        <v>17175</v>
      </c>
      <c r="GX16" s="24" t="n">
        <v>9</v>
      </c>
      <c r="GY16" s="24" t="n">
        <v>30</v>
      </c>
      <c r="GZ16" s="24" t="n">
        <v>42218</v>
      </c>
      <c r="HA16" s="24" t="n">
        <v>3</v>
      </c>
      <c r="HB16" s="24" t="n">
        <v>17</v>
      </c>
      <c r="HC16" s="24" t="n">
        <v>15673</v>
      </c>
      <c r="HD16" s="24" t="n">
        <v>1</v>
      </c>
      <c r="HE16" s="24" t="n">
        <v>3</v>
      </c>
      <c r="HF16" s="24" t="n">
        <v>6511</v>
      </c>
      <c r="HG16" s="25"/>
      <c r="HH16" s="23" t="s">
        <v>69</v>
      </c>
      <c r="HI16" s="24" t="n">
        <v>1</v>
      </c>
      <c r="HJ16" s="24" t="n">
        <v>3</v>
      </c>
      <c r="HK16" s="24" t="n">
        <v>7664</v>
      </c>
      <c r="HL16" s="24" t="n">
        <v>6</v>
      </c>
      <c r="HM16" s="24" t="n">
        <v>52</v>
      </c>
      <c r="HN16" s="24" t="n">
        <v>141413</v>
      </c>
      <c r="HO16" s="24" t="n">
        <v>1006</v>
      </c>
      <c r="HP16" s="24" t="n">
        <v>1996</v>
      </c>
      <c r="HQ16" s="24" t="n">
        <v>1273878</v>
      </c>
    </row>
    <row r="17" customFormat="false" ht="27.75" hidden="false" customHeight="true" outlineLevel="0" collapsed="false">
      <c r="A17" s="26" t="s">
        <v>70</v>
      </c>
      <c r="B17" s="27" t="n">
        <v>1</v>
      </c>
      <c r="C17" s="27" t="n">
        <v>1</v>
      </c>
      <c r="D17" s="27" t="n">
        <v>341</v>
      </c>
      <c r="E17" s="27"/>
      <c r="F17" s="27"/>
      <c r="G17" s="27"/>
      <c r="H17" s="27" t="n">
        <v>1</v>
      </c>
      <c r="I17" s="27" t="n">
        <v>1</v>
      </c>
      <c r="J17" s="27" t="n">
        <v>7344</v>
      </c>
      <c r="K17" s="27"/>
      <c r="L17" s="27"/>
      <c r="M17" s="27"/>
      <c r="N17" s="27" t="n">
        <v>2</v>
      </c>
      <c r="O17" s="27" t="n">
        <v>5</v>
      </c>
      <c r="P17" s="27" t="n">
        <v>20555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 t="n">
        <v>3</v>
      </c>
      <c r="AD17" s="27" t="n">
        <v>16</v>
      </c>
      <c r="AE17" s="27" t="n">
        <v>68701</v>
      </c>
      <c r="AF17" s="27"/>
      <c r="AG17" s="27"/>
      <c r="AH17" s="27"/>
      <c r="AI17" s="25"/>
      <c r="AJ17" s="26" t="s">
        <v>70</v>
      </c>
      <c r="AK17" s="27"/>
      <c r="AL17" s="27"/>
      <c r="AM17" s="27"/>
      <c r="AN17" s="27"/>
      <c r="AO17" s="27"/>
      <c r="AP17" s="27"/>
      <c r="AQ17" s="27"/>
      <c r="AR17" s="27"/>
      <c r="AS17" s="27"/>
      <c r="AT17" s="27" t="n">
        <v>1</v>
      </c>
      <c r="AU17" s="27" t="n">
        <v>17</v>
      </c>
      <c r="AV17" s="27" t="n">
        <v>59904</v>
      </c>
      <c r="AW17" s="27" t="n">
        <v>1</v>
      </c>
      <c r="AX17" s="27" t="n">
        <v>10</v>
      </c>
      <c r="AY17" s="27" t="n">
        <v>67599</v>
      </c>
      <c r="AZ17" s="27"/>
      <c r="BA17" s="27"/>
      <c r="BB17" s="27"/>
      <c r="BC17" s="27"/>
      <c r="BD17" s="27"/>
      <c r="BE17" s="27"/>
      <c r="BF17" s="27" t="n">
        <v>1</v>
      </c>
      <c r="BG17" s="27" t="n">
        <v>31</v>
      </c>
      <c r="BH17" s="27" t="n">
        <v>192564</v>
      </c>
      <c r="BI17" s="27" t="n">
        <v>10</v>
      </c>
      <c r="BJ17" s="27" t="n">
        <v>81</v>
      </c>
      <c r="BK17" s="27" t="n">
        <v>417008</v>
      </c>
      <c r="BM17" s="26" t="s">
        <v>70</v>
      </c>
      <c r="BN17" s="27" t="n">
        <v>6</v>
      </c>
      <c r="BO17" s="27" t="n">
        <v>6</v>
      </c>
      <c r="BP17" s="27" t="n">
        <v>416</v>
      </c>
      <c r="BQ17" s="27" t="n">
        <v>55</v>
      </c>
      <c r="BR17" s="27" t="n">
        <v>55</v>
      </c>
      <c r="BS17" s="27" t="n">
        <v>8389</v>
      </c>
      <c r="BT17" s="27" t="n">
        <v>36</v>
      </c>
      <c r="BU17" s="27" t="n">
        <v>38</v>
      </c>
      <c r="BV17" s="27" t="n">
        <v>8980</v>
      </c>
      <c r="BW17" s="27" t="n">
        <v>108</v>
      </c>
      <c r="BX17" s="27" t="n">
        <v>114</v>
      </c>
      <c r="BY17" s="27" t="n">
        <v>38243</v>
      </c>
      <c r="BZ17" s="27" t="n">
        <v>100</v>
      </c>
      <c r="CA17" s="27" t="n">
        <v>107</v>
      </c>
      <c r="CB17" s="27" t="n">
        <v>45404</v>
      </c>
      <c r="CC17" s="27" t="n">
        <v>60</v>
      </c>
      <c r="CD17" s="27" t="n">
        <v>68</v>
      </c>
      <c r="CE17" s="27" t="n">
        <v>32640</v>
      </c>
      <c r="CF17" s="27" t="n">
        <v>59</v>
      </c>
      <c r="CG17" s="27" t="n">
        <v>74</v>
      </c>
      <c r="CH17" s="27" t="n">
        <v>37763</v>
      </c>
      <c r="CI17" s="27" t="n">
        <v>35</v>
      </c>
      <c r="CJ17" s="27" t="n">
        <v>46</v>
      </c>
      <c r="CK17" s="27" t="n">
        <v>26010</v>
      </c>
      <c r="CL17" s="27" t="n">
        <v>53</v>
      </c>
      <c r="CM17" s="27" t="n">
        <v>89</v>
      </c>
      <c r="CN17" s="27" t="n">
        <v>44842</v>
      </c>
      <c r="CO17" s="27" t="n">
        <v>49</v>
      </c>
      <c r="CP17" s="27" t="n">
        <v>73</v>
      </c>
      <c r="CQ17" s="27" t="n">
        <v>46400</v>
      </c>
      <c r="CR17" s="27" t="n">
        <v>45</v>
      </c>
      <c r="CS17" s="27" t="n">
        <v>66</v>
      </c>
      <c r="CT17" s="27" t="n">
        <v>46889</v>
      </c>
      <c r="CU17" s="25"/>
      <c r="CV17" s="26" t="s">
        <v>70</v>
      </c>
      <c r="CW17" s="27" t="n">
        <v>24</v>
      </c>
      <c r="CX17" s="27" t="n">
        <v>33</v>
      </c>
      <c r="CY17" s="27" t="n">
        <v>27425</v>
      </c>
      <c r="CZ17" s="27" t="n">
        <v>46</v>
      </c>
      <c r="DA17" s="27" t="n">
        <v>82</v>
      </c>
      <c r="DB17" s="27" t="n">
        <v>61693</v>
      </c>
      <c r="DC17" s="27" t="n">
        <v>57</v>
      </c>
      <c r="DD17" s="27" t="n">
        <v>89</v>
      </c>
      <c r="DE17" s="27" t="n">
        <v>99067</v>
      </c>
      <c r="DF17" s="27" t="n">
        <v>26</v>
      </c>
      <c r="DG17" s="27" t="n">
        <v>66</v>
      </c>
      <c r="DH17" s="27" t="n">
        <v>58370</v>
      </c>
      <c r="DI17" s="27" t="n">
        <v>22</v>
      </c>
      <c r="DJ17" s="27" t="n">
        <v>36</v>
      </c>
      <c r="DK17" s="27" t="n">
        <v>59771</v>
      </c>
      <c r="DL17" s="27" t="n">
        <v>12</v>
      </c>
      <c r="DM17" s="27" t="n">
        <v>26</v>
      </c>
      <c r="DN17" s="27" t="n">
        <v>38412</v>
      </c>
      <c r="DO17" s="27" t="n">
        <v>8</v>
      </c>
      <c r="DP17" s="27" t="n">
        <v>14</v>
      </c>
      <c r="DQ17" s="27" t="n">
        <v>29168</v>
      </c>
      <c r="DR17" s="27"/>
      <c r="DS17" s="27"/>
      <c r="DT17" s="27"/>
      <c r="DU17" s="27" t="n">
        <v>3</v>
      </c>
      <c r="DV17" s="27" t="n">
        <v>8</v>
      </c>
      <c r="DW17" s="27" t="n">
        <v>14132</v>
      </c>
      <c r="DX17" s="27" t="n">
        <v>2</v>
      </c>
      <c r="DY17" s="27" t="n">
        <v>5</v>
      </c>
      <c r="DZ17" s="27" t="n">
        <v>10804</v>
      </c>
      <c r="EA17" s="27" t="n">
        <v>3</v>
      </c>
      <c r="EB17" s="27" t="n">
        <v>6</v>
      </c>
      <c r="EC17" s="27" t="n">
        <v>19357</v>
      </c>
      <c r="ED17" s="25"/>
      <c r="EE17" s="26" t="s">
        <v>70</v>
      </c>
      <c r="EF17" s="27" t="n">
        <v>2</v>
      </c>
      <c r="EG17" s="27" t="n">
        <v>14</v>
      </c>
      <c r="EH17" s="27" t="n">
        <v>14349</v>
      </c>
      <c r="EI17" s="27" t="n">
        <v>8</v>
      </c>
      <c r="EJ17" s="27" t="n">
        <v>37</v>
      </c>
      <c r="EK17" s="27" t="n">
        <v>188048</v>
      </c>
      <c r="EL17" s="27" t="n">
        <v>819</v>
      </c>
      <c r="EM17" s="27" t="n">
        <v>1152</v>
      </c>
      <c r="EN17" s="27" t="n">
        <v>956572</v>
      </c>
      <c r="EP17" s="26" t="s">
        <v>70</v>
      </c>
      <c r="EQ17" s="27" t="n">
        <v>3</v>
      </c>
      <c r="ER17" s="27" t="n">
        <v>3</v>
      </c>
      <c r="ES17" s="27" t="n">
        <v>163</v>
      </c>
      <c r="ET17" s="27" t="n">
        <v>6</v>
      </c>
      <c r="EU17" s="27" t="n">
        <v>6</v>
      </c>
      <c r="EV17" s="27" t="n">
        <v>850</v>
      </c>
      <c r="EW17" s="27" t="n">
        <v>14</v>
      </c>
      <c r="EX17" s="27" t="n">
        <v>16</v>
      </c>
      <c r="EY17" s="27" t="n">
        <v>3487</v>
      </c>
      <c r="EZ17" s="27" t="n">
        <v>15</v>
      </c>
      <c r="FA17" s="27" t="n">
        <v>18</v>
      </c>
      <c r="FB17" s="27" t="n">
        <v>5267</v>
      </c>
      <c r="FC17" s="27" t="n">
        <v>9</v>
      </c>
      <c r="FD17" s="27" t="n">
        <v>10</v>
      </c>
      <c r="FE17" s="27" t="n">
        <v>4047</v>
      </c>
      <c r="FF17" s="27" t="n">
        <v>9</v>
      </c>
      <c r="FG17" s="27" t="n">
        <v>12</v>
      </c>
      <c r="FH17" s="27" t="n">
        <v>4931</v>
      </c>
      <c r="FI17" s="27" t="n">
        <v>17</v>
      </c>
      <c r="FJ17" s="27" t="n">
        <v>24</v>
      </c>
      <c r="FK17" s="27" t="n">
        <v>11121</v>
      </c>
      <c r="FL17" s="27" t="n">
        <v>18</v>
      </c>
      <c r="FM17" s="27" t="n">
        <v>27</v>
      </c>
      <c r="FN17" s="27" t="n">
        <v>13448</v>
      </c>
      <c r="FO17" s="27" t="n">
        <v>9</v>
      </c>
      <c r="FP17" s="27" t="n">
        <v>14</v>
      </c>
      <c r="FQ17" s="27" t="n">
        <v>7584</v>
      </c>
      <c r="FR17" s="27" t="n">
        <v>11</v>
      </c>
      <c r="FS17" s="27" t="n">
        <v>14</v>
      </c>
      <c r="FT17" s="27" t="n">
        <v>10480</v>
      </c>
      <c r="FU17" s="27" t="n">
        <v>5</v>
      </c>
      <c r="FV17" s="27" t="n">
        <v>8</v>
      </c>
      <c r="FW17" s="27" t="n">
        <v>5173</v>
      </c>
      <c r="FX17" s="25"/>
      <c r="FY17" s="26" t="s">
        <v>70</v>
      </c>
      <c r="FZ17" s="27" t="n">
        <v>10</v>
      </c>
      <c r="GA17" s="27" t="n">
        <v>19</v>
      </c>
      <c r="GB17" s="27" t="n">
        <v>11505</v>
      </c>
      <c r="GC17" s="27" t="n">
        <v>13</v>
      </c>
      <c r="GD17" s="27" t="n">
        <v>27</v>
      </c>
      <c r="GE17" s="27" t="n">
        <v>17486</v>
      </c>
      <c r="GF17" s="27" t="n">
        <v>21</v>
      </c>
      <c r="GG17" s="27" t="n">
        <v>64</v>
      </c>
      <c r="GH17" s="27" t="n">
        <v>36845</v>
      </c>
      <c r="GI17" s="27" t="n">
        <v>8</v>
      </c>
      <c r="GJ17" s="27" t="n">
        <v>27</v>
      </c>
      <c r="GK17" s="27" t="n">
        <v>17922</v>
      </c>
      <c r="GL17" s="27" t="n">
        <v>4</v>
      </c>
      <c r="GM17" s="27" t="n">
        <v>18</v>
      </c>
      <c r="GN17" s="27" t="n">
        <v>10994</v>
      </c>
      <c r="GO17" s="27" t="n">
        <v>1</v>
      </c>
      <c r="GP17" s="27" t="n">
        <v>13</v>
      </c>
      <c r="GQ17" s="27" t="n">
        <v>3165</v>
      </c>
      <c r="GR17" s="27" t="n">
        <v>1</v>
      </c>
      <c r="GS17" s="27" t="n">
        <v>7</v>
      </c>
      <c r="GT17" s="27" t="n">
        <v>3743</v>
      </c>
      <c r="GU17" s="27"/>
      <c r="GV17" s="27"/>
      <c r="GW17" s="27"/>
      <c r="GX17" s="27" t="n">
        <v>1</v>
      </c>
      <c r="GY17" s="27" t="n">
        <v>4</v>
      </c>
      <c r="GZ17" s="27" t="n">
        <v>4715</v>
      </c>
      <c r="HA17" s="27"/>
      <c r="HB17" s="27"/>
      <c r="HC17" s="27"/>
      <c r="HD17" s="27" t="n">
        <v>3</v>
      </c>
      <c r="HE17" s="27" t="n">
        <v>17</v>
      </c>
      <c r="HF17" s="27" t="n">
        <v>19501</v>
      </c>
      <c r="HG17" s="25"/>
      <c r="HH17" s="26" t="s">
        <v>70</v>
      </c>
      <c r="HI17" s="27" t="n">
        <v>1</v>
      </c>
      <c r="HJ17" s="27" t="n">
        <v>3</v>
      </c>
      <c r="HK17" s="27" t="n">
        <v>7102</v>
      </c>
      <c r="HL17" s="27"/>
      <c r="HM17" s="27"/>
      <c r="HN17" s="27"/>
      <c r="HO17" s="27" t="n">
        <v>179</v>
      </c>
      <c r="HP17" s="27" t="n">
        <v>351</v>
      </c>
      <c r="HQ17" s="27" t="n">
        <v>199529</v>
      </c>
    </row>
    <row r="18" customFormat="false" ht="27.75" hidden="false" customHeight="true" outlineLevel="0" collapsed="false">
      <c r="A18" s="23" t="s">
        <v>71</v>
      </c>
      <c r="B18" s="24" t="n">
        <v>1</v>
      </c>
      <c r="C18" s="24" t="n">
        <v>1</v>
      </c>
      <c r="D18" s="24" t="n">
        <v>476</v>
      </c>
      <c r="E18" s="24" t="n">
        <v>1</v>
      </c>
      <c r="F18" s="24" t="n">
        <v>9</v>
      </c>
      <c r="G18" s="24" t="n">
        <v>4175</v>
      </c>
      <c r="H18" s="24" t="n">
        <v>1</v>
      </c>
      <c r="I18" s="24" t="n">
        <v>1</v>
      </c>
      <c r="J18" s="24" t="n">
        <v>5235</v>
      </c>
      <c r="K18" s="24"/>
      <c r="L18" s="24"/>
      <c r="M18" s="24"/>
      <c r="N18" s="24" t="n">
        <v>2</v>
      </c>
      <c r="O18" s="24" t="n">
        <v>5</v>
      </c>
      <c r="P18" s="24" t="n">
        <v>21701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 t="n">
        <v>2</v>
      </c>
      <c r="AG18" s="24" t="n">
        <v>14</v>
      </c>
      <c r="AH18" s="24" t="n">
        <v>52013</v>
      </c>
      <c r="AI18" s="25"/>
      <c r="AJ18" s="23" t="s">
        <v>71</v>
      </c>
      <c r="AK18" s="24" t="n">
        <v>1</v>
      </c>
      <c r="AL18" s="24" t="n">
        <v>9</v>
      </c>
      <c r="AM18" s="24" t="n">
        <v>28049</v>
      </c>
      <c r="AN18" s="24"/>
      <c r="AO18" s="24"/>
      <c r="AP18" s="24"/>
      <c r="AQ18" s="24"/>
      <c r="AR18" s="24"/>
      <c r="AS18" s="24"/>
      <c r="AT18" s="24" t="n">
        <v>1</v>
      </c>
      <c r="AU18" s="24" t="n">
        <v>10</v>
      </c>
      <c r="AV18" s="24" t="n">
        <v>58048</v>
      </c>
      <c r="AW18" s="24" t="n">
        <v>1</v>
      </c>
      <c r="AX18" s="24" t="n">
        <v>29</v>
      </c>
      <c r="AY18" s="24" t="n">
        <v>64666</v>
      </c>
      <c r="AZ18" s="24" t="n">
        <v>1</v>
      </c>
      <c r="BA18" s="24" t="n">
        <v>27</v>
      </c>
      <c r="BB18" s="24" t="n">
        <v>79319</v>
      </c>
      <c r="BC18" s="24" t="n">
        <v>1</v>
      </c>
      <c r="BD18" s="24" t="n">
        <v>29</v>
      </c>
      <c r="BE18" s="24" t="n">
        <v>82158</v>
      </c>
      <c r="BF18" s="24" t="n">
        <v>2</v>
      </c>
      <c r="BG18" s="24" t="n">
        <v>47</v>
      </c>
      <c r="BH18" s="24" t="n">
        <v>502330</v>
      </c>
      <c r="BI18" s="24" t="n">
        <v>14</v>
      </c>
      <c r="BJ18" s="24" t="n">
        <v>181</v>
      </c>
      <c r="BK18" s="24" t="n">
        <v>898170</v>
      </c>
      <c r="BM18" s="23" t="s">
        <v>71</v>
      </c>
      <c r="BN18" s="24" t="n">
        <v>9</v>
      </c>
      <c r="BO18" s="24" t="n">
        <v>9</v>
      </c>
      <c r="BP18" s="24" t="n">
        <v>635</v>
      </c>
      <c r="BQ18" s="24" t="n">
        <v>39</v>
      </c>
      <c r="BR18" s="24" t="n">
        <v>39</v>
      </c>
      <c r="BS18" s="24" t="n">
        <v>5984</v>
      </c>
      <c r="BT18" s="24" t="n">
        <v>30</v>
      </c>
      <c r="BU18" s="24" t="n">
        <v>30</v>
      </c>
      <c r="BV18" s="24" t="n">
        <v>7493</v>
      </c>
      <c r="BW18" s="24" t="n">
        <v>63</v>
      </c>
      <c r="BX18" s="24" t="n">
        <v>73</v>
      </c>
      <c r="BY18" s="24" t="n">
        <v>21996</v>
      </c>
      <c r="BZ18" s="24" t="n">
        <v>83</v>
      </c>
      <c r="CA18" s="24" t="n">
        <v>92</v>
      </c>
      <c r="CB18" s="24" t="n">
        <v>38415</v>
      </c>
      <c r="CC18" s="24" t="n">
        <v>34</v>
      </c>
      <c r="CD18" s="24" t="n">
        <v>39</v>
      </c>
      <c r="CE18" s="24" t="n">
        <v>18183</v>
      </c>
      <c r="CF18" s="24" t="n">
        <v>51</v>
      </c>
      <c r="CG18" s="24" t="n">
        <v>57</v>
      </c>
      <c r="CH18" s="24" t="n">
        <v>33418</v>
      </c>
      <c r="CI18" s="24" t="n">
        <v>22</v>
      </c>
      <c r="CJ18" s="24" t="n">
        <v>25</v>
      </c>
      <c r="CK18" s="24" t="n">
        <v>16632</v>
      </c>
      <c r="CL18" s="24" t="n">
        <v>29</v>
      </c>
      <c r="CM18" s="24" t="n">
        <v>36</v>
      </c>
      <c r="CN18" s="24" t="n">
        <v>24593</v>
      </c>
      <c r="CO18" s="24" t="n">
        <v>39</v>
      </c>
      <c r="CP18" s="24" t="n">
        <v>59</v>
      </c>
      <c r="CQ18" s="24" t="n">
        <v>36925</v>
      </c>
      <c r="CR18" s="24" t="n">
        <v>20</v>
      </c>
      <c r="CS18" s="24" t="n">
        <v>28</v>
      </c>
      <c r="CT18" s="24" t="n">
        <v>20966</v>
      </c>
      <c r="CU18" s="25"/>
      <c r="CV18" s="23" t="s">
        <v>71</v>
      </c>
      <c r="CW18" s="24" t="n">
        <v>16</v>
      </c>
      <c r="CX18" s="24" t="n">
        <v>30</v>
      </c>
      <c r="CY18" s="24" t="n">
        <v>18212</v>
      </c>
      <c r="CZ18" s="24" t="n">
        <v>43</v>
      </c>
      <c r="DA18" s="24" t="n">
        <v>96</v>
      </c>
      <c r="DB18" s="24" t="n">
        <v>57805</v>
      </c>
      <c r="DC18" s="24" t="n">
        <v>53</v>
      </c>
      <c r="DD18" s="24" t="n">
        <v>91</v>
      </c>
      <c r="DE18" s="24" t="n">
        <v>89226</v>
      </c>
      <c r="DF18" s="24" t="n">
        <v>16</v>
      </c>
      <c r="DG18" s="24" t="n">
        <v>30</v>
      </c>
      <c r="DH18" s="24" t="n">
        <v>36283</v>
      </c>
      <c r="DI18" s="24" t="n">
        <v>15</v>
      </c>
      <c r="DJ18" s="24" t="n">
        <v>50</v>
      </c>
      <c r="DK18" s="24" t="n">
        <v>41507</v>
      </c>
      <c r="DL18" s="24" t="n">
        <v>10</v>
      </c>
      <c r="DM18" s="24" t="n">
        <v>16</v>
      </c>
      <c r="DN18" s="24" t="n">
        <v>32185</v>
      </c>
      <c r="DO18" s="24" t="n">
        <v>8</v>
      </c>
      <c r="DP18" s="24" t="n">
        <v>15</v>
      </c>
      <c r="DQ18" s="24" t="n">
        <v>30023</v>
      </c>
      <c r="DR18" s="24" t="n">
        <v>3</v>
      </c>
      <c r="DS18" s="24" t="n">
        <v>13</v>
      </c>
      <c r="DT18" s="24" t="n">
        <v>12495</v>
      </c>
      <c r="DU18" s="24" t="n">
        <v>2</v>
      </c>
      <c r="DV18" s="24" t="n">
        <v>3</v>
      </c>
      <c r="DW18" s="24" t="n">
        <v>9239</v>
      </c>
      <c r="DX18" s="24" t="n">
        <v>1</v>
      </c>
      <c r="DY18" s="24" t="n">
        <v>4</v>
      </c>
      <c r="DZ18" s="24" t="n">
        <v>5002</v>
      </c>
      <c r="EA18" s="24" t="n">
        <v>2</v>
      </c>
      <c r="EB18" s="24" t="n">
        <v>2</v>
      </c>
      <c r="EC18" s="24" t="n">
        <v>13275</v>
      </c>
      <c r="ED18" s="25"/>
      <c r="EE18" s="23" t="s">
        <v>71</v>
      </c>
      <c r="EF18" s="24" t="n">
        <v>1</v>
      </c>
      <c r="EG18" s="24" t="n">
        <v>3</v>
      </c>
      <c r="EH18" s="24" t="n">
        <v>7327</v>
      </c>
      <c r="EI18" s="24" t="n">
        <v>11</v>
      </c>
      <c r="EJ18" s="24" t="n">
        <v>56</v>
      </c>
      <c r="EK18" s="24" t="n">
        <v>247669</v>
      </c>
      <c r="EL18" s="24" t="n">
        <v>600</v>
      </c>
      <c r="EM18" s="24" t="n">
        <v>896</v>
      </c>
      <c r="EN18" s="24" t="n">
        <v>825488</v>
      </c>
      <c r="EP18" s="23" t="s">
        <v>71</v>
      </c>
      <c r="EQ18" s="24" t="n">
        <v>3</v>
      </c>
      <c r="ER18" s="24" t="n">
        <v>3</v>
      </c>
      <c r="ES18" s="24" t="n">
        <v>230</v>
      </c>
      <c r="ET18" s="24" t="n">
        <v>7</v>
      </c>
      <c r="EU18" s="24" t="n">
        <v>12</v>
      </c>
      <c r="EV18" s="24" t="n">
        <v>1100</v>
      </c>
      <c r="EW18" s="24" t="n">
        <v>2</v>
      </c>
      <c r="EX18" s="24" t="n">
        <v>2</v>
      </c>
      <c r="EY18" s="24" t="n">
        <v>594</v>
      </c>
      <c r="EZ18" s="24" t="n">
        <v>12</v>
      </c>
      <c r="FA18" s="24" t="n">
        <v>14</v>
      </c>
      <c r="FB18" s="24" t="n">
        <v>4147</v>
      </c>
      <c r="FC18" s="24" t="n">
        <v>10</v>
      </c>
      <c r="FD18" s="24" t="n">
        <v>10</v>
      </c>
      <c r="FE18" s="24" t="n">
        <v>4239</v>
      </c>
      <c r="FF18" s="24" t="n">
        <v>13</v>
      </c>
      <c r="FG18" s="24" t="n">
        <v>17</v>
      </c>
      <c r="FH18" s="24" t="n">
        <v>7074</v>
      </c>
      <c r="FI18" s="24" t="n">
        <v>6</v>
      </c>
      <c r="FJ18" s="24" t="n">
        <v>9</v>
      </c>
      <c r="FK18" s="24" t="n">
        <v>3929</v>
      </c>
      <c r="FL18" s="24" t="n">
        <v>9</v>
      </c>
      <c r="FM18" s="24" t="n">
        <v>14</v>
      </c>
      <c r="FN18" s="24" t="n">
        <v>6668</v>
      </c>
      <c r="FO18" s="24" t="n">
        <v>8</v>
      </c>
      <c r="FP18" s="24" t="n">
        <v>17</v>
      </c>
      <c r="FQ18" s="24" t="n">
        <v>6728</v>
      </c>
      <c r="FR18" s="24" t="n">
        <v>8</v>
      </c>
      <c r="FS18" s="24" t="n">
        <v>11</v>
      </c>
      <c r="FT18" s="24" t="n">
        <v>7602</v>
      </c>
      <c r="FU18" s="24" t="n">
        <v>9</v>
      </c>
      <c r="FV18" s="24" t="n">
        <v>17</v>
      </c>
      <c r="FW18" s="24" t="n">
        <v>9215</v>
      </c>
      <c r="FX18" s="25"/>
      <c r="FY18" s="23" t="s">
        <v>71</v>
      </c>
      <c r="FZ18" s="24" t="n">
        <v>8</v>
      </c>
      <c r="GA18" s="24" t="n">
        <v>14</v>
      </c>
      <c r="GB18" s="24" t="n">
        <v>9104</v>
      </c>
      <c r="GC18" s="24" t="n">
        <v>10</v>
      </c>
      <c r="GD18" s="24" t="n">
        <v>23</v>
      </c>
      <c r="GE18" s="24" t="n">
        <v>13458</v>
      </c>
      <c r="GF18" s="24" t="n">
        <v>10</v>
      </c>
      <c r="GG18" s="24" t="n">
        <v>18</v>
      </c>
      <c r="GH18" s="24" t="n">
        <v>16999</v>
      </c>
      <c r="GI18" s="24" t="n">
        <v>7</v>
      </c>
      <c r="GJ18" s="24" t="n">
        <v>20</v>
      </c>
      <c r="GK18" s="24" t="n">
        <v>14689</v>
      </c>
      <c r="GL18" s="24"/>
      <c r="GM18" s="24"/>
      <c r="GN18" s="24"/>
      <c r="GO18" s="24" t="n">
        <v>3</v>
      </c>
      <c r="GP18" s="24" t="n">
        <v>7</v>
      </c>
      <c r="GQ18" s="24" t="n">
        <v>9329</v>
      </c>
      <c r="GR18" s="24" t="n">
        <v>1</v>
      </c>
      <c r="GS18" s="24" t="n">
        <v>4</v>
      </c>
      <c r="GT18" s="24" t="n">
        <v>3823</v>
      </c>
      <c r="GU18" s="24" t="n">
        <v>2</v>
      </c>
      <c r="GV18" s="24" t="n">
        <v>5</v>
      </c>
      <c r="GW18" s="24" t="n">
        <v>8936</v>
      </c>
      <c r="GX18" s="24"/>
      <c r="GY18" s="24"/>
      <c r="GZ18" s="24"/>
      <c r="HA18" s="24"/>
      <c r="HB18" s="24"/>
      <c r="HC18" s="24"/>
      <c r="HD18" s="24"/>
      <c r="HE18" s="24"/>
      <c r="HF18" s="24"/>
      <c r="HG18" s="25"/>
      <c r="HH18" s="23" t="s">
        <v>71</v>
      </c>
      <c r="HI18" s="24"/>
      <c r="HJ18" s="24"/>
      <c r="HK18" s="24"/>
      <c r="HL18" s="24" t="n">
        <v>1</v>
      </c>
      <c r="HM18" s="24" t="n">
        <v>7</v>
      </c>
      <c r="HN18" s="24" t="n">
        <v>10026</v>
      </c>
      <c r="HO18" s="24" t="n">
        <v>129</v>
      </c>
      <c r="HP18" s="24" t="n">
        <v>224</v>
      </c>
      <c r="HQ18" s="24" t="n">
        <v>137890</v>
      </c>
    </row>
    <row r="19" customFormat="false" ht="27.75" hidden="false" customHeight="true" outlineLevel="0" collapsed="false">
      <c r="A19" s="23" t="s">
        <v>72</v>
      </c>
      <c r="B19" s="24"/>
      <c r="C19" s="24"/>
      <c r="D19" s="24"/>
      <c r="E19" s="24"/>
      <c r="F19" s="24"/>
      <c r="G19" s="24"/>
      <c r="H19" s="24"/>
      <c r="I19" s="24"/>
      <c r="J19" s="24"/>
      <c r="K19" s="24" t="n">
        <v>1</v>
      </c>
      <c r="L19" s="24" t="n">
        <v>6</v>
      </c>
      <c r="M19" s="24" t="n">
        <v>8201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 t="n">
        <v>1</v>
      </c>
      <c r="AG19" s="24" t="n">
        <v>9</v>
      </c>
      <c r="AH19" s="24" t="n">
        <v>26361</v>
      </c>
      <c r="AI19" s="25"/>
      <c r="AJ19" s="23" t="s">
        <v>72</v>
      </c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 t="n">
        <v>2</v>
      </c>
      <c r="BJ19" s="24" t="n">
        <v>15</v>
      </c>
      <c r="BK19" s="24" t="n">
        <v>34562</v>
      </c>
      <c r="BM19" s="23" t="s">
        <v>72</v>
      </c>
      <c r="BN19" s="24" t="n">
        <v>4</v>
      </c>
      <c r="BO19" s="24" t="n">
        <v>4</v>
      </c>
      <c r="BP19" s="24" t="n">
        <v>280</v>
      </c>
      <c r="BQ19" s="24" t="n">
        <v>21</v>
      </c>
      <c r="BR19" s="24" t="n">
        <v>22</v>
      </c>
      <c r="BS19" s="24" t="n">
        <v>3131</v>
      </c>
      <c r="BT19" s="24" t="n">
        <v>15</v>
      </c>
      <c r="BU19" s="24" t="n">
        <v>17</v>
      </c>
      <c r="BV19" s="24" t="n">
        <v>3833</v>
      </c>
      <c r="BW19" s="24" t="n">
        <v>47</v>
      </c>
      <c r="BX19" s="24" t="n">
        <v>49</v>
      </c>
      <c r="BY19" s="24" t="n">
        <v>16527</v>
      </c>
      <c r="BZ19" s="24" t="n">
        <v>42</v>
      </c>
      <c r="CA19" s="24" t="n">
        <v>47</v>
      </c>
      <c r="CB19" s="24" t="n">
        <v>19434</v>
      </c>
      <c r="CC19" s="24" t="n">
        <v>23</v>
      </c>
      <c r="CD19" s="24" t="n">
        <v>26</v>
      </c>
      <c r="CE19" s="24" t="n">
        <v>12649</v>
      </c>
      <c r="CF19" s="24" t="n">
        <v>24</v>
      </c>
      <c r="CG19" s="24" t="n">
        <v>25</v>
      </c>
      <c r="CH19" s="24" t="n">
        <v>15526</v>
      </c>
      <c r="CI19" s="24" t="n">
        <v>17</v>
      </c>
      <c r="CJ19" s="24" t="n">
        <v>28</v>
      </c>
      <c r="CK19" s="24" t="n">
        <v>12501</v>
      </c>
      <c r="CL19" s="24" t="n">
        <v>22</v>
      </c>
      <c r="CM19" s="24" t="n">
        <v>29</v>
      </c>
      <c r="CN19" s="24" t="n">
        <v>18703</v>
      </c>
      <c r="CO19" s="24" t="n">
        <v>13</v>
      </c>
      <c r="CP19" s="24" t="n">
        <v>19</v>
      </c>
      <c r="CQ19" s="24" t="n">
        <v>12187</v>
      </c>
      <c r="CR19" s="24" t="n">
        <v>11</v>
      </c>
      <c r="CS19" s="24" t="n">
        <v>17</v>
      </c>
      <c r="CT19" s="24" t="n">
        <v>11607</v>
      </c>
      <c r="CU19" s="25"/>
      <c r="CV19" s="23" t="s">
        <v>72</v>
      </c>
      <c r="CW19" s="24" t="n">
        <v>11</v>
      </c>
      <c r="CX19" s="24" t="n">
        <v>15</v>
      </c>
      <c r="CY19" s="24" t="n">
        <v>12650</v>
      </c>
      <c r="CZ19" s="24" t="n">
        <v>20</v>
      </c>
      <c r="DA19" s="24" t="n">
        <v>41</v>
      </c>
      <c r="DB19" s="24" t="n">
        <v>26756</v>
      </c>
      <c r="DC19" s="24" t="n">
        <v>21</v>
      </c>
      <c r="DD19" s="24" t="n">
        <v>33</v>
      </c>
      <c r="DE19" s="24" t="n">
        <v>35860</v>
      </c>
      <c r="DF19" s="24" t="n">
        <v>10</v>
      </c>
      <c r="DG19" s="24" t="n">
        <v>28</v>
      </c>
      <c r="DH19" s="24" t="n">
        <v>21616</v>
      </c>
      <c r="DI19" s="24" t="n">
        <v>6</v>
      </c>
      <c r="DJ19" s="24" t="n">
        <v>18</v>
      </c>
      <c r="DK19" s="24" t="n">
        <v>16715</v>
      </c>
      <c r="DL19" s="24" t="n">
        <v>1</v>
      </c>
      <c r="DM19" s="24" t="n">
        <v>1</v>
      </c>
      <c r="DN19" s="24" t="n">
        <v>3310</v>
      </c>
      <c r="DO19" s="24" t="n">
        <v>1</v>
      </c>
      <c r="DP19" s="24" t="n">
        <v>1</v>
      </c>
      <c r="DQ19" s="24" t="n">
        <v>3875</v>
      </c>
      <c r="DR19" s="24" t="n">
        <v>2</v>
      </c>
      <c r="DS19" s="24" t="n">
        <v>5</v>
      </c>
      <c r="DT19" s="24" t="n">
        <v>8471</v>
      </c>
      <c r="DU19" s="24"/>
      <c r="DV19" s="24"/>
      <c r="DW19" s="24"/>
      <c r="DX19" s="24" t="n">
        <v>1</v>
      </c>
      <c r="DY19" s="24" t="n">
        <v>2</v>
      </c>
      <c r="DZ19" s="24" t="n">
        <v>5063</v>
      </c>
      <c r="EA19" s="24" t="n">
        <v>2</v>
      </c>
      <c r="EB19" s="24" t="n">
        <v>4</v>
      </c>
      <c r="EC19" s="24" t="n">
        <v>13219</v>
      </c>
      <c r="ED19" s="25"/>
      <c r="EE19" s="23" t="s">
        <v>72</v>
      </c>
      <c r="EF19" s="24"/>
      <c r="EG19" s="24"/>
      <c r="EH19" s="24"/>
      <c r="EI19" s="24"/>
      <c r="EJ19" s="24"/>
      <c r="EK19" s="24"/>
      <c r="EL19" s="24" t="n">
        <v>314</v>
      </c>
      <c r="EM19" s="24" t="n">
        <v>431</v>
      </c>
      <c r="EN19" s="24" t="n">
        <v>273913</v>
      </c>
      <c r="EP19" s="23" t="s">
        <v>72</v>
      </c>
      <c r="EQ19" s="24"/>
      <c r="ER19" s="24"/>
      <c r="ES19" s="24"/>
      <c r="ET19" s="24"/>
      <c r="EU19" s="24"/>
      <c r="EV19" s="24"/>
      <c r="EW19" s="24" t="n">
        <v>6</v>
      </c>
      <c r="EX19" s="24" t="n">
        <v>6</v>
      </c>
      <c r="EY19" s="24" t="n">
        <v>1392</v>
      </c>
      <c r="EZ19" s="24" t="n">
        <v>3</v>
      </c>
      <c r="FA19" s="24" t="n">
        <v>5</v>
      </c>
      <c r="FB19" s="24" t="n">
        <v>1069</v>
      </c>
      <c r="FC19" s="24" t="n">
        <v>4</v>
      </c>
      <c r="FD19" s="24" t="n">
        <v>5</v>
      </c>
      <c r="FE19" s="24" t="n">
        <v>1679</v>
      </c>
      <c r="FF19" s="24" t="n">
        <v>6</v>
      </c>
      <c r="FG19" s="24" t="n">
        <v>8</v>
      </c>
      <c r="FH19" s="24" t="n">
        <v>3383</v>
      </c>
      <c r="FI19" s="24" t="n">
        <v>7</v>
      </c>
      <c r="FJ19" s="24" t="n">
        <v>9</v>
      </c>
      <c r="FK19" s="24" t="n">
        <v>4470</v>
      </c>
      <c r="FL19" s="24" t="n">
        <v>5</v>
      </c>
      <c r="FM19" s="24" t="n">
        <v>9</v>
      </c>
      <c r="FN19" s="24" t="n">
        <v>3804</v>
      </c>
      <c r="FO19" s="24" t="n">
        <v>8</v>
      </c>
      <c r="FP19" s="24" t="n">
        <v>9</v>
      </c>
      <c r="FQ19" s="24" t="n">
        <v>6794</v>
      </c>
      <c r="FR19" s="24" t="n">
        <v>3</v>
      </c>
      <c r="FS19" s="24" t="n">
        <v>5</v>
      </c>
      <c r="FT19" s="24" t="n">
        <v>2812</v>
      </c>
      <c r="FU19" s="24" t="n">
        <v>10</v>
      </c>
      <c r="FV19" s="24" t="n">
        <v>20</v>
      </c>
      <c r="FW19" s="24" t="n">
        <v>10519</v>
      </c>
      <c r="FX19" s="25"/>
      <c r="FY19" s="23" t="s">
        <v>72</v>
      </c>
      <c r="FZ19" s="24" t="n">
        <v>1</v>
      </c>
      <c r="GA19" s="24" t="n">
        <v>3</v>
      </c>
      <c r="GB19" s="24" t="n">
        <v>1177</v>
      </c>
      <c r="GC19" s="24" t="n">
        <v>12</v>
      </c>
      <c r="GD19" s="24" t="n">
        <v>26</v>
      </c>
      <c r="GE19" s="24" t="n">
        <v>15488</v>
      </c>
      <c r="GF19" s="24" t="n">
        <v>7</v>
      </c>
      <c r="GG19" s="24" t="n">
        <v>20</v>
      </c>
      <c r="GH19" s="24" t="n">
        <v>12774</v>
      </c>
      <c r="GI19" s="24" t="n">
        <v>6</v>
      </c>
      <c r="GJ19" s="24" t="n">
        <v>25</v>
      </c>
      <c r="GK19" s="24" t="n">
        <v>13559</v>
      </c>
      <c r="GL19" s="24" t="n">
        <v>4</v>
      </c>
      <c r="GM19" s="24" t="n">
        <v>13</v>
      </c>
      <c r="GN19" s="24" t="n">
        <v>10434</v>
      </c>
      <c r="GO19" s="24" t="n">
        <v>2</v>
      </c>
      <c r="GP19" s="24" t="n">
        <v>9</v>
      </c>
      <c r="GQ19" s="24" t="n">
        <v>6373</v>
      </c>
      <c r="GR19" s="24" t="n">
        <v>1</v>
      </c>
      <c r="GS19" s="24" t="n">
        <v>4</v>
      </c>
      <c r="GT19" s="24" t="n">
        <v>3808</v>
      </c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5"/>
      <c r="HH19" s="23" t="s">
        <v>72</v>
      </c>
      <c r="HI19" s="24"/>
      <c r="HJ19" s="24"/>
      <c r="HK19" s="24"/>
      <c r="HL19" s="24"/>
      <c r="HM19" s="24"/>
      <c r="HN19" s="24"/>
      <c r="HO19" s="24" t="n">
        <v>85</v>
      </c>
      <c r="HP19" s="24" t="n">
        <v>176</v>
      </c>
      <c r="HQ19" s="24" t="n">
        <v>99535</v>
      </c>
    </row>
    <row r="20" customFormat="false" ht="27.75" hidden="false" customHeight="true" outlineLevel="0" collapsed="false">
      <c r="A20" s="26" t="s">
        <v>73</v>
      </c>
      <c r="B20" s="27" t="n">
        <v>7</v>
      </c>
      <c r="C20" s="27" t="n">
        <v>11</v>
      </c>
      <c r="D20" s="27" t="n">
        <v>4922</v>
      </c>
      <c r="E20" s="27" t="n">
        <v>1</v>
      </c>
      <c r="F20" s="27" t="n">
        <v>2</v>
      </c>
      <c r="G20" s="27" t="n">
        <v>4464</v>
      </c>
      <c r="H20" s="27"/>
      <c r="I20" s="27"/>
      <c r="J20" s="27"/>
      <c r="K20" s="27" t="n">
        <v>3</v>
      </c>
      <c r="L20" s="27" t="n">
        <v>9</v>
      </c>
      <c r="M20" s="27" t="n">
        <v>26767</v>
      </c>
      <c r="N20" s="27"/>
      <c r="O20" s="27"/>
      <c r="P20" s="27"/>
      <c r="Q20" s="27" t="n">
        <v>1</v>
      </c>
      <c r="R20" s="27" t="n">
        <v>8</v>
      </c>
      <c r="S20" s="27" t="n">
        <v>14711</v>
      </c>
      <c r="T20" s="27" t="n">
        <v>2</v>
      </c>
      <c r="U20" s="27" t="n">
        <v>16</v>
      </c>
      <c r="V20" s="27" t="n">
        <v>32861</v>
      </c>
      <c r="W20" s="27"/>
      <c r="X20" s="27"/>
      <c r="Y20" s="27"/>
      <c r="Z20" s="27" t="n">
        <v>1</v>
      </c>
      <c r="AA20" s="27" t="n">
        <v>10</v>
      </c>
      <c r="AB20" s="27" t="n">
        <v>20071</v>
      </c>
      <c r="AC20" s="27"/>
      <c r="AD20" s="27"/>
      <c r="AE20" s="27"/>
      <c r="AF20" s="27" t="n">
        <v>1</v>
      </c>
      <c r="AG20" s="27" t="n">
        <v>11</v>
      </c>
      <c r="AH20" s="27" t="n">
        <v>27055</v>
      </c>
      <c r="AI20" s="25"/>
      <c r="AJ20" s="26" t="s">
        <v>73</v>
      </c>
      <c r="AK20" s="27"/>
      <c r="AL20" s="27"/>
      <c r="AM20" s="27"/>
      <c r="AN20" s="27" t="n">
        <v>1</v>
      </c>
      <c r="AO20" s="27" t="n">
        <v>9</v>
      </c>
      <c r="AP20" s="27" t="n">
        <v>33042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 t="n">
        <v>17</v>
      </c>
      <c r="BJ20" s="27" t="n">
        <v>76</v>
      </c>
      <c r="BK20" s="27" t="n">
        <v>163893</v>
      </c>
      <c r="BM20" s="26" t="s">
        <v>73</v>
      </c>
      <c r="BN20" s="27" t="n">
        <v>9</v>
      </c>
      <c r="BO20" s="27" t="n">
        <v>9</v>
      </c>
      <c r="BP20" s="27" t="n">
        <v>656</v>
      </c>
      <c r="BQ20" s="27" t="n">
        <v>109</v>
      </c>
      <c r="BR20" s="27" t="n">
        <v>110</v>
      </c>
      <c r="BS20" s="27" t="n">
        <v>16848</v>
      </c>
      <c r="BT20" s="27" t="n">
        <v>73</v>
      </c>
      <c r="BU20" s="27" t="n">
        <v>77</v>
      </c>
      <c r="BV20" s="27" t="n">
        <v>18916</v>
      </c>
      <c r="BW20" s="27" t="n">
        <v>158</v>
      </c>
      <c r="BX20" s="27" t="n">
        <v>176</v>
      </c>
      <c r="BY20" s="27" t="n">
        <v>55656</v>
      </c>
      <c r="BZ20" s="27" t="n">
        <v>232</v>
      </c>
      <c r="CA20" s="27" t="n">
        <v>249</v>
      </c>
      <c r="CB20" s="27" t="n">
        <v>107196</v>
      </c>
      <c r="CC20" s="27" t="n">
        <v>83</v>
      </c>
      <c r="CD20" s="27" t="n">
        <v>105</v>
      </c>
      <c r="CE20" s="27" t="n">
        <v>45337</v>
      </c>
      <c r="CF20" s="27" t="n">
        <v>106</v>
      </c>
      <c r="CG20" s="27" t="n">
        <v>130</v>
      </c>
      <c r="CH20" s="27" t="n">
        <v>68212</v>
      </c>
      <c r="CI20" s="27" t="n">
        <v>71</v>
      </c>
      <c r="CJ20" s="27" t="n">
        <v>93</v>
      </c>
      <c r="CK20" s="27" t="n">
        <v>53536</v>
      </c>
      <c r="CL20" s="27" t="n">
        <v>78</v>
      </c>
      <c r="CM20" s="27" t="n">
        <v>112</v>
      </c>
      <c r="CN20" s="27" t="n">
        <v>66500</v>
      </c>
      <c r="CO20" s="27" t="n">
        <v>77</v>
      </c>
      <c r="CP20" s="27" t="n">
        <v>111</v>
      </c>
      <c r="CQ20" s="27" t="n">
        <v>73105</v>
      </c>
      <c r="CR20" s="27" t="n">
        <v>51</v>
      </c>
      <c r="CS20" s="27" t="n">
        <v>68</v>
      </c>
      <c r="CT20" s="27" t="n">
        <v>53522</v>
      </c>
      <c r="CU20" s="25"/>
      <c r="CV20" s="26" t="s">
        <v>73</v>
      </c>
      <c r="CW20" s="27" t="n">
        <v>49</v>
      </c>
      <c r="CX20" s="27" t="n">
        <v>72</v>
      </c>
      <c r="CY20" s="27" t="n">
        <v>55979</v>
      </c>
      <c r="CZ20" s="27" t="n">
        <v>85</v>
      </c>
      <c r="DA20" s="27" t="n">
        <v>140</v>
      </c>
      <c r="DB20" s="27" t="n">
        <v>113692</v>
      </c>
      <c r="DC20" s="27" t="n">
        <v>73</v>
      </c>
      <c r="DD20" s="27" t="n">
        <v>112</v>
      </c>
      <c r="DE20" s="27" t="n">
        <v>125680</v>
      </c>
      <c r="DF20" s="27" t="n">
        <v>43</v>
      </c>
      <c r="DG20" s="27" t="n">
        <v>74</v>
      </c>
      <c r="DH20" s="27" t="n">
        <v>93755</v>
      </c>
      <c r="DI20" s="27" t="n">
        <v>22</v>
      </c>
      <c r="DJ20" s="27" t="n">
        <v>45</v>
      </c>
      <c r="DK20" s="27" t="n">
        <v>59521</v>
      </c>
      <c r="DL20" s="27" t="n">
        <v>18</v>
      </c>
      <c r="DM20" s="27" t="n">
        <v>34</v>
      </c>
      <c r="DN20" s="27" t="n">
        <v>58964</v>
      </c>
      <c r="DO20" s="27" t="n">
        <v>16</v>
      </c>
      <c r="DP20" s="27" t="n">
        <v>35</v>
      </c>
      <c r="DQ20" s="27" t="n">
        <v>60307</v>
      </c>
      <c r="DR20" s="27" t="n">
        <v>6</v>
      </c>
      <c r="DS20" s="27" t="n">
        <v>13</v>
      </c>
      <c r="DT20" s="27" t="n">
        <v>25840</v>
      </c>
      <c r="DU20" s="27" t="n">
        <v>5</v>
      </c>
      <c r="DV20" s="27" t="n">
        <v>12</v>
      </c>
      <c r="DW20" s="27" t="n">
        <v>23288</v>
      </c>
      <c r="DX20" s="27" t="n">
        <v>3</v>
      </c>
      <c r="DY20" s="27" t="n">
        <v>6</v>
      </c>
      <c r="DZ20" s="27" t="n">
        <v>15579</v>
      </c>
      <c r="EA20" s="27" t="n">
        <v>2</v>
      </c>
      <c r="EB20" s="27" t="n">
        <v>8</v>
      </c>
      <c r="EC20" s="27" t="n">
        <v>12809</v>
      </c>
      <c r="ED20" s="25"/>
      <c r="EE20" s="26" t="s">
        <v>73</v>
      </c>
      <c r="EF20" s="27" t="n">
        <v>3</v>
      </c>
      <c r="EG20" s="27" t="n">
        <v>20</v>
      </c>
      <c r="EH20" s="27" t="n">
        <v>22304</v>
      </c>
      <c r="EI20" s="27" t="n">
        <v>9</v>
      </c>
      <c r="EJ20" s="27" t="n">
        <v>47</v>
      </c>
      <c r="EK20" s="27" t="n">
        <v>285950</v>
      </c>
      <c r="EL20" s="27" t="n">
        <v>1381</v>
      </c>
      <c r="EM20" s="27" t="n">
        <v>1858</v>
      </c>
      <c r="EN20" s="27" t="n">
        <v>1513152</v>
      </c>
      <c r="EP20" s="26" t="s">
        <v>73</v>
      </c>
      <c r="EQ20" s="27" t="n">
        <v>2</v>
      </c>
      <c r="ER20" s="27" t="n">
        <v>2</v>
      </c>
      <c r="ES20" s="27" t="n">
        <v>123</v>
      </c>
      <c r="ET20" s="27" t="n">
        <v>5</v>
      </c>
      <c r="EU20" s="27" t="n">
        <v>7</v>
      </c>
      <c r="EV20" s="27" t="n">
        <v>684</v>
      </c>
      <c r="EW20" s="27" t="n">
        <v>23</v>
      </c>
      <c r="EX20" s="27" t="n">
        <v>30</v>
      </c>
      <c r="EY20" s="27" t="n">
        <v>5585</v>
      </c>
      <c r="EZ20" s="27" t="n">
        <v>29</v>
      </c>
      <c r="FA20" s="27" t="n">
        <v>42</v>
      </c>
      <c r="FB20" s="27" t="n">
        <v>10116</v>
      </c>
      <c r="FC20" s="27" t="n">
        <v>27</v>
      </c>
      <c r="FD20" s="27" t="n">
        <v>38</v>
      </c>
      <c r="FE20" s="27" t="n">
        <v>12022</v>
      </c>
      <c r="FF20" s="27" t="n">
        <v>23</v>
      </c>
      <c r="FG20" s="27" t="n">
        <v>31</v>
      </c>
      <c r="FH20" s="27" t="n">
        <v>12680</v>
      </c>
      <c r="FI20" s="27" t="n">
        <v>21</v>
      </c>
      <c r="FJ20" s="27" t="n">
        <v>34</v>
      </c>
      <c r="FK20" s="27" t="n">
        <v>13629</v>
      </c>
      <c r="FL20" s="27" t="n">
        <v>26</v>
      </c>
      <c r="FM20" s="27" t="n">
        <v>37</v>
      </c>
      <c r="FN20" s="27" t="n">
        <v>19347</v>
      </c>
      <c r="FO20" s="27" t="n">
        <v>20</v>
      </c>
      <c r="FP20" s="27" t="n">
        <v>35</v>
      </c>
      <c r="FQ20" s="27" t="n">
        <v>17048</v>
      </c>
      <c r="FR20" s="27" t="n">
        <v>21</v>
      </c>
      <c r="FS20" s="27" t="n">
        <v>34</v>
      </c>
      <c r="FT20" s="27" t="n">
        <v>19847</v>
      </c>
      <c r="FU20" s="27" t="n">
        <v>27</v>
      </c>
      <c r="FV20" s="27" t="n">
        <v>52</v>
      </c>
      <c r="FW20" s="27" t="n">
        <v>28361</v>
      </c>
      <c r="FX20" s="25"/>
      <c r="FY20" s="26" t="s">
        <v>73</v>
      </c>
      <c r="FZ20" s="27" t="n">
        <v>10</v>
      </c>
      <c r="GA20" s="27" t="n">
        <v>17</v>
      </c>
      <c r="GB20" s="27" t="n">
        <v>11450</v>
      </c>
      <c r="GC20" s="27" t="n">
        <v>33</v>
      </c>
      <c r="GD20" s="27" t="n">
        <v>69</v>
      </c>
      <c r="GE20" s="27" t="n">
        <v>43905</v>
      </c>
      <c r="GF20" s="27" t="n">
        <v>34</v>
      </c>
      <c r="GG20" s="27" t="n">
        <v>96</v>
      </c>
      <c r="GH20" s="27" t="n">
        <v>57045</v>
      </c>
      <c r="GI20" s="27" t="n">
        <v>25</v>
      </c>
      <c r="GJ20" s="27" t="n">
        <v>85</v>
      </c>
      <c r="GK20" s="27" t="n">
        <v>54917</v>
      </c>
      <c r="GL20" s="27" t="n">
        <v>18</v>
      </c>
      <c r="GM20" s="27" t="n">
        <v>62</v>
      </c>
      <c r="GN20" s="27" t="n">
        <v>48974</v>
      </c>
      <c r="GO20" s="27" t="n">
        <v>5</v>
      </c>
      <c r="GP20" s="27" t="n">
        <v>23</v>
      </c>
      <c r="GQ20" s="27" t="n">
        <v>16387</v>
      </c>
      <c r="GR20" s="27" t="n">
        <v>2</v>
      </c>
      <c r="GS20" s="27" t="n">
        <v>10</v>
      </c>
      <c r="GT20" s="27" t="n">
        <v>7357</v>
      </c>
      <c r="GU20" s="27" t="n">
        <v>1</v>
      </c>
      <c r="GV20" s="27" t="n">
        <v>2</v>
      </c>
      <c r="GW20" s="27" t="n">
        <v>4498</v>
      </c>
      <c r="GX20" s="27" t="n">
        <v>2</v>
      </c>
      <c r="GY20" s="27" t="n">
        <v>15</v>
      </c>
      <c r="GZ20" s="27" t="n">
        <v>9394</v>
      </c>
      <c r="HA20" s="27" t="n">
        <v>1</v>
      </c>
      <c r="HB20" s="27" t="n">
        <v>3</v>
      </c>
      <c r="HC20" s="27" t="n">
        <v>5883</v>
      </c>
      <c r="HD20" s="27" t="n">
        <v>3</v>
      </c>
      <c r="HE20" s="27" t="n">
        <v>9</v>
      </c>
      <c r="HF20" s="27" t="n">
        <v>19571</v>
      </c>
      <c r="HG20" s="25"/>
      <c r="HH20" s="26" t="s">
        <v>73</v>
      </c>
      <c r="HI20" s="27"/>
      <c r="HJ20" s="27"/>
      <c r="HK20" s="27"/>
      <c r="HL20" s="27" t="n">
        <v>1</v>
      </c>
      <c r="HM20" s="27" t="n">
        <v>3</v>
      </c>
      <c r="HN20" s="27" t="n">
        <v>19446</v>
      </c>
      <c r="HO20" s="27" t="n">
        <v>359</v>
      </c>
      <c r="HP20" s="27" t="n">
        <v>736</v>
      </c>
      <c r="HQ20" s="27" t="n">
        <v>438269</v>
      </c>
    </row>
    <row r="21" customFormat="false" ht="27.75" hidden="false" customHeight="true" outlineLevel="0" collapsed="false">
      <c r="A21" s="29" t="s">
        <v>74</v>
      </c>
      <c r="B21" s="24"/>
      <c r="C21" s="24"/>
      <c r="D21" s="24"/>
      <c r="E21" s="24"/>
      <c r="F21" s="24"/>
      <c r="G21" s="24"/>
      <c r="H21" s="24" t="n">
        <v>1</v>
      </c>
      <c r="I21" s="24" t="n">
        <v>2</v>
      </c>
      <c r="J21" s="24" t="n">
        <v>6067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 t="n">
        <v>1</v>
      </c>
      <c r="AA21" s="24" t="n">
        <v>10</v>
      </c>
      <c r="AB21" s="24" t="n">
        <v>22290</v>
      </c>
      <c r="AC21" s="24" t="n">
        <v>1</v>
      </c>
      <c r="AD21" s="24" t="n">
        <v>4</v>
      </c>
      <c r="AE21" s="24" t="n">
        <v>23494</v>
      </c>
      <c r="AF21" s="24"/>
      <c r="AG21" s="24"/>
      <c r="AH21" s="24"/>
      <c r="AI21" s="25"/>
      <c r="AJ21" s="29" t="s">
        <v>74</v>
      </c>
      <c r="AK21" s="24"/>
      <c r="AL21" s="24"/>
      <c r="AM21" s="24"/>
      <c r="AN21" s="24"/>
      <c r="AO21" s="24"/>
      <c r="AP21" s="24"/>
      <c r="AQ21" s="24" t="n">
        <v>2</v>
      </c>
      <c r="AR21" s="24" t="n">
        <v>34</v>
      </c>
      <c r="AS21" s="24" t="n">
        <v>92809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 t="n">
        <v>1</v>
      </c>
      <c r="BD21" s="24" t="n">
        <v>27</v>
      </c>
      <c r="BE21" s="24" t="n">
        <v>89875</v>
      </c>
      <c r="BF21" s="24" t="n">
        <v>1</v>
      </c>
      <c r="BG21" s="24" t="n">
        <v>2</v>
      </c>
      <c r="BH21" s="24" t="n">
        <v>150364</v>
      </c>
      <c r="BI21" s="24" t="n">
        <v>7</v>
      </c>
      <c r="BJ21" s="24" t="n">
        <v>79</v>
      </c>
      <c r="BK21" s="24" t="n">
        <v>384899</v>
      </c>
      <c r="BM21" s="29" t="s">
        <v>74</v>
      </c>
      <c r="BN21" s="24" t="n">
        <v>4</v>
      </c>
      <c r="BO21" s="24" t="n">
        <v>4</v>
      </c>
      <c r="BP21" s="24" t="n">
        <v>280</v>
      </c>
      <c r="BQ21" s="24" t="n">
        <v>36</v>
      </c>
      <c r="BR21" s="24" t="n">
        <v>36</v>
      </c>
      <c r="BS21" s="24" t="n">
        <v>5347</v>
      </c>
      <c r="BT21" s="24" t="n">
        <v>16</v>
      </c>
      <c r="BU21" s="24" t="n">
        <v>19</v>
      </c>
      <c r="BV21" s="24" t="n">
        <v>4042</v>
      </c>
      <c r="BW21" s="24" t="n">
        <v>66</v>
      </c>
      <c r="BX21" s="24" t="n">
        <v>71</v>
      </c>
      <c r="BY21" s="24" t="n">
        <v>23209</v>
      </c>
      <c r="BZ21" s="24" t="n">
        <v>71</v>
      </c>
      <c r="CA21" s="24" t="n">
        <v>79</v>
      </c>
      <c r="CB21" s="24" t="n">
        <v>32653</v>
      </c>
      <c r="CC21" s="24" t="n">
        <v>36</v>
      </c>
      <c r="CD21" s="24" t="n">
        <v>45</v>
      </c>
      <c r="CE21" s="24" t="n">
        <v>19812</v>
      </c>
      <c r="CF21" s="24" t="n">
        <v>51</v>
      </c>
      <c r="CG21" s="24" t="n">
        <v>68</v>
      </c>
      <c r="CH21" s="24" t="n">
        <v>33224</v>
      </c>
      <c r="CI21" s="24" t="n">
        <v>33</v>
      </c>
      <c r="CJ21" s="24" t="n">
        <v>38</v>
      </c>
      <c r="CK21" s="24" t="n">
        <v>24740</v>
      </c>
      <c r="CL21" s="24" t="n">
        <v>28</v>
      </c>
      <c r="CM21" s="24" t="n">
        <v>32</v>
      </c>
      <c r="CN21" s="24" t="n">
        <v>23565</v>
      </c>
      <c r="CO21" s="24" t="n">
        <v>26</v>
      </c>
      <c r="CP21" s="24" t="n">
        <v>38</v>
      </c>
      <c r="CQ21" s="24" t="n">
        <v>24627</v>
      </c>
      <c r="CR21" s="24" t="n">
        <v>17</v>
      </c>
      <c r="CS21" s="24" t="n">
        <v>26</v>
      </c>
      <c r="CT21" s="24" t="n">
        <v>17898</v>
      </c>
      <c r="CU21" s="25"/>
      <c r="CV21" s="29" t="s">
        <v>74</v>
      </c>
      <c r="CW21" s="24" t="n">
        <v>12</v>
      </c>
      <c r="CX21" s="24" t="n">
        <v>15</v>
      </c>
      <c r="CY21" s="24" t="n">
        <v>13946</v>
      </c>
      <c r="CZ21" s="24" t="n">
        <v>42</v>
      </c>
      <c r="DA21" s="24" t="n">
        <v>73</v>
      </c>
      <c r="DB21" s="24" t="n">
        <v>56650</v>
      </c>
      <c r="DC21" s="24" t="n">
        <v>36</v>
      </c>
      <c r="DD21" s="24" t="n">
        <v>70</v>
      </c>
      <c r="DE21" s="24" t="n">
        <v>61253</v>
      </c>
      <c r="DF21" s="24" t="n">
        <v>14</v>
      </c>
      <c r="DG21" s="24" t="n">
        <v>32</v>
      </c>
      <c r="DH21" s="24" t="n">
        <v>30823</v>
      </c>
      <c r="DI21" s="24" t="n">
        <v>14</v>
      </c>
      <c r="DJ21" s="24" t="n">
        <v>19</v>
      </c>
      <c r="DK21" s="24" t="n">
        <v>38110</v>
      </c>
      <c r="DL21" s="24" t="n">
        <v>6</v>
      </c>
      <c r="DM21" s="24" t="n">
        <v>7</v>
      </c>
      <c r="DN21" s="24" t="n">
        <v>19143</v>
      </c>
      <c r="DO21" s="24" t="n">
        <v>4</v>
      </c>
      <c r="DP21" s="24" t="n">
        <v>10</v>
      </c>
      <c r="DQ21" s="24" t="n">
        <v>14368</v>
      </c>
      <c r="DR21" s="24" t="n">
        <v>2</v>
      </c>
      <c r="DS21" s="24" t="n">
        <v>3</v>
      </c>
      <c r="DT21" s="24" t="n">
        <v>8895</v>
      </c>
      <c r="DU21" s="24"/>
      <c r="DV21" s="24"/>
      <c r="DW21" s="24"/>
      <c r="DX21" s="24"/>
      <c r="DY21" s="24"/>
      <c r="DZ21" s="24"/>
      <c r="EA21" s="24" t="n">
        <v>3</v>
      </c>
      <c r="EB21" s="24" t="n">
        <v>8</v>
      </c>
      <c r="EC21" s="24" t="n">
        <v>19251</v>
      </c>
      <c r="ED21" s="25"/>
      <c r="EE21" s="29" t="s">
        <v>74</v>
      </c>
      <c r="EF21" s="24"/>
      <c r="EG21" s="24"/>
      <c r="EH21" s="24"/>
      <c r="EI21" s="24" t="n">
        <v>5</v>
      </c>
      <c r="EJ21" s="24" t="n">
        <v>7</v>
      </c>
      <c r="EK21" s="24" t="n">
        <v>100871</v>
      </c>
      <c r="EL21" s="24" t="n">
        <v>522</v>
      </c>
      <c r="EM21" s="24" t="n">
        <v>700</v>
      </c>
      <c r="EN21" s="24" t="n">
        <v>572707</v>
      </c>
      <c r="EP21" s="29" t="s">
        <v>74</v>
      </c>
      <c r="EQ21" s="24" t="n">
        <v>1</v>
      </c>
      <c r="ER21" s="24" t="n">
        <v>1</v>
      </c>
      <c r="ES21" s="24" t="n">
        <v>62</v>
      </c>
      <c r="ET21" s="24" t="n">
        <v>3</v>
      </c>
      <c r="EU21" s="24" t="n">
        <v>4</v>
      </c>
      <c r="EV21" s="24" t="n">
        <v>418</v>
      </c>
      <c r="EW21" s="24" t="n">
        <v>10</v>
      </c>
      <c r="EX21" s="24" t="n">
        <v>11</v>
      </c>
      <c r="EY21" s="24" t="n">
        <v>2695</v>
      </c>
      <c r="EZ21" s="24" t="n">
        <v>13</v>
      </c>
      <c r="FA21" s="24" t="n">
        <v>14</v>
      </c>
      <c r="FB21" s="24" t="n">
        <v>4685</v>
      </c>
      <c r="FC21" s="24" t="n">
        <v>14</v>
      </c>
      <c r="FD21" s="24" t="n">
        <v>23</v>
      </c>
      <c r="FE21" s="24" t="n">
        <v>6298</v>
      </c>
      <c r="FF21" s="24" t="n">
        <v>14</v>
      </c>
      <c r="FG21" s="24" t="n">
        <v>16</v>
      </c>
      <c r="FH21" s="24" t="n">
        <v>7611</v>
      </c>
      <c r="FI21" s="24" t="n">
        <v>7</v>
      </c>
      <c r="FJ21" s="24" t="n">
        <v>9</v>
      </c>
      <c r="FK21" s="24" t="n">
        <v>4405</v>
      </c>
      <c r="FL21" s="24" t="n">
        <v>8</v>
      </c>
      <c r="FM21" s="24" t="n">
        <v>13</v>
      </c>
      <c r="FN21" s="24" t="n">
        <v>6049</v>
      </c>
      <c r="FO21" s="24" t="n">
        <v>17</v>
      </c>
      <c r="FP21" s="24" t="n">
        <v>23</v>
      </c>
      <c r="FQ21" s="24" t="n">
        <v>14232</v>
      </c>
      <c r="FR21" s="24" t="n">
        <v>8</v>
      </c>
      <c r="FS21" s="24" t="n">
        <v>11</v>
      </c>
      <c r="FT21" s="24" t="n">
        <v>7589</v>
      </c>
      <c r="FU21" s="24" t="n">
        <v>6</v>
      </c>
      <c r="FV21" s="24" t="n">
        <v>11</v>
      </c>
      <c r="FW21" s="24" t="n">
        <v>6287</v>
      </c>
      <c r="FX21" s="25"/>
      <c r="FY21" s="29" t="s">
        <v>74</v>
      </c>
      <c r="FZ21" s="24" t="n">
        <v>9</v>
      </c>
      <c r="GA21" s="24" t="n">
        <v>14</v>
      </c>
      <c r="GB21" s="24" t="n">
        <v>10339</v>
      </c>
      <c r="GC21" s="24" t="n">
        <v>18</v>
      </c>
      <c r="GD21" s="24" t="n">
        <v>40</v>
      </c>
      <c r="GE21" s="24" t="n">
        <v>24120</v>
      </c>
      <c r="GF21" s="24" t="n">
        <v>13</v>
      </c>
      <c r="GG21" s="24" t="n">
        <v>31</v>
      </c>
      <c r="GH21" s="24" t="n">
        <v>21084</v>
      </c>
      <c r="GI21" s="24" t="n">
        <v>9</v>
      </c>
      <c r="GJ21" s="24" t="n">
        <v>33</v>
      </c>
      <c r="GK21" s="24" t="n">
        <v>19731</v>
      </c>
      <c r="GL21" s="24" t="n">
        <v>5</v>
      </c>
      <c r="GM21" s="24" t="n">
        <v>19</v>
      </c>
      <c r="GN21" s="24" t="n">
        <v>13368</v>
      </c>
      <c r="GO21" s="24" t="n">
        <v>3</v>
      </c>
      <c r="GP21" s="24" t="n">
        <v>14</v>
      </c>
      <c r="GQ21" s="24" t="n">
        <v>9734</v>
      </c>
      <c r="GR21" s="24" t="n">
        <v>1</v>
      </c>
      <c r="GS21" s="24" t="n">
        <v>3</v>
      </c>
      <c r="GT21" s="24" t="n">
        <v>3776</v>
      </c>
      <c r="GU21" s="24" t="n">
        <v>3</v>
      </c>
      <c r="GV21" s="24" t="n">
        <v>16</v>
      </c>
      <c r="GW21" s="24" t="n">
        <v>12822</v>
      </c>
      <c r="GX21" s="24"/>
      <c r="GY21" s="24"/>
      <c r="GZ21" s="24"/>
      <c r="HA21" s="24" t="n">
        <v>1</v>
      </c>
      <c r="HB21" s="24" t="n">
        <v>7</v>
      </c>
      <c r="HC21" s="24" t="n">
        <v>5579</v>
      </c>
      <c r="HD21" s="24"/>
      <c r="HE21" s="24"/>
      <c r="HF21" s="24"/>
      <c r="HG21" s="25"/>
      <c r="HH21" s="29" t="s">
        <v>74</v>
      </c>
      <c r="HI21" s="24"/>
      <c r="HJ21" s="24"/>
      <c r="HK21" s="24"/>
      <c r="HL21" s="24" t="n">
        <v>1</v>
      </c>
      <c r="HM21" s="24" t="n">
        <v>3</v>
      </c>
      <c r="HN21" s="24" t="n">
        <v>9105</v>
      </c>
      <c r="HO21" s="24" t="n">
        <v>164</v>
      </c>
      <c r="HP21" s="24" t="n">
        <v>316</v>
      </c>
      <c r="HQ21" s="24" t="n">
        <v>189989</v>
      </c>
    </row>
    <row r="22" customFormat="false" ht="27.75" hidden="false" customHeight="true" outlineLevel="0" collapsed="false">
      <c r="A22" s="23" t="s">
        <v>75</v>
      </c>
      <c r="B22" s="24" t="n">
        <v>1</v>
      </c>
      <c r="C22" s="24" t="n">
        <v>1</v>
      </c>
      <c r="D22" s="24" t="n">
        <v>389</v>
      </c>
      <c r="E22" s="24"/>
      <c r="F22" s="24"/>
      <c r="G22" s="24"/>
      <c r="H22" s="24" t="n">
        <v>1</v>
      </c>
      <c r="I22" s="24" t="n">
        <v>1</v>
      </c>
      <c r="J22" s="24" t="n">
        <v>6048</v>
      </c>
      <c r="K22" s="24" t="n">
        <v>2</v>
      </c>
      <c r="L22" s="24" t="n">
        <v>4</v>
      </c>
      <c r="M22" s="24" t="n">
        <v>17168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 t="n">
        <v>1</v>
      </c>
      <c r="AG22" s="24" t="n">
        <v>4</v>
      </c>
      <c r="AH22" s="24" t="n">
        <v>25813</v>
      </c>
      <c r="AI22" s="25"/>
      <c r="AJ22" s="23" t="s">
        <v>75</v>
      </c>
      <c r="AK22" s="24"/>
      <c r="AL22" s="24"/>
      <c r="AM22" s="24"/>
      <c r="AN22" s="24" t="n">
        <v>1</v>
      </c>
      <c r="AO22" s="24" t="n">
        <v>10</v>
      </c>
      <c r="AP22" s="24" t="n">
        <v>35920</v>
      </c>
      <c r="AQ22" s="24" t="n">
        <v>2</v>
      </c>
      <c r="AR22" s="24" t="n">
        <v>35</v>
      </c>
      <c r="AS22" s="24" t="n">
        <v>80433</v>
      </c>
      <c r="AT22" s="24"/>
      <c r="AU22" s="24"/>
      <c r="AV22" s="24"/>
      <c r="AW22" s="24"/>
      <c r="AX22" s="24"/>
      <c r="AY22" s="24"/>
      <c r="AZ22" s="24" t="n">
        <v>2</v>
      </c>
      <c r="BA22" s="24" t="n">
        <v>31</v>
      </c>
      <c r="BB22" s="24" t="n">
        <v>147089</v>
      </c>
      <c r="BC22" s="24" t="n">
        <v>1</v>
      </c>
      <c r="BD22" s="24" t="n">
        <v>27</v>
      </c>
      <c r="BE22" s="24" t="n">
        <v>85406</v>
      </c>
      <c r="BF22" s="24" t="n">
        <v>1</v>
      </c>
      <c r="BG22" s="24" t="n">
        <v>29</v>
      </c>
      <c r="BH22" s="24" t="n">
        <v>104075</v>
      </c>
      <c r="BI22" s="24" t="n">
        <v>12</v>
      </c>
      <c r="BJ22" s="24" t="n">
        <v>142</v>
      </c>
      <c r="BK22" s="24" t="n">
        <v>502341</v>
      </c>
      <c r="BM22" s="23" t="s">
        <v>75</v>
      </c>
      <c r="BN22" s="24" t="n">
        <v>3</v>
      </c>
      <c r="BO22" s="24" t="n">
        <v>3</v>
      </c>
      <c r="BP22" s="24" t="n">
        <v>208</v>
      </c>
      <c r="BQ22" s="24" t="n">
        <v>43</v>
      </c>
      <c r="BR22" s="24" t="n">
        <v>43</v>
      </c>
      <c r="BS22" s="24" t="n">
        <v>6966</v>
      </c>
      <c r="BT22" s="24" t="n">
        <v>32</v>
      </c>
      <c r="BU22" s="24" t="n">
        <v>33</v>
      </c>
      <c r="BV22" s="24" t="n">
        <v>8126</v>
      </c>
      <c r="BW22" s="24" t="n">
        <v>93</v>
      </c>
      <c r="BX22" s="24" t="n">
        <v>104</v>
      </c>
      <c r="BY22" s="24" t="n">
        <v>32656</v>
      </c>
      <c r="BZ22" s="24" t="n">
        <v>88</v>
      </c>
      <c r="CA22" s="24" t="n">
        <v>92</v>
      </c>
      <c r="CB22" s="24" t="n">
        <v>40005</v>
      </c>
      <c r="CC22" s="24" t="n">
        <v>50</v>
      </c>
      <c r="CD22" s="24" t="n">
        <v>69</v>
      </c>
      <c r="CE22" s="24" t="n">
        <v>27443</v>
      </c>
      <c r="CF22" s="24" t="n">
        <v>70</v>
      </c>
      <c r="CG22" s="24" t="n">
        <v>79</v>
      </c>
      <c r="CH22" s="24" t="n">
        <v>45140</v>
      </c>
      <c r="CI22" s="24" t="n">
        <v>33</v>
      </c>
      <c r="CJ22" s="24" t="n">
        <v>41</v>
      </c>
      <c r="CK22" s="24" t="n">
        <v>24937</v>
      </c>
      <c r="CL22" s="24" t="n">
        <v>39</v>
      </c>
      <c r="CM22" s="24" t="n">
        <v>49</v>
      </c>
      <c r="CN22" s="24" t="n">
        <v>33218</v>
      </c>
      <c r="CO22" s="24" t="n">
        <v>30</v>
      </c>
      <c r="CP22" s="24" t="n">
        <v>49</v>
      </c>
      <c r="CQ22" s="24" t="n">
        <v>28414</v>
      </c>
      <c r="CR22" s="24" t="n">
        <v>23</v>
      </c>
      <c r="CS22" s="24" t="n">
        <v>33</v>
      </c>
      <c r="CT22" s="24" t="n">
        <v>23898</v>
      </c>
      <c r="CU22" s="25"/>
      <c r="CV22" s="23" t="s">
        <v>75</v>
      </c>
      <c r="CW22" s="24" t="n">
        <v>12</v>
      </c>
      <c r="CX22" s="24" t="n">
        <v>16</v>
      </c>
      <c r="CY22" s="24" t="n">
        <v>13584</v>
      </c>
      <c r="CZ22" s="24" t="n">
        <v>33</v>
      </c>
      <c r="DA22" s="24" t="n">
        <v>88</v>
      </c>
      <c r="DB22" s="24" t="n">
        <v>44439</v>
      </c>
      <c r="DC22" s="24" t="n">
        <v>34</v>
      </c>
      <c r="DD22" s="24" t="n">
        <v>63</v>
      </c>
      <c r="DE22" s="24" t="n">
        <v>58426</v>
      </c>
      <c r="DF22" s="24" t="n">
        <v>16</v>
      </c>
      <c r="DG22" s="24" t="n">
        <v>42</v>
      </c>
      <c r="DH22" s="24" t="n">
        <v>35556</v>
      </c>
      <c r="DI22" s="24" t="n">
        <v>11</v>
      </c>
      <c r="DJ22" s="24" t="n">
        <v>22</v>
      </c>
      <c r="DK22" s="24" t="n">
        <v>29635</v>
      </c>
      <c r="DL22" s="24" t="n">
        <v>3</v>
      </c>
      <c r="DM22" s="24" t="n">
        <v>22</v>
      </c>
      <c r="DN22" s="24" t="n">
        <v>9866</v>
      </c>
      <c r="DO22" s="24" t="n">
        <v>6</v>
      </c>
      <c r="DP22" s="24" t="n">
        <v>16</v>
      </c>
      <c r="DQ22" s="24" t="n">
        <v>22116</v>
      </c>
      <c r="DR22" s="24" t="n">
        <v>1</v>
      </c>
      <c r="DS22" s="24" t="n">
        <v>4</v>
      </c>
      <c r="DT22" s="24" t="n">
        <v>4192</v>
      </c>
      <c r="DU22" s="24" t="n">
        <v>2</v>
      </c>
      <c r="DV22" s="24" t="n">
        <v>6</v>
      </c>
      <c r="DW22" s="24" t="n">
        <v>9395</v>
      </c>
      <c r="DX22" s="24" t="n">
        <v>5</v>
      </c>
      <c r="DY22" s="24" t="n">
        <v>9</v>
      </c>
      <c r="DZ22" s="24" t="n">
        <v>29430</v>
      </c>
      <c r="EA22" s="24"/>
      <c r="EB22" s="24"/>
      <c r="EC22" s="24"/>
      <c r="ED22" s="25"/>
      <c r="EE22" s="23" t="s">
        <v>75</v>
      </c>
      <c r="EF22" s="24" t="n">
        <v>2</v>
      </c>
      <c r="EG22" s="24" t="n">
        <v>8</v>
      </c>
      <c r="EH22" s="24" t="n">
        <v>15588</v>
      </c>
      <c r="EI22" s="24" t="n">
        <v>3</v>
      </c>
      <c r="EJ22" s="24" t="n">
        <v>17</v>
      </c>
      <c r="EK22" s="24" t="n">
        <v>74417</v>
      </c>
      <c r="EL22" s="24" t="n">
        <v>632</v>
      </c>
      <c r="EM22" s="24" t="n">
        <v>908</v>
      </c>
      <c r="EN22" s="24" t="n">
        <v>617655</v>
      </c>
      <c r="EP22" s="23" t="s">
        <v>75</v>
      </c>
      <c r="EQ22" s="24" t="n">
        <v>1</v>
      </c>
      <c r="ER22" s="24" t="n">
        <v>1</v>
      </c>
      <c r="ES22" s="24" t="n">
        <v>42</v>
      </c>
      <c r="ET22" s="24" t="n">
        <v>2</v>
      </c>
      <c r="EU22" s="24" t="n">
        <v>2</v>
      </c>
      <c r="EV22" s="24" t="n">
        <v>357</v>
      </c>
      <c r="EW22" s="24" t="n">
        <v>9</v>
      </c>
      <c r="EX22" s="24" t="n">
        <v>11</v>
      </c>
      <c r="EY22" s="24" t="n">
        <v>2333</v>
      </c>
      <c r="EZ22" s="24" t="n">
        <v>11</v>
      </c>
      <c r="FA22" s="24" t="n">
        <v>12</v>
      </c>
      <c r="FB22" s="24" t="n">
        <v>3777</v>
      </c>
      <c r="FC22" s="24" t="n">
        <v>17</v>
      </c>
      <c r="FD22" s="24" t="n">
        <v>22</v>
      </c>
      <c r="FE22" s="24" t="n">
        <v>7762</v>
      </c>
      <c r="FF22" s="24" t="n">
        <v>10</v>
      </c>
      <c r="FG22" s="24" t="n">
        <v>14</v>
      </c>
      <c r="FH22" s="24" t="n">
        <v>5415</v>
      </c>
      <c r="FI22" s="24" t="n">
        <v>15</v>
      </c>
      <c r="FJ22" s="24" t="n">
        <v>18</v>
      </c>
      <c r="FK22" s="24" t="n">
        <v>9841</v>
      </c>
      <c r="FL22" s="24" t="n">
        <v>9</v>
      </c>
      <c r="FM22" s="24" t="n">
        <v>12</v>
      </c>
      <c r="FN22" s="24" t="n">
        <v>6702</v>
      </c>
      <c r="FO22" s="24" t="n">
        <v>12</v>
      </c>
      <c r="FP22" s="24" t="n">
        <v>18</v>
      </c>
      <c r="FQ22" s="24" t="n">
        <v>10283</v>
      </c>
      <c r="FR22" s="24" t="n">
        <v>18</v>
      </c>
      <c r="FS22" s="24" t="n">
        <v>20</v>
      </c>
      <c r="FT22" s="24" t="n">
        <v>17093</v>
      </c>
      <c r="FU22" s="24" t="n">
        <v>7</v>
      </c>
      <c r="FV22" s="24" t="n">
        <v>13</v>
      </c>
      <c r="FW22" s="24" t="n">
        <v>7271</v>
      </c>
      <c r="FX22" s="25"/>
      <c r="FY22" s="23" t="s">
        <v>75</v>
      </c>
      <c r="FZ22" s="24" t="n">
        <v>11</v>
      </c>
      <c r="GA22" s="24" t="n">
        <v>19</v>
      </c>
      <c r="GB22" s="24" t="n">
        <v>12665</v>
      </c>
      <c r="GC22" s="24" t="n">
        <v>21</v>
      </c>
      <c r="GD22" s="24" t="n">
        <v>46</v>
      </c>
      <c r="GE22" s="24" t="n">
        <v>27606</v>
      </c>
      <c r="GF22" s="24" t="n">
        <v>21</v>
      </c>
      <c r="GG22" s="24" t="n">
        <v>56</v>
      </c>
      <c r="GH22" s="24" t="n">
        <v>37125</v>
      </c>
      <c r="GI22" s="24" t="n">
        <v>13</v>
      </c>
      <c r="GJ22" s="24" t="n">
        <v>42</v>
      </c>
      <c r="GK22" s="24" t="n">
        <v>29602</v>
      </c>
      <c r="GL22" s="24" t="n">
        <v>4</v>
      </c>
      <c r="GM22" s="24" t="n">
        <v>11</v>
      </c>
      <c r="GN22" s="24" t="n">
        <v>11389</v>
      </c>
      <c r="GO22" s="24" t="n">
        <v>1</v>
      </c>
      <c r="GP22" s="24" t="n">
        <v>7</v>
      </c>
      <c r="GQ22" s="24" t="n">
        <v>3256</v>
      </c>
      <c r="GR22" s="24" t="n">
        <v>2</v>
      </c>
      <c r="GS22" s="24" t="n">
        <v>7</v>
      </c>
      <c r="GT22" s="24" t="n">
        <v>7300</v>
      </c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5"/>
      <c r="HH22" s="23" t="s">
        <v>75</v>
      </c>
      <c r="HI22" s="24"/>
      <c r="HJ22" s="24"/>
      <c r="HK22" s="24"/>
      <c r="HL22" s="24"/>
      <c r="HM22" s="24"/>
      <c r="HN22" s="24"/>
      <c r="HO22" s="24" t="n">
        <v>184</v>
      </c>
      <c r="HP22" s="24" t="n">
        <v>331</v>
      </c>
      <c r="HQ22" s="24" t="n">
        <v>199819</v>
      </c>
    </row>
    <row r="23" customFormat="false" ht="27.75" hidden="false" customHeight="true" outlineLevel="0" collapsed="false">
      <c r="A23" s="26" t="s">
        <v>76</v>
      </c>
      <c r="B23" s="27" t="n">
        <v>1</v>
      </c>
      <c r="C23" s="27" t="n">
        <v>1</v>
      </c>
      <c r="D23" s="27" t="n">
        <v>138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5"/>
      <c r="AJ23" s="26" t="s">
        <v>76</v>
      </c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 t="n">
        <v>1</v>
      </c>
      <c r="BJ23" s="27" t="n">
        <v>1</v>
      </c>
      <c r="BK23" s="27" t="n">
        <v>1383</v>
      </c>
      <c r="BM23" s="26" t="s">
        <v>76</v>
      </c>
      <c r="BN23" s="27"/>
      <c r="BO23" s="27"/>
      <c r="BP23" s="30"/>
      <c r="BQ23" s="27" t="n">
        <v>4</v>
      </c>
      <c r="BR23" s="27" t="n">
        <v>4</v>
      </c>
      <c r="BS23" s="27" t="n">
        <v>595</v>
      </c>
      <c r="BT23" s="27" t="n">
        <v>3</v>
      </c>
      <c r="BU23" s="27" t="n">
        <v>4</v>
      </c>
      <c r="BV23" s="27" t="n">
        <v>797</v>
      </c>
      <c r="BW23" s="27" t="n">
        <v>2</v>
      </c>
      <c r="BX23" s="27" t="n">
        <v>2</v>
      </c>
      <c r="BY23" s="27" t="n">
        <v>726</v>
      </c>
      <c r="BZ23" s="27" t="n">
        <v>9</v>
      </c>
      <c r="CA23" s="27" t="n">
        <v>9</v>
      </c>
      <c r="CB23" s="27" t="n">
        <v>4211</v>
      </c>
      <c r="CC23" s="27" t="n">
        <v>1</v>
      </c>
      <c r="CD23" s="27" t="n">
        <v>1</v>
      </c>
      <c r="CE23" s="27" t="n">
        <v>529</v>
      </c>
      <c r="CF23" s="27" t="n">
        <v>2</v>
      </c>
      <c r="CG23" s="27" t="n">
        <v>3</v>
      </c>
      <c r="CH23" s="27" t="n">
        <v>1293</v>
      </c>
      <c r="CI23" s="27" t="n">
        <v>3</v>
      </c>
      <c r="CJ23" s="27" t="n">
        <v>4</v>
      </c>
      <c r="CK23" s="27" t="n">
        <v>2143</v>
      </c>
      <c r="CL23" s="27" t="n">
        <v>1</v>
      </c>
      <c r="CM23" s="27" t="n">
        <v>1</v>
      </c>
      <c r="CN23" s="27" t="n">
        <v>883</v>
      </c>
      <c r="CO23" s="27" t="n">
        <v>1</v>
      </c>
      <c r="CP23" s="27" t="n">
        <v>1</v>
      </c>
      <c r="CQ23" s="27" t="n">
        <v>952</v>
      </c>
      <c r="CR23" s="27" t="n">
        <v>1</v>
      </c>
      <c r="CS23" s="27" t="n">
        <v>2</v>
      </c>
      <c r="CT23" s="27" t="n">
        <v>1065</v>
      </c>
      <c r="CU23" s="25"/>
      <c r="CV23" s="26" t="s">
        <v>76</v>
      </c>
      <c r="CW23" s="27" t="n">
        <v>2</v>
      </c>
      <c r="CX23" s="27" t="n">
        <v>3</v>
      </c>
      <c r="CY23" s="27" t="n">
        <v>2336</v>
      </c>
      <c r="CZ23" s="27" t="n">
        <v>3</v>
      </c>
      <c r="DA23" s="27" t="n">
        <v>11</v>
      </c>
      <c r="DB23" s="27" t="n">
        <v>4051</v>
      </c>
      <c r="DC23" s="27" t="n">
        <v>1</v>
      </c>
      <c r="DD23" s="27" t="n">
        <v>1</v>
      </c>
      <c r="DE23" s="27" t="n">
        <v>1631</v>
      </c>
      <c r="DF23" s="27" t="n">
        <v>2</v>
      </c>
      <c r="DG23" s="27" t="n">
        <v>3</v>
      </c>
      <c r="DH23" s="27" t="n">
        <v>4729</v>
      </c>
      <c r="DI23" s="27" t="n">
        <v>1</v>
      </c>
      <c r="DJ23" s="27" t="n">
        <v>3</v>
      </c>
      <c r="DK23" s="27" t="n">
        <v>2540</v>
      </c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5"/>
      <c r="EE23" s="26" t="s">
        <v>76</v>
      </c>
      <c r="EF23" s="27"/>
      <c r="EG23" s="27"/>
      <c r="EH23" s="27"/>
      <c r="EI23" s="27" t="n">
        <v>1</v>
      </c>
      <c r="EJ23" s="27" t="n">
        <v>4</v>
      </c>
      <c r="EK23" s="27" t="n">
        <v>18014</v>
      </c>
      <c r="EL23" s="27" t="n">
        <v>37</v>
      </c>
      <c r="EM23" s="27" t="n">
        <v>56</v>
      </c>
      <c r="EN23" s="27" t="n">
        <v>46495</v>
      </c>
      <c r="EP23" s="26" t="s">
        <v>76</v>
      </c>
      <c r="EQ23" s="27"/>
      <c r="ER23" s="27"/>
      <c r="ES23" s="27"/>
      <c r="ET23" s="27"/>
      <c r="EU23" s="27"/>
      <c r="EV23" s="27"/>
      <c r="EW23" s="27" t="n">
        <v>1</v>
      </c>
      <c r="EX23" s="27" t="n">
        <v>1</v>
      </c>
      <c r="EY23" s="27" t="n">
        <v>243</v>
      </c>
      <c r="EZ23" s="27" t="n">
        <v>1</v>
      </c>
      <c r="FA23" s="27" t="n">
        <v>1</v>
      </c>
      <c r="FB23" s="27" t="n">
        <v>302</v>
      </c>
      <c r="FC23" s="27"/>
      <c r="FD23" s="27"/>
      <c r="FE23" s="27"/>
      <c r="FF23" s="27" t="n">
        <v>1</v>
      </c>
      <c r="FG23" s="27" t="n">
        <v>1</v>
      </c>
      <c r="FH23" s="27" t="n">
        <v>502</v>
      </c>
      <c r="FI23" s="27" t="n">
        <v>1</v>
      </c>
      <c r="FJ23" s="27" t="n">
        <v>1</v>
      </c>
      <c r="FK23" s="27" t="n">
        <v>668</v>
      </c>
      <c r="FL23" s="27" t="n">
        <v>1</v>
      </c>
      <c r="FM23" s="27" t="n">
        <v>1</v>
      </c>
      <c r="FN23" s="27" t="n">
        <v>781</v>
      </c>
      <c r="FO23" s="27"/>
      <c r="FP23" s="27"/>
      <c r="FQ23" s="27"/>
      <c r="FR23" s="27"/>
      <c r="FS23" s="27"/>
      <c r="FT23" s="27"/>
      <c r="FU23" s="27"/>
      <c r="FV23" s="27"/>
      <c r="FW23" s="27"/>
      <c r="FX23" s="25"/>
      <c r="FY23" s="26" t="s">
        <v>76</v>
      </c>
      <c r="FZ23" s="27" t="n">
        <v>1</v>
      </c>
      <c r="GA23" s="27" t="n">
        <v>4</v>
      </c>
      <c r="GB23" s="27" t="n">
        <v>1176</v>
      </c>
      <c r="GC23" s="27" t="n">
        <v>2</v>
      </c>
      <c r="GD23" s="27" t="n">
        <v>2</v>
      </c>
      <c r="GE23" s="27" t="n">
        <v>2588</v>
      </c>
      <c r="GF23" s="27"/>
      <c r="GG23" s="27"/>
      <c r="GH23" s="27"/>
      <c r="GI23" s="27" t="n">
        <v>1</v>
      </c>
      <c r="GJ23" s="27" t="n">
        <v>2</v>
      </c>
      <c r="GK23" s="27" t="n">
        <v>2330</v>
      </c>
      <c r="GL23" s="27" t="n">
        <v>1</v>
      </c>
      <c r="GM23" s="27" t="n">
        <v>5</v>
      </c>
      <c r="GN23" s="27" t="n">
        <v>2654</v>
      </c>
      <c r="GO23" s="27" t="n">
        <v>1</v>
      </c>
      <c r="GP23" s="27" t="n">
        <v>4</v>
      </c>
      <c r="GQ23" s="27" t="n">
        <v>3036</v>
      </c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5"/>
      <c r="HH23" s="26" t="s">
        <v>76</v>
      </c>
      <c r="HI23" s="27"/>
      <c r="HJ23" s="27"/>
      <c r="HK23" s="27"/>
      <c r="HL23" s="27"/>
      <c r="HM23" s="27"/>
      <c r="HN23" s="27"/>
      <c r="HO23" s="27" t="n">
        <v>11</v>
      </c>
      <c r="HP23" s="27" t="n">
        <v>22</v>
      </c>
      <c r="HQ23" s="27" t="n">
        <v>14280</v>
      </c>
    </row>
    <row r="24" customFormat="false" ht="27.75" hidden="false" customHeight="true" outlineLevel="0" collapsed="false">
      <c r="A24" s="23" t="s">
        <v>77</v>
      </c>
      <c r="B24" s="24"/>
      <c r="C24" s="24"/>
      <c r="D24" s="24"/>
      <c r="E24" s="24"/>
      <c r="F24" s="24"/>
      <c r="G24" s="24"/>
      <c r="H24" s="24"/>
      <c r="I24" s="24"/>
      <c r="J24" s="24"/>
      <c r="K24" s="24" t="n">
        <v>1</v>
      </c>
      <c r="L24" s="24" t="n">
        <v>3</v>
      </c>
      <c r="M24" s="24" t="n">
        <v>7937</v>
      </c>
      <c r="N24" s="24" t="n">
        <v>2</v>
      </c>
      <c r="O24" s="24" t="n">
        <v>4</v>
      </c>
      <c r="P24" s="24" t="n">
        <v>22761</v>
      </c>
      <c r="Q24" s="24" t="n">
        <v>1</v>
      </c>
      <c r="R24" s="24" t="n">
        <v>4</v>
      </c>
      <c r="S24" s="24" t="n">
        <v>14170</v>
      </c>
      <c r="T24" s="24"/>
      <c r="U24" s="24"/>
      <c r="V24" s="24"/>
      <c r="W24" s="24"/>
      <c r="X24" s="24"/>
      <c r="Y24" s="24"/>
      <c r="Z24" s="24"/>
      <c r="AA24" s="24"/>
      <c r="AB24" s="24"/>
      <c r="AC24" s="24" t="n">
        <v>1</v>
      </c>
      <c r="AD24" s="24" t="n">
        <v>5</v>
      </c>
      <c r="AE24" s="24" t="n">
        <v>23313</v>
      </c>
      <c r="AF24" s="24"/>
      <c r="AG24" s="24"/>
      <c r="AH24" s="24"/>
      <c r="AI24" s="25"/>
      <c r="AJ24" s="23" t="s">
        <v>77</v>
      </c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 t="n">
        <v>5</v>
      </c>
      <c r="BJ24" s="24" t="n">
        <v>16</v>
      </c>
      <c r="BK24" s="24" t="n">
        <v>68181</v>
      </c>
      <c r="BM24" s="23" t="s">
        <v>77</v>
      </c>
      <c r="BN24" s="24" t="n">
        <v>4</v>
      </c>
      <c r="BO24" s="24" t="n">
        <v>4</v>
      </c>
      <c r="BP24" s="24" t="n">
        <v>294</v>
      </c>
      <c r="BQ24" s="24" t="n">
        <v>35</v>
      </c>
      <c r="BR24" s="24" t="n">
        <v>36</v>
      </c>
      <c r="BS24" s="24" t="n">
        <v>5439</v>
      </c>
      <c r="BT24" s="24" t="n">
        <v>27</v>
      </c>
      <c r="BU24" s="24" t="n">
        <v>29</v>
      </c>
      <c r="BV24" s="24" t="n">
        <v>6991</v>
      </c>
      <c r="BW24" s="24" t="n">
        <v>52</v>
      </c>
      <c r="BX24" s="24" t="n">
        <v>55</v>
      </c>
      <c r="BY24" s="24" t="n">
        <v>18168</v>
      </c>
      <c r="BZ24" s="24" t="n">
        <v>79</v>
      </c>
      <c r="CA24" s="24" t="n">
        <v>85</v>
      </c>
      <c r="CB24" s="24" t="n">
        <v>36500</v>
      </c>
      <c r="CC24" s="24" t="n">
        <v>35</v>
      </c>
      <c r="CD24" s="24" t="n">
        <v>40</v>
      </c>
      <c r="CE24" s="24" t="n">
        <v>19235</v>
      </c>
      <c r="CF24" s="24" t="n">
        <v>59</v>
      </c>
      <c r="CG24" s="24" t="n">
        <v>63</v>
      </c>
      <c r="CH24" s="24" t="n">
        <v>38124</v>
      </c>
      <c r="CI24" s="24" t="n">
        <v>24</v>
      </c>
      <c r="CJ24" s="24" t="n">
        <v>37</v>
      </c>
      <c r="CK24" s="24" t="n">
        <v>17930</v>
      </c>
      <c r="CL24" s="24" t="n">
        <v>35</v>
      </c>
      <c r="CM24" s="24" t="n">
        <v>46</v>
      </c>
      <c r="CN24" s="24" t="n">
        <v>29243</v>
      </c>
      <c r="CO24" s="24" t="n">
        <v>32</v>
      </c>
      <c r="CP24" s="24" t="n">
        <v>52</v>
      </c>
      <c r="CQ24" s="24" t="n">
        <v>30230</v>
      </c>
      <c r="CR24" s="24" t="n">
        <v>30</v>
      </c>
      <c r="CS24" s="24" t="n">
        <v>39</v>
      </c>
      <c r="CT24" s="24" t="n">
        <v>31138</v>
      </c>
      <c r="CU24" s="25"/>
      <c r="CV24" s="23" t="s">
        <v>77</v>
      </c>
      <c r="CW24" s="24" t="n">
        <v>12</v>
      </c>
      <c r="CX24" s="24" t="n">
        <v>20</v>
      </c>
      <c r="CY24" s="24" t="n">
        <v>13806</v>
      </c>
      <c r="CZ24" s="24" t="n">
        <v>36</v>
      </c>
      <c r="DA24" s="24" t="n">
        <v>62</v>
      </c>
      <c r="DB24" s="24" t="n">
        <v>48778</v>
      </c>
      <c r="DC24" s="24" t="n">
        <v>28</v>
      </c>
      <c r="DD24" s="24" t="n">
        <v>43</v>
      </c>
      <c r="DE24" s="24" t="n">
        <v>47505</v>
      </c>
      <c r="DF24" s="24" t="n">
        <v>26</v>
      </c>
      <c r="DG24" s="24" t="n">
        <v>39</v>
      </c>
      <c r="DH24" s="24" t="n">
        <v>57419</v>
      </c>
      <c r="DI24" s="24" t="n">
        <v>9</v>
      </c>
      <c r="DJ24" s="24" t="n">
        <v>19</v>
      </c>
      <c r="DK24" s="24" t="n">
        <v>24507</v>
      </c>
      <c r="DL24" s="24" t="n">
        <v>4</v>
      </c>
      <c r="DM24" s="24" t="n">
        <v>4</v>
      </c>
      <c r="DN24" s="24" t="n">
        <v>12822</v>
      </c>
      <c r="DO24" s="24" t="n">
        <v>2</v>
      </c>
      <c r="DP24" s="24" t="n">
        <v>3</v>
      </c>
      <c r="DQ24" s="24" t="n">
        <v>7540</v>
      </c>
      <c r="DR24" s="24" t="n">
        <v>6</v>
      </c>
      <c r="DS24" s="24" t="n">
        <v>10</v>
      </c>
      <c r="DT24" s="24" t="n">
        <v>25489</v>
      </c>
      <c r="DU24" s="24" t="n">
        <v>3</v>
      </c>
      <c r="DV24" s="24" t="n">
        <v>10</v>
      </c>
      <c r="DW24" s="24" t="n">
        <v>13984</v>
      </c>
      <c r="DX24" s="24" t="n">
        <v>3</v>
      </c>
      <c r="DY24" s="24" t="n">
        <v>3</v>
      </c>
      <c r="DZ24" s="24" t="n">
        <v>16065</v>
      </c>
      <c r="EA24" s="24" t="n">
        <v>4</v>
      </c>
      <c r="EB24" s="24" t="n">
        <v>7</v>
      </c>
      <c r="EC24" s="24" t="n">
        <v>24739</v>
      </c>
      <c r="ED24" s="25"/>
      <c r="EE24" s="23" t="s">
        <v>77</v>
      </c>
      <c r="EF24" s="24"/>
      <c r="EG24" s="24"/>
      <c r="EH24" s="24"/>
      <c r="EI24" s="24" t="n">
        <v>4</v>
      </c>
      <c r="EJ24" s="24" t="n">
        <v>36</v>
      </c>
      <c r="EK24" s="24" t="n">
        <v>114570</v>
      </c>
      <c r="EL24" s="24" t="n">
        <v>549</v>
      </c>
      <c r="EM24" s="24" t="n">
        <v>742</v>
      </c>
      <c r="EN24" s="24" t="n">
        <v>640516</v>
      </c>
      <c r="EP24" s="23" t="s">
        <v>77</v>
      </c>
      <c r="EQ24" s="24" t="n">
        <v>1</v>
      </c>
      <c r="ER24" s="24" t="n">
        <v>1</v>
      </c>
      <c r="ES24" s="24" t="n">
        <v>42</v>
      </c>
      <c r="ET24" s="24"/>
      <c r="EU24" s="24"/>
      <c r="EV24" s="24"/>
      <c r="EW24" s="24" t="n">
        <v>5</v>
      </c>
      <c r="EX24" s="24" t="n">
        <v>7</v>
      </c>
      <c r="EY24" s="24" t="n">
        <v>1313</v>
      </c>
      <c r="EZ24" s="24" t="n">
        <v>9</v>
      </c>
      <c r="FA24" s="24" t="n">
        <v>10</v>
      </c>
      <c r="FB24" s="24" t="n">
        <v>3172</v>
      </c>
      <c r="FC24" s="24" t="n">
        <v>14</v>
      </c>
      <c r="FD24" s="24" t="n">
        <v>18</v>
      </c>
      <c r="FE24" s="24" t="n">
        <v>6225</v>
      </c>
      <c r="FF24" s="24" t="n">
        <v>11</v>
      </c>
      <c r="FG24" s="24" t="n">
        <v>12</v>
      </c>
      <c r="FH24" s="24" t="n">
        <v>5934</v>
      </c>
      <c r="FI24" s="24" t="n">
        <v>12</v>
      </c>
      <c r="FJ24" s="24" t="n">
        <v>20</v>
      </c>
      <c r="FK24" s="24" t="n">
        <v>7734</v>
      </c>
      <c r="FL24" s="24" t="n">
        <v>4</v>
      </c>
      <c r="FM24" s="24" t="n">
        <v>4</v>
      </c>
      <c r="FN24" s="24" t="n">
        <v>2961</v>
      </c>
      <c r="FO24" s="24" t="n">
        <v>11</v>
      </c>
      <c r="FP24" s="24" t="n">
        <v>18</v>
      </c>
      <c r="FQ24" s="24" t="n">
        <v>9268</v>
      </c>
      <c r="FR24" s="24" t="n">
        <v>9</v>
      </c>
      <c r="FS24" s="24" t="n">
        <v>17</v>
      </c>
      <c r="FT24" s="24" t="n">
        <v>8489</v>
      </c>
      <c r="FU24" s="24" t="n">
        <v>6</v>
      </c>
      <c r="FV24" s="24" t="n">
        <v>11</v>
      </c>
      <c r="FW24" s="24" t="n">
        <v>6284</v>
      </c>
      <c r="FX24" s="25"/>
      <c r="FY24" s="23" t="s">
        <v>77</v>
      </c>
      <c r="FZ24" s="24" t="n">
        <v>9</v>
      </c>
      <c r="GA24" s="24" t="n">
        <v>14</v>
      </c>
      <c r="GB24" s="24" t="n">
        <v>10308</v>
      </c>
      <c r="GC24" s="24" t="n">
        <v>11</v>
      </c>
      <c r="GD24" s="24" t="n">
        <v>32</v>
      </c>
      <c r="GE24" s="24" t="n">
        <v>14895</v>
      </c>
      <c r="GF24" s="24" t="n">
        <v>13</v>
      </c>
      <c r="GG24" s="24" t="n">
        <v>44</v>
      </c>
      <c r="GH24" s="24" t="n">
        <v>22133</v>
      </c>
      <c r="GI24" s="24" t="n">
        <v>9</v>
      </c>
      <c r="GJ24" s="24" t="n">
        <v>33</v>
      </c>
      <c r="GK24" s="24" t="n">
        <v>20752</v>
      </c>
      <c r="GL24" s="24" t="n">
        <v>9</v>
      </c>
      <c r="GM24" s="24" t="n">
        <v>32</v>
      </c>
      <c r="GN24" s="24" t="n">
        <v>24684</v>
      </c>
      <c r="GO24" s="24"/>
      <c r="GP24" s="24"/>
      <c r="GQ24" s="24"/>
      <c r="GR24" s="24" t="n">
        <v>1</v>
      </c>
      <c r="GS24" s="24" t="n">
        <v>5</v>
      </c>
      <c r="GT24" s="24" t="n">
        <v>3618</v>
      </c>
      <c r="GU24" s="24"/>
      <c r="GV24" s="24"/>
      <c r="GW24" s="24"/>
      <c r="GX24" s="24" t="n">
        <v>1</v>
      </c>
      <c r="GY24" s="24" t="n">
        <v>2</v>
      </c>
      <c r="GZ24" s="24" t="n">
        <v>4837</v>
      </c>
      <c r="HA24" s="24" t="n">
        <v>1</v>
      </c>
      <c r="HB24" s="24" t="n">
        <v>1</v>
      </c>
      <c r="HC24" s="24" t="n">
        <v>5092</v>
      </c>
      <c r="HD24" s="24"/>
      <c r="HE24" s="24"/>
      <c r="HF24" s="24"/>
      <c r="HG24" s="25"/>
      <c r="HH24" s="23" t="s">
        <v>77</v>
      </c>
      <c r="HI24" s="24"/>
      <c r="HJ24" s="24"/>
      <c r="HK24" s="24"/>
      <c r="HL24" s="24" t="n">
        <v>1</v>
      </c>
      <c r="HM24" s="24" t="n">
        <v>6</v>
      </c>
      <c r="HN24" s="24" t="n">
        <v>10178</v>
      </c>
      <c r="HO24" s="24" t="n">
        <v>137</v>
      </c>
      <c r="HP24" s="24" t="n">
        <v>287</v>
      </c>
      <c r="HQ24" s="24" t="n">
        <v>167919</v>
      </c>
    </row>
    <row r="25" customFormat="false" ht="27.75" hidden="false" customHeight="true" outlineLevel="0" collapsed="false">
      <c r="A25" s="23" t="s">
        <v>78</v>
      </c>
      <c r="B25" s="24" t="n">
        <v>7</v>
      </c>
      <c r="C25" s="24" t="n">
        <v>10</v>
      </c>
      <c r="D25" s="24" t="n">
        <v>3043</v>
      </c>
      <c r="E25" s="24" t="n">
        <v>5</v>
      </c>
      <c r="F25" s="24" t="n">
        <v>15</v>
      </c>
      <c r="G25" s="24" t="n">
        <v>18745</v>
      </c>
      <c r="H25" s="24" t="n">
        <v>3</v>
      </c>
      <c r="I25" s="24" t="n">
        <v>10</v>
      </c>
      <c r="J25" s="24" t="n">
        <v>19079</v>
      </c>
      <c r="K25" s="24" t="n">
        <v>2</v>
      </c>
      <c r="L25" s="24" t="n">
        <v>12</v>
      </c>
      <c r="M25" s="24" t="n">
        <v>18115</v>
      </c>
      <c r="N25" s="24" t="n">
        <v>2</v>
      </c>
      <c r="O25" s="24" t="n">
        <v>11</v>
      </c>
      <c r="P25" s="24" t="n">
        <v>22570</v>
      </c>
      <c r="Q25" s="24" t="n">
        <v>1</v>
      </c>
      <c r="R25" s="24" t="n">
        <v>4</v>
      </c>
      <c r="S25" s="24" t="n">
        <v>12738</v>
      </c>
      <c r="T25" s="24" t="n">
        <v>1</v>
      </c>
      <c r="U25" s="24" t="n">
        <v>5</v>
      </c>
      <c r="V25" s="24" t="n">
        <v>16369</v>
      </c>
      <c r="W25" s="24"/>
      <c r="X25" s="24"/>
      <c r="Y25" s="24"/>
      <c r="Z25" s="24" t="n">
        <v>1</v>
      </c>
      <c r="AA25" s="24" t="n">
        <v>6</v>
      </c>
      <c r="AB25" s="24" t="n">
        <v>21228</v>
      </c>
      <c r="AC25" s="24"/>
      <c r="AD25" s="24"/>
      <c r="AE25" s="24"/>
      <c r="AF25" s="24" t="n">
        <v>1</v>
      </c>
      <c r="AG25" s="24" t="n">
        <v>6</v>
      </c>
      <c r="AH25" s="24" t="n">
        <v>26019</v>
      </c>
      <c r="AI25" s="25"/>
      <c r="AJ25" s="23" t="s">
        <v>78</v>
      </c>
      <c r="AK25" s="24" t="n">
        <v>1</v>
      </c>
      <c r="AL25" s="24" t="n">
        <v>11</v>
      </c>
      <c r="AM25" s="24" t="n">
        <v>28090</v>
      </c>
      <c r="AN25" s="24" t="n">
        <v>4</v>
      </c>
      <c r="AO25" s="24" t="n">
        <v>37</v>
      </c>
      <c r="AP25" s="24" t="n">
        <v>134500</v>
      </c>
      <c r="AQ25" s="24" t="n">
        <v>1</v>
      </c>
      <c r="AR25" s="24" t="n">
        <v>8</v>
      </c>
      <c r="AS25" s="24" t="n">
        <v>48546</v>
      </c>
      <c r="AT25" s="24"/>
      <c r="AU25" s="24"/>
      <c r="AV25" s="24"/>
      <c r="AW25" s="24" t="n">
        <v>2</v>
      </c>
      <c r="AX25" s="24" t="n">
        <v>34</v>
      </c>
      <c r="AY25" s="24" t="n">
        <v>132405</v>
      </c>
      <c r="AZ25" s="24" t="n">
        <v>1</v>
      </c>
      <c r="BA25" s="24" t="n">
        <v>29</v>
      </c>
      <c r="BB25" s="24" t="n">
        <v>79160</v>
      </c>
      <c r="BC25" s="24"/>
      <c r="BD25" s="24"/>
      <c r="BE25" s="24"/>
      <c r="BF25" s="24" t="n">
        <v>4</v>
      </c>
      <c r="BG25" s="24" t="n">
        <v>71</v>
      </c>
      <c r="BH25" s="24" t="n">
        <v>673091</v>
      </c>
      <c r="BI25" s="24" t="n">
        <v>36</v>
      </c>
      <c r="BJ25" s="24" t="n">
        <v>269</v>
      </c>
      <c r="BK25" s="24" t="n">
        <v>1253698</v>
      </c>
      <c r="BM25" s="23" t="s">
        <v>78</v>
      </c>
      <c r="BN25" s="24" t="n">
        <v>12</v>
      </c>
      <c r="BO25" s="24" t="n">
        <v>12</v>
      </c>
      <c r="BP25" s="24" t="n">
        <v>835</v>
      </c>
      <c r="BQ25" s="24" t="n">
        <v>107</v>
      </c>
      <c r="BR25" s="24" t="n">
        <v>107</v>
      </c>
      <c r="BS25" s="24" t="n">
        <v>16786</v>
      </c>
      <c r="BT25" s="24" t="n">
        <v>92</v>
      </c>
      <c r="BU25" s="24" t="n">
        <v>101</v>
      </c>
      <c r="BV25" s="24" t="n">
        <v>23980</v>
      </c>
      <c r="BW25" s="24" t="n">
        <v>168</v>
      </c>
      <c r="BX25" s="24" t="n">
        <v>181</v>
      </c>
      <c r="BY25" s="24" t="n">
        <v>58695</v>
      </c>
      <c r="BZ25" s="24" t="n">
        <v>146</v>
      </c>
      <c r="CA25" s="24" t="n">
        <v>159</v>
      </c>
      <c r="CB25" s="24" t="n">
        <v>66052</v>
      </c>
      <c r="CC25" s="24" t="n">
        <v>86</v>
      </c>
      <c r="CD25" s="24" t="n">
        <v>103</v>
      </c>
      <c r="CE25" s="24" t="n">
        <v>47206</v>
      </c>
      <c r="CF25" s="24" t="n">
        <v>103</v>
      </c>
      <c r="CG25" s="24" t="n">
        <v>122</v>
      </c>
      <c r="CH25" s="24" t="n">
        <v>66644</v>
      </c>
      <c r="CI25" s="24" t="n">
        <v>75</v>
      </c>
      <c r="CJ25" s="24" t="n">
        <v>104</v>
      </c>
      <c r="CK25" s="24" t="n">
        <v>55578</v>
      </c>
      <c r="CL25" s="24" t="n">
        <v>55</v>
      </c>
      <c r="CM25" s="24" t="n">
        <v>85</v>
      </c>
      <c r="CN25" s="24" t="n">
        <v>46518</v>
      </c>
      <c r="CO25" s="24" t="n">
        <v>66</v>
      </c>
      <c r="CP25" s="24" t="n">
        <v>96</v>
      </c>
      <c r="CQ25" s="24" t="n">
        <v>62873</v>
      </c>
      <c r="CR25" s="24" t="n">
        <v>51</v>
      </c>
      <c r="CS25" s="24" t="n">
        <v>70</v>
      </c>
      <c r="CT25" s="24" t="n">
        <v>53075</v>
      </c>
      <c r="CU25" s="25"/>
      <c r="CV25" s="23" t="s">
        <v>78</v>
      </c>
      <c r="CW25" s="24" t="n">
        <v>40</v>
      </c>
      <c r="CX25" s="24" t="n">
        <v>60</v>
      </c>
      <c r="CY25" s="24" t="n">
        <v>46102</v>
      </c>
      <c r="CZ25" s="24" t="n">
        <v>66</v>
      </c>
      <c r="DA25" s="24" t="n">
        <v>117</v>
      </c>
      <c r="DB25" s="24" t="n">
        <v>88855</v>
      </c>
      <c r="DC25" s="24" t="n">
        <v>84</v>
      </c>
      <c r="DD25" s="24" t="n">
        <v>141</v>
      </c>
      <c r="DE25" s="24" t="n">
        <v>144102</v>
      </c>
      <c r="DF25" s="24" t="n">
        <v>41</v>
      </c>
      <c r="DG25" s="24" t="n">
        <v>92</v>
      </c>
      <c r="DH25" s="24" t="n">
        <v>89828</v>
      </c>
      <c r="DI25" s="24" t="n">
        <v>24</v>
      </c>
      <c r="DJ25" s="24" t="n">
        <v>45</v>
      </c>
      <c r="DK25" s="24" t="n">
        <v>65299</v>
      </c>
      <c r="DL25" s="24" t="n">
        <v>16</v>
      </c>
      <c r="DM25" s="24" t="n">
        <v>30</v>
      </c>
      <c r="DN25" s="24" t="n">
        <v>51666</v>
      </c>
      <c r="DO25" s="24" t="n">
        <v>14</v>
      </c>
      <c r="DP25" s="24" t="n">
        <v>50</v>
      </c>
      <c r="DQ25" s="24" t="n">
        <v>51627</v>
      </c>
      <c r="DR25" s="24" t="n">
        <v>8</v>
      </c>
      <c r="DS25" s="24" t="n">
        <v>15</v>
      </c>
      <c r="DT25" s="24" t="n">
        <v>34763</v>
      </c>
      <c r="DU25" s="24" t="n">
        <v>6</v>
      </c>
      <c r="DV25" s="24" t="n">
        <v>11</v>
      </c>
      <c r="DW25" s="24" t="n">
        <v>28639</v>
      </c>
      <c r="DX25" s="24" t="n">
        <v>6</v>
      </c>
      <c r="DY25" s="24" t="n">
        <v>13</v>
      </c>
      <c r="DZ25" s="24" t="n">
        <v>31664</v>
      </c>
      <c r="EA25" s="24" t="n">
        <v>4</v>
      </c>
      <c r="EB25" s="24" t="n">
        <v>8</v>
      </c>
      <c r="EC25" s="24" t="n">
        <v>25492</v>
      </c>
      <c r="ED25" s="25"/>
      <c r="EE25" s="23" t="s">
        <v>78</v>
      </c>
      <c r="EF25" s="24" t="n">
        <v>1</v>
      </c>
      <c r="EG25" s="24" t="n">
        <v>2</v>
      </c>
      <c r="EH25" s="24" t="n">
        <v>7854</v>
      </c>
      <c r="EI25" s="24" t="n">
        <v>11</v>
      </c>
      <c r="EJ25" s="24" t="n">
        <v>63</v>
      </c>
      <c r="EK25" s="24" t="n">
        <v>246729</v>
      </c>
      <c r="EL25" s="24" t="n">
        <v>1282</v>
      </c>
      <c r="EM25" s="24" t="n">
        <v>1787</v>
      </c>
      <c r="EN25" s="24" t="n">
        <v>1410862</v>
      </c>
      <c r="EP25" s="23" t="s">
        <v>78</v>
      </c>
      <c r="EQ25" s="24" t="n">
        <v>3</v>
      </c>
      <c r="ER25" s="24" t="n">
        <v>3</v>
      </c>
      <c r="ES25" s="24" t="n">
        <v>241</v>
      </c>
      <c r="ET25" s="24" t="n">
        <v>5</v>
      </c>
      <c r="EU25" s="24" t="n">
        <v>5</v>
      </c>
      <c r="EV25" s="24" t="n">
        <v>721</v>
      </c>
      <c r="EW25" s="24" t="n">
        <v>15</v>
      </c>
      <c r="EX25" s="24" t="n">
        <v>15</v>
      </c>
      <c r="EY25" s="24" t="n">
        <v>3774</v>
      </c>
      <c r="EZ25" s="24" t="n">
        <v>26</v>
      </c>
      <c r="FA25" s="24" t="n">
        <v>35</v>
      </c>
      <c r="FB25" s="24" t="n">
        <v>8898</v>
      </c>
      <c r="FC25" s="24" t="n">
        <v>16</v>
      </c>
      <c r="FD25" s="24" t="n">
        <v>23</v>
      </c>
      <c r="FE25" s="24" t="n">
        <v>7058</v>
      </c>
      <c r="FF25" s="24" t="n">
        <v>14</v>
      </c>
      <c r="FG25" s="24" t="n">
        <v>18</v>
      </c>
      <c r="FH25" s="24" t="n">
        <v>7638</v>
      </c>
      <c r="FI25" s="24" t="n">
        <v>16</v>
      </c>
      <c r="FJ25" s="24" t="n">
        <v>29</v>
      </c>
      <c r="FK25" s="24" t="n">
        <v>10337</v>
      </c>
      <c r="FL25" s="24" t="n">
        <v>14</v>
      </c>
      <c r="FM25" s="24" t="n">
        <v>19</v>
      </c>
      <c r="FN25" s="24" t="n">
        <v>10377</v>
      </c>
      <c r="FO25" s="24" t="n">
        <v>21</v>
      </c>
      <c r="FP25" s="24" t="n">
        <v>31</v>
      </c>
      <c r="FQ25" s="24" t="n">
        <v>17730</v>
      </c>
      <c r="FR25" s="24" t="n">
        <v>18</v>
      </c>
      <c r="FS25" s="24" t="n">
        <v>30</v>
      </c>
      <c r="FT25" s="24" t="n">
        <v>17119</v>
      </c>
      <c r="FU25" s="24" t="n">
        <v>13</v>
      </c>
      <c r="FV25" s="24" t="n">
        <v>23</v>
      </c>
      <c r="FW25" s="24" t="n">
        <v>13589</v>
      </c>
      <c r="FX25" s="25"/>
      <c r="FY25" s="23" t="s">
        <v>78</v>
      </c>
      <c r="FZ25" s="24" t="n">
        <v>13</v>
      </c>
      <c r="GA25" s="24" t="n">
        <v>27</v>
      </c>
      <c r="GB25" s="24" t="n">
        <v>14770</v>
      </c>
      <c r="GC25" s="24" t="n">
        <v>40</v>
      </c>
      <c r="GD25" s="24" t="n">
        <v>89</v>
      </c>
      <c r="GE25" s="24" t="n">
        <v>53561</v>
      </c>
      <c r="GF25" s="24" t="n">
        <v>35</v>
      </c>
      <c r="GG25" s="24" t="n">
        <v>93</v>
      </c>
      <c r="GH25" s="24" t="n">
        <v>60199</v>
      </c>
      <c r="GI25" s="24" t="n">
        <v>20</v>
      </c>
      <c r="GJ25" s="24" t="n">
        <v>70</v>
      </c>
      <c r="GK25" s="24" t="n">
        <v>44058</v>
      </c>
      <c r="GL25" s="24" t="n">
        <v>10</v>
      </c>
      <c r="GM25" s="24" t="n">
        <v>35</v>
      </c>
      <c r="GN25" s="24" t="n">
        <v>27755</v>
      </c>
      <c r="GO25" s="24" t="n">
        <v>11</v>
      </c>
      <c r="GP25" s="24" t="n">
        <v>36</v>
      </c>
      <c r="GQ25" s="24" t="n">
        <v>35614</v>
      </c>
      <c r="GR25" s="24" t="n">
        <v>1</v>
      </c>
      <c r="GS25" s="24" t="n">
        <v>6</v>
      </c>
      <c r="GT25" s="24" t="n">
        <v>3776</v>
      </c>
      <c r="GU25" s="24" t="n">
        <v>2</v>
      </c>
      <c r="GV25" s="24" t="n">
        <v>9</v>
      </c>
      <c r="GW25" s="24" t="n">
        <v>8212</v>
      </c>
      <c r="GX25" s="24" t="n">
        <v>2</v>
      </c>
      <c r="GY25" s="24" t="n">
        <v>8</v>
      </c>
      <c r="GZ25" s="24" t="n">
        <v>9138</v>
      </c>
      <c r="HA25" s="24" t="n">
        <v>1</v>
      </c>
      <c r="HB25" s="24" t="n">
        <v>5</v>
      </c>
      <c r="HC25" s="24" t="n">
        <v>5040</v>
      </c>
      <c r="HD25" s="24" t="n">
        <v>1</v>
      </c>
      <c r="HE25" s="24" t="n">
        <v>3</v>
      </c>
      <c r="HF25" s="24" t="n">
        <v>6760</v>
      </c>
      <c r="HG25" s="25"/>
      <c r="HH25" s="23" t="s">
        <v>78</v>
      </c>
      <c r="HI25" s="24"/>
      <c r="HJ25" s="24"/>
      <c r="HK25" s="24"/>
      <c r="HL25" s="24"/>
      <c r="HM25" s="24"/>
      <c r="HN25" s="24"/>
      <c r="HO25" s="24" t="n">
        <v>297</v>
      </c>
      <c r="HP25" s="24" t="n">
        <v>612</v>
      </c>
      <c r="HQ25" s="24" t="n">
        <v>366365</v>
      </c>
    </row>
    <row r="26" customFormat="false" ht="27.75" hidden="false" customHeight="true" outlineLevel="0" collapsed="false">
      <c r="A26" s="26" t="s">
        <v>7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 t="n">
        <v>1</v>
      </c>
      <c r="AA26" s="27" t="n">
        <v>3</v>
      </c>
      <c r="AB26" s="27" t="n">
        <v>21340</v>
      </c>
      <c r="AC26" s="27"/>
      <c r="AD26" s="27"/>
      <c r="AE26" s="27"/>
      <c r="AF26" s="27"/>
      <c r="AG26" s="27"/>
      <c r="AH26" s="27"/>
      <c r="AI26" s="31"/>
      <c r="AJ26" s="26" t="s">
        <v>79</v>
      </c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 t="n">
        <v>1</v>
      </c>
      <c r="BJ26" s="27" t="n">
        <v>3</v>
      </c>
      <c r="BK26" s="27" t="n">
        <v>21340</v>
      </c>
      <c r="BL26" s="6"/>
      <c r="BM26" s="26" t="s">
        <v>79</v>
      </c>
      <c r="BN26" s="27"/>
      <c r="BO26" s="27"/>
      <c r="BP26" s="27"/>
      <c r="BQ26" s="27" t="n">
        <v>7</v>
      </c>
      <c r="BR26" s="27" t="n">
        <v>7</v>
      </c>
      <c r="BS26" s="27" t="n">
        <v>1121</v>
      </c>
      <c r="BT26" s="27" t="n">
        <v>1</v>
      </c>
      <c r="BU26" s="27" t="n">
        <v>1</v>
      </c>
      <c r="BV26" s="27" t="n">
        <v>277</v>
      </c>
      <c r="BW26" s="27" t="n">
        <v>9</v>
      </c>
      <c r="BX26" s="27" t="n">
        <v>9</v>
      </c>
      <c r="BY26" s="27" t="n">
        <v>3192</v>
      </c>
      <c r="BZ26" s="27" t="n">
        <v>12</v>
      </c>
      <c r="CA26" s="27" t="n">
        <v>13</v>
      </c>
      <c r="CB26" s="27" t="n">
        <v>5468</v>
      </c>
      <c r="CC26" s="27" t="n">
        <v>6</v>
      </c>
      <c r="CD26" s="27" t="n">
        <v>8</v>
      </c>
      <c r="CE26" s="27" t="n">
        <v>3320</v>
      </c>
      <c r="CF26" s="27" t="n">
        <v>10</v>
      </c>
      <c r="CG26" s="27" t="n">
        <v>10</v>
      </c>
      <c r="CH26" s="27" t="n">
        <v>6472</v>
      </c>
      <c r="CI26" s="27" t="n">
        <v>9</v>
      </c>
      <c r="CJ26" s="27" t="n">
        <v>19</v>
      </c>
      <c r="CK26" s="27" t="n">
        <v>6866</v>
      </c>
      <c r="CL26" s="27" t="n">
        <v>10</v>
      </c>
      <c r="CM26" s="27" t="n">
        <v>11</v>
      </c>
      <c r="CN26" s="27" t="n">
        <v>8347</v>
      </c>
      <c r="CO26" s="27" t="n">
        <v>6</v>
      </c>
      <c r="CP26" s="27" t="n">
        <v>8</v>
      </c>
      <c r="CQ26" s="27" t="n">
        <v>5669</v>
      </c>
      <c r="CR26" s="27" t="n">
        <v>2</v>
      </c>
      <c r="CS26" s="27" t="n">
        <v>3</v>
      </c>
      <c r="CT26" s="27" t="n">
        <v>2093</v>
      </c>
      <c r="CU26" s="31"/>
      <c r="CV26" s="26" t="s">
        <v>79</v>
      </c>
      <c r="CW26" s="27" t="n">
        <v>4</v>
      </c>
      <c r="CX26" s="27" t="n">
        <v>6</v>
      </c>
      <c r="CY26" s="27" t="n">
        <v>4560</v>
      </c>
      <c r="CZ26" s="27" t="n">
        <v>7</v>
      </c>
      <c r="DA26" s="27" t="n">
        <v>11</v>
      </c>
      <c r="DB26" s="27" t="n">
        <v>9822</v>
      </c>
      <c r="DC26" s="27" t="n">
        <v>5</v>
      </c>
      <c r="DD26" s="27" t="n">
        <v>8</v>
      </c>
      <c r="DE26" s="27" t="n">
        <v>8391</v>
      </c>
      <c r="DF26" s="27" t="n">
        <v>2</v>
      </c>
      <c r="DG26" s="27" t="n">
        <v>3</v>
      </c>
      <c r="DH26" s="27" t="n">
        <v>4324</v>
      </c>
      <c r="DI26" s="27" t="n">
        <v>1</v>
      </c>
      <c r="DJ26" s="27" t="n">
        <v>1</v>
      </c>
      <c r="DK26" s="27" t="n">
        <v>2948</v>
      </c>
      <c r="DL26" s="27" t="n">
        <v>2</v>
      </c>
      <c r="DM26" s="27" t="n">
        <v>4</v>
      </c>
      <c r="DN26" s="27" t="n">
        <v>6881</v>
      </c>
      <c r="DO26" s="27"/>
      <c r="DP26" s="27"/>
      <c r="DQ26" s="27"/>
      <c r="DR26" s="27"/>
      <c r="DS26" s="27"/>
      <c r="DT26" s="27"/>
      <c r="DU26" s="27" t="n">
        <v>1</v>
      </c>
      <c r="DV26" s="27" t="n">
        <v>2</v>
      </c>
      <c r="DW26" s="27" t="n">
        <v>4734</v>
      </c>
      <c r="DX26" s="27" t="n">
        <v>1</v>
      </c>
      <c r="DY26" s="27" t="n">
        <v>1</v>
      </c>
      <c r="DZ26" s="27" t="n">
        <v>5259</v>
      </c>
      <c r="EA26" s="27"/>
      <c r="EB26" s="27"/>
      <c r="EC26" s="27"/>
      <c r="ED26" s="31"/>
      <c r="EE26" s="26" t="s">
        <v>79</v>
      </c>
      <c r="EF26" s="27"/>
      <c r="EG26" s="27"/>
      <c r="EH26" s="27"/>
      <c r="EI26" s="27" t="n">
        <v>1</v>
      </c>
      <c r="EJ26" s="27" t="n">
        <v>2</v>
      </c>
      <c r="EK26" s="27" t="n">
        <v>14623</v>
      </c>
      <c r="EL26" s="27" t="n">
        <v>96</v>
      </c>
      <c r="EM26" s="27" t="n">
        <v>127</v>
      </c>
      <c r="EN26" s="27" t="n">
        <v>104367</v>
      </c>
      <c r="EO26" s="6"/>
      <c r="EP26" s="26" t="s">
        <v>79</v>
      </c>
      <c r="EQ26" s="27"/>
      <c r="ER26" s="27"/>
      <c r="ES26" s="27"/>
      <c r="ET26" s="27" t="n">
        <v>1</v>
      </c>
      <c r="EU26" s="27" t="n">
        <v>1</v>
      </c>
      <c r="EV26" s="27" t="n">
        <v>132</v>
      </c>
      <c r="EW26" s="27" t="n">
        <v>2</v>
      </c>
      <c r="EX26" s="27" t="n">
        <v>2</v>
      </c>
      <c r="EY26" s="27" t="n">
        <v>559</v>
      </c>
      <c r="EZ26" s="27"/>
      <c r="FA26" s="27"/>
      <c r="FB26" s="27"/>
      <c r="FC26" s="27" t="n">
        <v>1</v>
      </c>
      <c r="FD26" s="27" t="n">
        <v>2</v>
      </c>
      <c r="FE26" s="27" t="n">
        <v>495</v>
      </c>
      <c r="FF26" s="27" t="n">
        <v>1</v>
      </c>
      <c r="FG26" s="27" t="n">
        <v>1</v>
      </c>
      <c r="FH26" s="27" t="n">
        <v>556</v>
      </c>
      <c r="FI26" s="27" t="n">
        <v>1</v>
      </c>
      <c r="FJ26" s="27" t="n">
        <v>1</v>
      </c>
      <c r="FK26" s="27" t="n">
        <v>693</v>
      </c>
      <c r="FL26" s="27" t="n">
        <v>1</v>
      </c>
      <c r="FM26" s="27" t="n">
        <v>1</v>
      </c>
      <c r="FN26" s="27" t="n">
        <v>777</v>
      </c>
      <c r="FO26" s="27"/>
      <c r="FP26" s="27"/>
      <c r="FQ26" s="27"/>
      <c r="FR26" s="27" t="n">
        <v>2</v>
      </c>
      <c r="FS26" s="27" t="n">
        <v>3</v>
      </c>
      <c r="FT26" s="27" t="n">
        <v>1927</v>
      </c>
      <c r="FU26" s="27" t="n">
        <v>1</v>
      </c>
      <c r="FV26" s="27" t="n">
        <v>2</v>
      </c>
      <c r="FW26" s="27" t="n">
        <v>1013</v>
      </c>
      <c r="FX26" s="31"/>
      <c r="FY26" s="26" t="s">
        <v>79</v>
      </c>
      <c r="FZ26" s="27" t="n">
        <v>2</v>
      </c>
      <c r="GA26" s="27" t="n">
        <v>4</v>
      </c>
      <c r="GB26" s="27" t="n">
        <v>2348</v>
      </c>
      <c r="GC26" s="27" t="n">
        <v>2</v>
      </c>
      <c r="GD26" s="27" t="n">
        <v>5</v>
      </c>
      <c r="GE26" s="27" t="n">
        <v>2560</v>
      </c>
      <c r="GF26" s="27" t="n">
        <v>3</v>
      </c>
      <c r="GG26" s="27" t="n">
        <v>9</v>
      </c>
      <c r="GH26" s="27" t="n">
        <v>5074</v>
      </c>
      <c r="GI26" s="27" t="n">
        <v>1</v>
      </c>
      <c r="GJ26" s="27" t="n">
        <v>3</v>
      </c>
      <c r="GK26" s="27" t="n">
        <v>2348</v>
      </c>
      <c r="GL26" s="27"/>
      <c r="GM26" s="27"/>
      <c r="GN26" s="27"/>
      <c r="GO26" s="27"/>
      <c r="GP26" s="27"/>
      <c r="GQ26" s="27"/>
      <c r="GR26" s="27" t="n">
        <v>3</v>
      </c>
      <c r="GS26" s="27" t="n">
        <v>11</v>
      </c>
      <c r="GT26" s="27" t="n">
        <v>11513</v>
      </c>
      <c r="GU26" s="27"/>
      <c r="GV26" s="27"/>
      <c r="GW26" s="27"/>
      <c r="GX26" s="27" t="n">
        <v>1</v>
      </c>
      <c r="GY26" s="27" t="n">
        <v>4</v>
      </c>
      <c r="GZ26" s="27" t="n">
        <v>4812</v>
      </c>
      <c r="HA26" s="27"/>
      <c r="HB26" s="27"/>
      <c r="HC26" s="27"/>
      <c r="HD26" s="27"/>
      <c r="HE26" s="27"/>
      <c r="HF26" s="27"/>
      <c r="HG26" s="31"/>
      <c r="HH26" s="26" t="s">
        <v>79</v>
      </c>
      <c r="HI26" s="27"/>
      <c r="HJ26" s="27"/>
      <c r="HK26" s="27"/>
      <c r="HL26" s="27"/>
      <c r="HM26" s="27"/>
      <c r="HN26" s="27"/>
      <c r="HO26" s="27" t="n">
        <v>22</v>
      </c>
      <c r="HP26" s="27" t="n">
        <v>49</v>
      </c>
      <c r="HQ26" s="27" t="n">
        <v>34807</v>
      </c>
    </row>
    <row r="27" s="35" customFormat="true" ht="27.75" hidden="false" customHeight="true" outlineLevel="0" collapsed="false">
      <c r="A27" s="32" t="s">
        <v>80</v>
      </c>
      <c r="B27" s="33" t="n">
        <v>6</v>
      </c>
      <c r="C27" s="33" t="n">
        <v>20</v>
      </c>
      <c r="D27" s="33" t="n">
        <v>3760</v>
      </c>
      <c r="E27" s="33" t="n">
        <v>3</v>
      </c>
      <c r="F27" s="33" t="n">
        <v>26</v>
      </c>
      <c r="G27" s="33" t="n">
        <v>12278</v>
      </c>
      <c r="H27" s="33" t="n">
        <v>1</v>
      </c>
      <c r="I27" s="33" t="n">
        <v>6</v>
      </c>
      <c r="J27" s="33" t="n">
        <v>7092</v>
      </c>
      <c r="K27" s="33" t="n">
        <v>4</v>
      </c>
      <c r="L27" s="33" t="n">
        <v>7</v>
      </c>
      <c r="M27" s="33" t="n">
        <v>36349</v>
      </c>
      <c r="N27" s="33" t="n">
        <v>8</v>
      </c>
      <c r="O27" s="33" t="n">
        <v>38</v>
      </c>
      <c r="P27" s="33" t="n">
        <v>88201</v>
      </c>
      <c r="Q27" s="33" t="n">
        <v>4</v>
      </c>
      <c r="R27" s="33" t="n">
        <v>10</v>
      </c>
      <c r="S27" s="33" t="n">
        <v>54022</v>
      </c>
      <c r="T27" s="33" t="n">
        <v>7</v>
      </c>
      <c r="U27" s="33" t="n">
        <v>20</v>
      </c>
      <c r="V27" s="33" t="n">
        <v>111784</v>
      </c>
      <c r="W27" s="33" t="n">
        <v>2</v>
      </c>
      <c r="X27" s="33" t="n">
        <v>10</v>
      </c>
      <c r="Y27" s="33" t="n">
        <v>36322</v>
      </c>
      <c r="Z27" s="33" t="n">
        <v>6</v>
      </c>
      <c r="AA27" s="33" t="n">
        <v>46</v>
      </c>
      <c r="AB27" s="33" t="n">
        <v>125148</v>
      </c>
      <c r="AC27" s="33" t="n">
        <v>4</v>
      </c>
      <c r="AD27" s="33" t="n">
        <v>23</v>
      </c>
      <c r="AE27" s="33" t="n">
        <v>94715</v>
      </c>
      <c r="AF27" s="33" t="n">
        <v>2</v>
      </c>
      <c r="AG27" s="33" t="n">
        <v>28</v>
      </c>
      <c r="AH27" s="33" t="n">
        <v>53421</v>
      </c>
      <c r="AI27" s="34"/>
      <c r="AJ27" s="32" t="s">
        <v>80</v>
      </c>
      <c r="AK27" s="33" t="n">
        <v>3</v>
      </c>
      <c r="AL27" s="33" t="n">
        <v>20</v>
      </c>
      <c r="AM27" s="33" t="n">
        <v>84718</v>
      </c>
      <c r="AN27" s="33" t="n">
        <v>9</v>
      </c>
      <c r="AO27" s="33" t="n">
        <v>97</v>
      </c>
      <c r="AP27" s="33" t="n">
        <v>305092</v>
      </c>
      <c r="AQ27" s="33" t="n">
        <v>6</v>
      </c>
      <c r="AR27" s="33" t="n">
        <v>111</v>
      </c>
      <c r="AS27" s="33" t="n">
        <v>268354</v>
      </c>
      <c r="AT27" s="33" t="n">
        <v>7</v>
      </c>
      <c r="AU27" s="33" t="n">
        <v>90</v>
      </c>
      <c r="AV27" s="33" t="n">
        <v>374494</v>
      </c>
      <c r="AW27" s="33" t="n">
        <v>4</v>
      </c>
      <c r="AX27" s="33" t="n">
        <v>38</v>
      </c>
      <c r="AY27" s="33" t="n">
        <v>248397</v>
      </c>
      <c r="AZ27" s="33" t="n">
        <v>2</v>
      </c>
      <c r="BA27" s="33" t="n">
        <v>35</v>
      </c>
      <c r="BB27" s="33" t="n">
        <v>150107</v>
      </c>
      <c r="BC27" s="33" t="n">
        <v>1</v>
      </c>
      <c r="BD27" s="33" t="n">
        <v>29</v>
      </c>
      <c r="BE27" s="33" t="n">
        <v>80557</v>
      </c>
      <c r="BF27" s="33" t="n">
        <v>9</v>
      </c>
      <c r="BG27" s="33" t="n">
        <v>163</v>
      </c>
      <c r="BH27" s="33" t="n">
        <v>1873841</v>
      </c>
      <c r="BI27" s="33" t="n">
        <v>88</v>
      </c>
      <c r="BJ27" s="33" t="n">
        <v>817</v>
      </c>
      <c r="BK27" s="33" t="n">
        <v>4008652</v>
      </c>
      <c r="BM27" s="32" t="s">
        <v>80</v>
      </c>
      <c r="BN27" s="33" t="n">
        <v>53</v>
      </c>
      <c r="BO27" s="33" t="n">
        <v>53</v>
      </c>
      <c r="BP27" s="33" t="n">
        <v>3712</v>
      </c>
      <c r="BQ27" s="33" t="n">
        <v>422</v>
      </c>
      <c r="BR27" s="33" t="n">
        <v>423</v>
      </c>
      <c r="BS27" s="33" t="n">
        <v>65136</v>
      </c>
      <c r="BT27" s="33" t="n">
        <v>335</v>
      </c>
      <c r="BU27" s="33" t="n">
        <v>354</v>
      </c>
      <c r="BV27" s="33" t="n">
        <v>85792</v>
      </c>
      <c r="BW27" s="33" t="n">
        <v>743</v>
      </c>
      <c r="BX27" s="33" t="n">
        <v>801</v>
      </c>
      <c r="BY27" s="33" t="n">
        <v>260889</v>
      </c>
      <c r="BZ27" s="33" t="n">
        <v>781</v>
      </c>
      <c r="CA27" s="33" t="n">
        <v>827</v>
      </c>
      <c r="CB27" s="33" t="n">
        <v>357145</v>
      </c>
      <c r="CC27" s="33" t="n">
        <v>375</v>
      </c>
      <c r="CD27" s="33" t="n">
        <v>482</v>
      </c>
      <c r="CE27" s="33" t="n">
        <v>204055</v>
      </c>
      <c r="CF27" s="33" t="n">
        <v>488</v>
      </c>
      <c r="CG27" s="33" t="n">
        <v>572</v>
      </c>
      <c r="CH27" s="33" t="n">
        <v>315571</v>
      </c>
      <c r="CI27" s="33" t="n">
        <v>297</v>
      </c>
      <c r="CJ27" s="33" t="n">
        <v>381</v>
      </c>
      <c r="CK27" s="33" t="n">
        <v>221988</v>
      </c>
      <c r="CL27" s="33" t="n">
        <v>339</v>
      </c>
      <c r="CM27" s="33" t="n">
        <v>419</v>
      </c>
      <c r="CN27" s="33" t="n">
        <v>287616</v>
      </c>
      <c r="CO27" s="33" t="n">
        <v>312</v>
      </c>
      <c r="CP27" s="33" t="n">
        <v>456</v>
      </c>
      <c r="CQ27" s="33" t="n">
        <v>296159</v>
      </c>
      <c r="CR27" s="33" t="n">
        <v>193</v>
      </c>
      <c r="CS27" s="33" t="n">
        <v>292</v>
      </c>
      <c r="CT27" s="33" t="n">
        <v>202566</v>
      </c>
      <c r="CU27" s="34"/>
      <c r="CV27" s="32" t="s">
        <v>80</v>
      </c>
      <c r="CW27" s="33" t="n">
        <v>166</v>
      </c>
      <c r="CX27" s="33" t="n">
        <v>285</v>
      </c>
      <c r="CY27" s="33" t="n">
        <v>189980</v>
      </c>
      <c r="CZ27" s="33" t="n">
        <v>343</v>
      </c>
      <c r="DA27" s="33" t="n">
        <v>632</v>
      </c>
      <c r="DB27" s="33" t="n">
        <v>457457</v>
      </c>
      <c r="DC27" s="33" t="n">
        <v>372</v>
      </c>
      <c r="DD27" s="33" t="n">
        <v>717</v>
      </c>
      <c r="DE27" s="33" t="n">
        <v>630701</v>
      </c>
      <c r="DF27" s="33" t="n">
        <v>179</v>
      </c>
      <c r="DG27" s="33" t="n">
        <v>357</v>
      </c>
      <c r="DH27" s="33" t="n">
        <v>400637</v>
      </c>
      <c r="DI27" s="33" t="n">
        <v>100</v>
      </c>
      <c r="DJ27" s="33" t="n">
        <v>237</v>
      </c>
      <c r="DK27" s="33" t="n">
        <v>273384</v>
      </c>
      <c r="DL27" s="33" t="n">
        <v>54</v>
      </c>
      <c r="DM27" s="33" t="n">
        <v>108</v>
      </c>
      <c r="DN27" s="33" t="n">
        <v>176476</v>
      </c>
      <c r="DO27" s="33" t="n">
        <v>55</v>
      </c>
      <c r="DP27" s="33" t="n">
        <v>128</v>
      </c>
      <c r="DQ27" s="33" t="n">
        <v>207424</v>
      </c>
      <c r="DR27" s="33" t="n">
        <v>29</v>
      </c>
      <c r="DS27" s="33" t="n">
        <v>61</v>
      </c>
      <c r="DT27" s="33" t="n">
        <v>122762</v>
      </c>
      <c r="DU27" s="33" t="n">
        <v>21</v>
      </c>
      <c r="DV27" s="33" t="n">
        <v>46</v>
      </c>
      <c r="DW27" s="33" t="n">
        <v>99661</v>
      </c>
      <c r="DX27" s="33" t="n">
        <v>26</v>
      </c>
      <c r="DY27" s="33" t="n">
        <v>68</v>
      </c>
      <c r="DZ27" s="33" t="n">
        <v>139843</v>
      </c>
      <c r="EA27" s="33" t="n">
        <v>12</v>
      </c>
      <c r="EB27" s="33" t="n">
        <v>29</v>
      </c>
      <c r="EC27" s="33" t="n">
        <v>78438</v>
      </c>
      <c r="ED27" s="34"/>
      <c r="EE27" s="32" t="s">
        <v>80</v>
      </c>
      <c r="EF27" s="33" t="n">
        <v>7</v>
      </c>
      <c r="EG27" s="33" t="n">
        <v>24</v>
      </c>
      <c r="EH27" s="33" t="n">
        <v>52965</v>
      </c>
      <c r="EI27" s="33" t="n">
        <v>41</v>
      </c>
      <c r="EJ27" s="33" t="n">
        <v>258</v>
      </c>
      <c r="EK27" s="33" t="n">
        <v>1061134</v>
      </c>
      <c r="EL27" s="33" t="n">
        <v>5743</v>
      </c>
      <c r="EM27" s="33" t="n">
        <v>8010</v>
      </c>
      <c r="EN27" s="33" t="n">
        <v>6191491</v>
      </c>
      <c r="EP27" s="32" t="s">
        <v>80</v>
      </c>
      <c r="EQ27" s="33" t="n">
        <v>7</v>
      </c>
      <c r="ER27" s="33" t="n">
        <v>7</v>
      </c>
      <c r="ES27" s="33" t="n">
        <v>331</v>
      </c>
      <c r="ET27" s="33" t="n">
        <v>19</v>
      </c>
      <c r="EU27" s="33" t="n">
        <v>23</v>
      </c>
      <c r="EV27" s="33" t="n">
        <v>2996</v>
      </c>
      <c r="EW27" s="33" t="n">
        <v>83</v>
      </c>
      <c r="EX27" s="33" t="n">
        <v>97</v>
      </c>
      <c r="EY27" s="33" t="n">
        <v>21590</v>
      </c>
      <c r="EZ27" s="33" t="n">
        <v>85</v>
      </c>
      <c r="FA27" s="33" t="n">
        <v>101</v>
      </c>
      <c r="FB27" s="33" t="n">
        <v>29069</v>
      </c>
      <c r="FC27" s="33" t="n">
        <v>86</v>
      </c>
      <c r="FD27" s="33" t="n">
        <v>109</v>
      </c>
      <c r="FE27" s="33" t="n">
        <v>39393</v>
      </c>
      <c r="FF27" s="33" t="n">
        <v>81</v>
      </c>
      <c r="FG27" s="33" t="n">
        <v>112</v>
      </c>
      <c r="FH27" s="33" t="n">
        <v>44188</v>
      </c>
      <c r="FI27" s="33" t="n">
        <v>101</v>
      </c>
      <c r="FJ27" s="33" t="n">
        <v>135</v>
      </c>
      <c r="FK27" s="33" t="n">
        <v>65932</v>
      </c>
      <c r="FL27" s="33" t="n">
        <v>73</v>
      </c>
      <c r="FM27" s="33" t="n">
        <v>107</v>
      </c>
      <c r="FN27" s="33" t="n">
        <v>54473</v>
      </c>
      <c r="FO27" s="33" t="n">
        <v>104</v>
      </c>
      <c r="FP27" s="33" t="n">
        <v>152</v>
      </c>
      <c r="FQ27" s="33" t="n">
        <v>88060</v>
      </c>
      <c r="FR27" s="33" t="n">
        <v>100</v>
      </c>
      <c r="FS27" s="33" t="n">
        <v>167</v>
      </c>
      <c r="FT27" s="33" t="n">
        <v>94584</v>
      </c>
      <c r="FU27" s="33" t="n">
        <v>75</v>
      </c>
      <c r="FV27" s="33" t="n">
        <v>137</v>
      </c>
      <c r="FW27" s="33" t="n">
        <v>78279</v>
      </c>
      <c r="FX27" s="34"/>
      <c r="FY27" s="32" t="s">
        <v>80</v>
      </c>
      <c r="FZ27" s="24" t="n">
        <v>66</v>
      </c>
      <c r="GA27" s="33" t="n">
        <v>126</v>
      </c>
      <c r="GB27" s="33" t="n">
        <v>75602</v>
      </c>
      <c r="GC27" s="24" t="n">
        <v>154</v>
      </c>
      <c r="GD27" s="33" t="n">
        <v>347</v>
      </c>
      <c r="GE27" s="33" t="n">
        <v>204199</v>
      </c>
      <c r="GF27" s="33" t="n">
        <v>172</v>
      </c>
      <c r="GG27" s="33" t="n">
        <v>464</v>
      </c>
      <c r="GH27" s="33" t="n">
        <v>294774</v>
      </c>
      <c r="GI27" s="33" t="n">
        <v>77</v>
      </c>
      <c r="GJ27" s="33" t="n">
        <v>255</v>
      </c>
      <c r="GK27" s="33" t="n">
        <v>170235</v>
      </c>
      <c r="GL27" s="33" t="n">
        <v>56</v>
      </c>
      <c r="GM27" s="33" t="n">
        <v>209</v>
      </c>
      <c r="GN27" s="33" t="n">
        <v>153272</v>
      </c>
      <c r="GO27" s="33" t="n">
        <v>34</v>
      </c>
      <c r="GP27" s="33" t="n">
        <v>122</v>
      </c>
      <c r="GQ27" s="33" t="n">
        <v>107607</v>
      </c>
      <c r="GR27" s="33" t="n">
        <v>16</v>
      </c>
      <c r="GS27" s="33" t="n">
        <v>61</v>
      </c>
      <c r="GT27" s="33" t="n">
        <v>60356</v>
      </c>
      <c r="GU27" s="33" t="n">
        <v>11</v>
      </c>
      <c r="GV27" s="33" t="n">
        <v>46</v>
      </c>
      <c r="GW27" s="33" t="n">
        <v>46575</v>
      </c>
      <c r="GX27" s="33" t="n">
        <v>8</v>
      </c>
      <c r="GY27" s="33" t="n">
        <v>27</v>
      </c>
      <c r="GZ27" s="33" t="n">
        <v>38362</v>
      </c>
      <c r="HA27" s="33" t="n">
        <v>12</v>
      </c>
      <c r="HB27" s="33" t="n">
        <v>41</v>
      </c>
      <c r="HC27" s="33" t="n">
        <v>64938</v>
      </c>
      <c r="HD27" s="33" t="n">
        <v>6</v>
      </c>
      <c r="HE27" s="33" t="n">
        <v>24</v>
      </c>
      <c r="HF27" s="33" t="n">
        <v>39227</v>
      </c>
      <c r="HG27" s="34"/>
      <c r="HH27" s="32" t="s">
        <v>80</v>
      </c>
      <c r="HI27" s="33" t="n">
        <v>2</v>
      </c>
      <c r="HJ27" s="33" t="n">
        <v>10</v>
      </c>
      <c r="HK27" s="33" t="n">
        <v>14958</v>
      </c>
      <c r="HL27" s="33" t="n">
        <v>9</v>
      </c>
      <c r="HM27" s="33" t="n">
        <v>29</v>
      </c>
      <c r="HN27" s="33" t="n">
        <v>113501</v>
      </c>
      <c r="HO27" s="33" t="n">
        <v>1437</v>
      </c>
      <c r="HP27" s="33" t="n">
        <v>2908</v>
      </c>
      <c r="HQ27" s="33" t="n">
        <v>1902501</v>
      </c>
    </row>
    <row r="28" customFormat="false" ht="27.75" hidden="false" customHeight="true" outlineLevel="0" collapsed="false">
      <c r="A28" s="23" t="s">
        <v>81</v>
      </c>
      <c r="B28" s="24"/>
      <c r="C28" s="24"/>
      <c r="D28" s="24"/>
      <c r="E28" s="24" t="n">
        <v>1</v>
      </c>
      <c r="F28" s="24" t="n">
        <v>1</v>
      </c>
      <c r="G28" s="24" t="n">
        <v>2599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 t="n">
        <v>1</v>
      </c>
      <c r="AA28" s="24" t="n">
        <v>5</v>
      </c>
      <c r="AB28" s="24" t="n">
        <v>20529</v>
      </c>
      <c r="AC28" s="24"/>
      <c r="AD28" s="24"/>
      <c r="AE28" s="24"/>
      <c r="AF28" s="24"/>
      <c r="AG28" s="24"/>
      <c r="AH28" s="24"/>
      <c r="AI28" s="25"/>
      <c r="AJ28" s="23" t="s">
        <v>81</v>
      </c>
      <c r="AK28" s="24"/>
      <c r="AL28" s="24"/>
      <c r="AM28" s="24"/>
      <c r="AN28" s="24" t="n">
        <v>1</v>
      </c>
      <c r="AO28" s="24" t="n">
        <v>6</v>
      </c>
      <c r="AP28" s="24" t="n">
        <v>38173</v>
      </c>
      <c r="AQ28" s="24" t="n">
        <v>1</v>
      </c>
      <c r="AR28" s="24" t="n">
        <v>7</v>
      </c>
      <c r="AS28" s="24" t="n">
        <v>44512</v>
      </c>
      <c r="AT28" s="24"/>
      <c r="AU28" s="24"/>
      <c r="AV28" s="24"/>
      <c r="AW28" s="24" t="n">
        <v>1</v>
      </c>
      <c r="AX28" s="24" t="n">
        <v>6</v>
      </c>
      <c r="AY28" s="24" t="n">
        <v>68767</v>
      </c>
      <c r="AZ28" s="24"/>
      <c r="BA28" s="24"/>
      <c r="BB28" s="24"/>
      <c r="BC28" s="24"/>
      <c r="BD28" s="24"/>
      <c r="BE28" s="24"/>
      <c r="BF28" s="24"/>
      <c r="BG28" s="24"/>
      <c r="BH28" s="24"/>
      <c r="BI28" s="24" t="n">
        <v>5</v>
      </c>
      <c r="BJ28" s="24" t="n">
        <v>25</v>
      </c>
      <c r="BK28" s="24" t="n">
        <v>174580</v>
      </c>
      <c r="BM28" s="23" t="s">
        <v>81</v>
      </c>
      <c r="BN28" s="24" t="n">
        <v>9</v>
      </c>
      <c r="BO28" s="24" t="n">
        <v>9</v>
      </c>
      <c r="BP28" s="24" t="n">
        <v>622</v>
      </c>
      <c r="BQ28" s="24" t="n">
        <v>30</v>
      </c>
      <c r="BR28" s="24" t="n">
        <v>30</v>
      </c>
      <c r="BS28" s="24" t="n">
        <v>4391</v>
      </c>
      <c r="BT28" s="24" t="n">
        <v>25</v>
      </c>
      <c r="BU28" s="24" t="n">
        <v>33</v>
      </c>
      <c r="BV28" s="24" t="n">
        <v>6278</v>
      </c>
      <c r="BW28" s="24" t="n">
        <v>44</v>
      </c>
      <c r="BX28" s="24" t="n">
        <v>51</v>
      </c>
      <c r="BY28" s="24" t="n">
        <v>15447</v>
      </c>
      <c r="BZ28" s="24" t="n">
        <v>23</v>
      </c>
      <c r="CA28" s="24" t="n">
        <v>29</v>
      </c>
      <c r="CB28" s="24" t="n">
        <v>10366</v>
      </c>
      <c r="CC28" s="24" t="n">
        <v>18</v>
      </c>
      <c r="CD28" s="24" t="n">
        <v>19</v>
      </c>
      <c r="CE28" s="24" t="n">
        <v>9786</v>
      </c>
      <c r="CF28" s="24" t="n">
        <v>27</v>
      </c>
      <c r="CG28" s="24" t="n">
        <v>31</v>
      </c>
      <c r="CH28" s="24" t="n">
        <v>17219</v>
      </c>
      <c r="CI28" s="24" t="n">
        <v>20</v>
      </c>
      <c r="CJ28" s="24" t="n">
        <v>27</v>
      </c>
      <c r="CK28" s="24" t="n">
        <v>15081</v>
      </c>
      <c r="CL28" s="24" t="n">
        <v>18</v>
      </c>
      <c r="CM28" s="24" t="n">
        <v>21</v>
      </c>
      <c r="CN28" s="24" t="n">
        <v>15160</v>
      </c>
      <c r="CO28" s="24" t="n">
        <v>11</v>
      </c>
      <c r="CP28" s="24" t="n">
        <v>14</v>
      </c>
      <c r="CQ28" s="24" t="n">
        <v>10376</v>
      </c>
      <c r="CR28" s="24" t="n">
        <v>6</v>
      </c>
      <c r="CS28" s="24" t="n">
        <v>7</v>
      </c>
      <c r="CT28" s="24" t="n">
        <v>6345</v>
      </c>
      <c r="CU28" s="25"/>
      <c r="CV28" s="23" t="s">
        <v>81</v>
      </c>
      <c r="CW28" s="24" t="n">
        <v>10</v>
      </c>
      <c r="CX28" s="24" t="n">
        <v>13</v>
      </c>
      <c r="CY28" s="24" t="n">
        <v>11532</v>
      </c>
      <c r="CZ28" s="24" t="n">
        <v>12</v>
      </c>
      <c r="DA28" s="24" t="n">
        <v>26</v>
      </c>
      <c r="DB28" s="24" t="n">
        <v>15496</v>
      </c>
      <c r="DC28" s="24" t="n">
        <v>25</v>
      </c>
      <c r="DD28" s="24" t="n">
        <v>36</v>
      </c>
      <c r="DE28" s="24" t="n">
        <v>43798</v>
      </c>
      <c r="DF28" s="24" t="n">
        <v>9</v>
      </c>
      <c r="DG28" s="24" t="n">
        <v>11</v>
      </c>
      <c r="DH28" s="24" t="n">
        <v>20652</v>
      </c>
      <c r="DI28" s="24" t="n">
        <v>11</v>
      </c>
      <c r="DJ28" s="24" t="n">
        <v>24</v>
      </c>
      <c r="DK28" s="24" t="n">
        <v>30052</v>
      </c>
      <c r="DL28" s="24" t="n">
        <v>5</v>
      </c>
      <c r="DM28" s="24" t="n">
        <v>8</v>
      </c>
      <c r="DN28" s="24" t="n">
        <v>16277</v>
      </c>
      <c r="DO28" s="24" t="n">
        <v>5</v>
      </c>
      <c r="DP28" s="24" t="n">
        <v>10</v>
      </c>
      <c r="DQ28" s="24" t="n">
        <v>18377</v>
      </c>
      <c r="DR28" s="24" t="n">
        <v>3</v>
      </c>
      <c r="DS28" s="24" t="n">
        <v>16</v>
      </c>
      <c r="DT28" s="24" t="n">
        <v>12637</v>
      </c>
      <c r="DU28" s="24"/>
      <c r="DV28" s="24"/>
      <c r="DW28" s="24"/>
      <c r="DX28" s="24"/>
      <c r="DY28" s="24"/>
      <c r="DZ28" s="24"/>
      <c r="EA28" s="24"/>
      <c r="EB28" s="24"/>
      <c r="EC28" s="24"/>
      <c r="ED28" s="25"/>
      <c r="EE28" s="23" t="s">
        <v>81</v>
      </c>
      <c r="EF28" s="24" t="n">
        <v>1</v>
      </c>
      <c r="EG28" s="24" t="n">
        <v>1</v>
      </c>
      <c r="EH28" s="24" t="n">
        <v>7001</v>
      </c>
      <c r="EI28" s="24" t="n">
        <v>3</v>
      </c>
      <c r="EJ28" s="24" t="n">
        <v>15</v>
      </c>
      <c r="EK28" s="24" t="n">
        <v>66123</v>
      </c>
      <c r="EL28" s="24" t="n">
        <v>315</v>
      </c>
      <c r="EM28" s="24" t="n">
        <v>431</v>
      </c>
      <c r="EN28" s="24" t="n">
        <v>353016</v>
      </c>
      <c r="EP28" s="23" t="s">
        <v>81</v>
      </c>
      <c r="EQ28" s="24" t="n">
        <v>1</v>
      </c>
      <c r="ER28" s="24" t="n">
        <v>2</v>
      </c>
      <c r="ES28" s="24" t="n">
        <v>84</v>
      </c>
      <c r="ET28" s="24" t="n">
        <v>3</v>
      </c>
      <c r="EU28" s="24" t="n">
        <v>3</v>
      </c>
      <c r="EV28" s="24" t="n">
        <v>420</v>
      </c>
      <c r="EW28" s="24" t="n">
        <v>1</v>
      </c>
      <c r="EX28" s="24" t="n">
        <v>1</v>
      </c>
      <c r="EY28" s="24" t="n">
        <v>288</v>
      </c>
      <c r="EZ28" s="24" t="n">
        <v>6</v>
      </c>
      <c r="FA28" s="24" t="n">
        <v>6</v>
      </c>
      <c r="FB28" s="24" t="n">
        <v>1992</v>
      </c>
      <c r="FC28" s="24" t="n">
        <v>2</v>
      </c>
      <c r="FD28" s="24" t="n">
        <v>3</v>
      </c>
      <c r="FE28" s="24" t="n">
        <v>868</v>
      </c>
      <c r="FF28" s="24" t="n">
        <v>3</v>
      </c>
      <c r="FG28" s="24" t="n">
        <v>4</v>
      </c>
      <c r="FH28" s="24" t="n">
        <v>1650</v>
      </c>
      <c r="FI28" s="24" t="n">
        <v>2</v>
      </c>
      <c r="FJ28" s="24" t="n">
        <v>4</v>
      </c>
      <c r="FK28" s="24" t="n">
        <v>1281</v>
      </c>
      <c r="FL28" s="24" t="n">
        <v>6</v>
      </c>
      <c r="FM28" s="24" t="n">
        <v>6</v>
      </c>
      <c r="FN28" s="24" t="n">
        <v>4510</v>
      </c>
      <c r="FO28" s="24" t="n">
        <v>3</v>
      </c>
      <c r="FP28" s="24" t="n">
        <v>5</v>
      </c>
      <c r="FQ28" s="24" t="n">
        <v>2466</v>
      </c>
      <c r="FR28" s="24" t="n">
        <v>5</v>
      </c>
      <c r="FS28" s="24" t="n">
        <v>6</v>
      </c>
      <c r="FT28" s="24" t="n">
        <v>4699</v>
      </c>
      <c r="FU28" s="24" t="n">
        <v>5</v>
      </c>
      <c r="FV28" s="24" t="n">
        <v>10</v>
      </c>
      <c r="FW28" s="24" t="n">
        <v>5163</v>
      </c>
      <c r="FX28" s="25"/>
      <c r="FY28" s="23" t="s">
        <v>81</v>
      </c>
      <c r="FZ28" s="24" t="n">
        <v>4</v>
      </c>
      <c r="GA28" s="24" t="n">
        <v>9</v>
      </c>
      <c r="GB28" s="24" t="n">
        <v>4611</v>
      </c>
      <c r="GC28" s="24" t="n">
        <v>3</v>
      </c>
      <c r="GD28" s="24" t="n">
        <v>6</v>
      </c>
      <c r="GE28" s="24" t="n">
        <v>3913</v>
      </c>
      <c r="GF28" s="24" t="n">
        <v>10</v>
      </c>
      <c r="GG28" s="24" t="n">
        <v>23</v>
      </c>
      <c r="GH28" s="24" t="n">
        <v>17185</v>
      </c>
      <c r="GI28" s="24" t="n">
        <v>5</v>
      </c>
      <c r="GJ28" s="24" t="n">
        <v>15</v>
      </c>
      <c r="GK28" s="24" t="n">
        <v>11290</v>
      </c>
      <c r="GL28" s="24" t="n">
        <v>4</v>
      </c>
      <c r="GM28" s="24" t="n">
        <v>12</v>
      </c>
      <c r="GN28" s="24" t="n">
        <v>11055</v>
      </c>
      <c r="GO28" s="24" t="n">
        <v>1</v>
      </c>
      <c r="GP28" s="24" t="n">
        <v>3</v>
      </c>
      <c r="GQ28" s="24" t="n">
        <v>3312</v>
      </c>
      <c r="GR28" s="24"/>
      <c r="GS28" s="24"/>
      <c r="GT28" s="24"/>
      <c r="GU28" s="24" t="n">
        <v>1</v>
      </c>
      <c r="GV28" s="24" t="n">
        <v>4</v>
      </c>
      <c r="GW28" s="24" t="n">
        <v>4116</v>
      </c>
      <c r="GX28" s="24"/>
      <c r="GY28" s="24"/>
      <c r="GZ28" s="24"/>
      <c r="HA28" s="24"/>
      <c r="HB28" s="24"/>
      <c r="HC28" s="24"/>
      <c r="HD28" s="24" t="n">
        <v>1</v>
      </c>
      <c r="HE28" s="24" t="n">
        <v>3</v>
      </c>
      <c r="HF28" s="24" t="n">
        <v>6293</v>
      </c>
      <c r="HG28" s="25"/>
      <c r="HH28" s="23" t="s">
        <v>81</v>
      </c>
      <c r="HI28" s="24"/>
      <c r="HJ28" s="24"/>
      <c r="HK28" s="24"/>
      <c r="HL28" s="24" t="n">
        <v>1</v>
      </c>
      <c r="HM28" s="24" t="n">
        <v>3</v>
      </c>
      <c r="HN28" s="24" t="n">
        <v>8660</v>
      </c>
      <c r="HO28" s="24" t="n">
        <v>67</v>
      </c>
      <c r="HP28" s="24" t="n">
        <v>128</v>
      </c>
      <c r="HQ28" s="24" t="n">
        <v>93856</v>
      </c>
    </row>
    <row r="29" customFormat="false" ht="27.75" hidden="false" customHeight="true" outlineLevel="0" collapsed="false">
      <c r="A29" s="36" t="s">
        <v>82</v>
      </c>
      <c r="B29" s="37" t="n">
        <v>31</v>
      </c>
      <c r="C29" s="37" t="n">
        <v>84</v>
      </c>
      <c r="D29" s="37" t="n">
        <v>21143</v>
      </c>
      <c r="E29" s="37" t="n">
        <v>20</v>
      </c>
      <c r="F29" s="37" t="n">
        <v>69</v>
      </c>
      <c r="G29" s="37" t="n">
        <v>75055</v>
      </c>
      <c r="H29" s="37" t="n">
        <v>10</v>
      </c>
      <c r="I29" s="37" t="n">
        <v>24</v>
      </c>
      <c r="J29" s="37" t="n">
        <v>62105</v>
      </c>
      <c r="K29" s="37" t="n">
        <v>21</v>
      </c>
      <c r="L29" s="37" t="n">
        <v>63</v>
      </c>
      <c r="M29" s="37" t="n">
        <v>184622</v>
      </c>
      <c r="N29" s="37" t="n">
        <v>20</v>
      </c>
      <c r="O29" s="37" t="n">
        <v>81</v>
      </c>
      <c r="P29" s="37" t="n">
        <v>222961</v>
      </c>
      <c r="Q29" s="37" t="n">
        <v>14</v>
      </c>
      <c r="R29" s="37" t="n">
        <v>45</v>
      </c>
      <c r="S29" s="37" t="n">
        <v>190506</v>
      </c>
      <c r="T29" s="37" t="n">
        <v>13</v>
      </c>
      <c r="U29" s="37" t="n">
        <v>59</v>
      </c>
      <c r="V29" s="37" t="n">
        <v>210880</v>
      </c>
      <c r="W29" s="37" t="n">
        <v>9</v>
      </c>
      <c r="X29" s="37" t="n">
        <v>48</v>
      </c>
      <c r="Y29" s="37" t="n">
        <v>171571</v>
      </c>
      <c r="Z29" s="37" t="n">
        <v>18</v>
      </c>
      <c r="AA29" s="37" t="n">
        <v>117</v>
      </c>
      <c r="AB29" s="37" t="n">
        <v>379367</v>
      </c>
      <c r="AC29" s="37" t="n">
        <v>15</v>
      </c>
      <c r="AD29" s="37" t="n">
        <v>75</v>
      </c>
      <c r="AE29" s="37" t="n">
        <v>353338</v>
      </c>
      <c r="AF29" s="37" t="n">
        <v>12</v>
      </c>
      <c r="AG29" s="37" t="n">
        <v>91</v>
      </c>
      <c r="AH29" s="37" t="n">
        <v>316696</v>
      </c>
      <c r="AI29" s="25"/>
      <c r="AJ29" s="36" t="s">
        <v>82</v>
      </c>
      <c r="AK29" s="37" t="n">
        <v>6</v>
      </c>
      <c r="AL29" s="37" t="n">
        <v>48</v>
      </c>
      <c r="AM29" s="37" t="n">
        <v>170377</v>
      </c>
      <c r="AN29" s="37" t="n">
        <v>24</v>
      </c>
      <c r="AO29" s="37" t="n">
        <v>247</v>
      </c>
      <c r="AP29" s="37" t="n">
        <v>819743</v>
      </c>
      <c r="AQ29" s="37" t="n">
        <v>22</v>
      </c>
      <c r="AR29" s="37" t="n">
        <v>351</v>
      </c>
      <c r="AS29" s="37" t="n">
        <v>956492</v>
      </c>
      <c r="AT29" s="37" t="n">
        <v>15</v>
      </c>
      <c r="AU29" s="37" t="n">
        <v>234</v>
      </c>
      <c r="AV29" s="37" t="n">
        <v>819922</v>
      </c>
      <c r="AW29" s="37" t="n">
        <v>18</v>
      </c>
      <c r="AX29" s="37" t="n">
        <v>269</v>
      </c>
      <c r="AY29" s="37" t="n">
        <v>1158690</v>
      </c>
      <c r="AZ29" s="37" t="n">
        <v>8</v>
      </c>
      <c r="BA29" s="37" t="n">
        <v>133</v>
      </c>
      <c r="BB29" s="37" t="n">
        <v>610039</v>
      </c>
      <c r="BC29" s="37" t="n">
        <v>6</v>
      </c>
      <c r="BD29" s="37" t="n">
        <v>147</v>
      </c>
      <c r="BE29" s="37" t="n">
        <v>501331</v>
      </c>
      <c r="BF29" s="37" t="n">
        <v>25</v>
      </c>
      <c r="BG29" s="37" t="n">
        <v>469</v>
      </c>
      <c r="BH29" s="37" t="n">
        <v>4267436</v>
      </c>
      <c r="BI29" s="37" t="n">
        <v>307</v>
      </c>
      <c r="BJ29" s="37" t="n">
        <v>2654</v>
      </c>
      <c r="BK29" s="37" t="n">
        <v>11492274</v>
      </c>
      <c r="BM29" s="36" t="s">
        <v>82</v>
      </c>
      <c r="BN29" s="37" t="n">
        <v>187</v>
      </c>
      <c r="BO29" s="37" t="n">
        <v>187</v>
      </c>
      <c r="BP29" s="37" t="n">
        <v>13250</v>
      </c>
      <c r="BQ29" s="37" t="n">
        <v>1558</v>
      </c>
      <c r="BR29" s="37" t="n">
        <v>1574</v>
      </c>
      <c r="BS29" s="37" t="n">
        <v>240160</v>
      </c>
      <c r="BT29" s="37" t="n">
        <v>1100</v>
      </c>
      <c r="BU29" s="37" t="n">
        <v>1190</v>
      </c>
      <c r="BV29" s="37" t="n">
        <v>280945</v>
      </c>
      <c r="BW29" s="37" t="n">
        <v>2463</v>
      </c>
      <c r="BX29" s="37" t="n">
        <v>2664</v>
      </c>
      <c r="BY29" s="37" t="n">
        <v>864905</v>
      </c>
      <c r="BZ29" s="37" t="n">
        <v>2632</v>
      </c>
      <c r="CA29" s="37" t="n">
        <v>2823</v>
      </c>
      <c r="CB29" s="37" t="n">
        <v>1202600</v>
      </c>
      <c r="CC29" s="37" t="n">
        <v>1297</v>
      </c>
      <c r="CD29" s="37" t="n">
        <v>1600</v>
      </c>
      <c r="CE29" s="37" t="n">
        <v>708670</v>
      </c>
      <c r="CF29" s="37" t="n">
        <v>1624</v>
      </c>
      <c r="CG29" s="37" t="n">
        <v>1904</v>
      </c>
      <c r="CH29" s="37" t="n">
        <v>1051424</v>
      </c>
      <c r="CI29" s="37" t="n">
        <v>1026</v>
      </c>
      <c r="CJ29" s="37" t="n">
        <v>1347</v>
      </c>
      <c r="CK29" s="37" t="n">
        <v>767717</v>
      </c>
      <c r="CL29" s="37" t="n">
        <v>1093</v>
      </c>
      <c r="CM29" s="37" t="n">
        <v>1454</v>
      </c>
      <c r="CN29" s="37" t="n">
        <v>927194</v>
      </c>
      <c r="CO29" s="37" t="n">
        <v>1024</v>
      </c>
      <c r="CP29" s="37" t="n">
        <v>1499</v>
      </c>
      <c r="CQ29" s="37" t="n">
        <v>970906</v>
      </c>
      <c r="CR29" s="37" t="n">
        <v>699</v>
      </c>
      <c r="CS29" s="37" t="n">
        <v>1013</v>
      </c>
      <c r="CT29" s="37" t="n">
        <v>732943</v>
      </c>
      <c r="CU29" s="25"/>
      <c r="CV29" s="36" t="s">
        <v>82</v>
      </c>
      <c r="CW29" s="37" t="n">
        <v>562</v>
      </c>
      <c r="CX29" s="37" t="n">
        <v>877</v>
      </c>
      <c r="CY29" s="37" t="n">
        <v>644498</v>
      </c>
      <c r="CZ29" s="37" t="n">
        <v>1150</v>
      </c>
      <c r="DA29" s="37" t="n">
        <v>2079</v>
      </c>
      <c r="DB29" s="37" t="n">
        <v>1539395</v>
      </c>
      <c r="DC29" s="37" t="n">
        <v>1240</v>
      </c>
      <c r="DD29" s="37" t="n">
        <v>2183</v>
      </c>
      <c r="DE29" s="37" t="n">
        <v>2116205</v>
      </c>
      <c r="DF29" s="37" t="n">
        <v>651</v>
      </c>
      <c r="DG29" s="37" t="n">
        <v>1316</v>
      </c>
      <c r="DH29" s="37" t="n">
        <v>1447574</v>
      </c>
      <c r="DI29" s="37" t="n">
        <v>377</v>
      </c>
      <c r="DJ29" s="37" t="n">
        <v>836</v>
      </c>
      <c r="DK29" s="37" t="n">
        <v>1028379</v>
      </c>
      <c r="DL29" s="37" t="n">
        <v>216</v>
      </c>
      <c r="DM29" s="37" t="n">
        <v>442</v>
      </c>
      <c r="DN29" s="37" t="n">
        <v>701513</v>
      </c>
      <c r="DO29" s="37" t="n">
        <v>164</v>
      </c>
      <c r="DP29" s="37" t="n">
        <v>395</v>
      </c>
      <c r="DQ29" s="37" t="n">
        <v>612634</v>
      </c>
      <c r="DR29" s="37" t="n">
        <v>99</v>
      </c>
      <c r="DS29" s="37" t="n">
        <v>232</v>
      </c>
      <c r="DT29" s="37" t="n">
        <v>420872</v>
      </c>
      <c r="DU29" s="37" t="n">
        <v>64</v>
      </c>
      <c r="DV29" s="37" t="n">
        <v>210</v>
      </c>
      <c r="DW29" s="37" t="n">
        <v>301883</v>
      </c>
      <c r="DX29" s="37" t="n">
        <v>86</v>
      </c>
      <c r="DY29" s="37" t="n">
        <v>226</v>
      </c>
      <c r="DZ29" s="37" t="n">
        <v>465106</v>
      </c>
      <c r="EA29" s="37" t="n">
        <v>43</v>
      </c>
      <c r="EB29" s="37" t="n">
        <v>100</v>
      </c>
      <c r="EC29" s="37" t="n">
        <v>277379</v>
      </c>
      <c r="ED29" s="25"/>
      <c r="EE29" s="36" t="s">
        <v>82</v>
      </c>
      <c r="EF29" s="37" t="n">
        <v>26</v>
      </c>
      <c r="EG29" s="37" t="n">
        <v>96</v>
      </c>
      <c r="EH29" s="37" t="n">
        <v>193514</v>
      </c>
      <c r="EI29" s="37" t="n">
        <v>150</v>
      </c>
      <c r="EJ29" s="37" t="n">
        <v>781</v>
      </c>
      <c r="EK29" s="37" t="n">
        <v>3569892</v>
      </c>
      <c r="EL29" s="37" t="n">
        <v>19531</v>
      </c>
      <c r="EM29" s="37" t="n">
        <v>27028</v>
      </c>
      <c r="EN29" s="37" t="n">
        <v>21079558</v>
      </c>
      <c r="EP29" s="36" t="s">
        <v>82</v>
      </c>
      <c r="EQ29" s="37" t="n">
        <v>52</v>
      </c>
      <c r="ER29" s="37" t="n">
        <v>56</v>
      </c>
      <c r="ES29" s="37" t="n">
        <v>3105</v>
      </c>
      <c r="ET29" s="37" t="n">
        <v>81</v>
      </c>
      <c r="EU29" s="37" t="n">
        <v>100</v>
      </c>
      <c r="EV29" s="37" t="n">
        <v>12503</v>
      </c>
      <c r="EW29" s="37" t="n">
        <v>294</v>
      </c>
      <c r="EX29" s="37" t="n">
        <v>344</v>
      </c>
      <c r="EY29" s="37" t="n">
        <v>74504</v>
      </c>
      <c r="EZ29" s="37" t="n">
        <v>336</v>
      </c>
      <c r="FA29" s="37" t="n">
        <v>418</v>
      </c>
      <c r="FB29" s="37" t="n">
        <v>115092</v>
      </c>
      <c r="FC29" s="37" t="n">
        <v>319</v>
      </c>
      <c r="FD29" s="37" t="n">
        <v>414</v>
      </c>
      <c r="FE29" s="37" t="n">
        <v>143165</v>
      </c>
      <c r="FF29" s="37" t="n">
        <v>310</v>
      </c>
      <c r="FG29" s="37" t="n">
        <v>412</v>
      </c>
      <c r="FH29" s="37" t="n">
        <v>169520</v>
      </c>
      <c r="FI29" s="37" t="n">
        <v>319</v>
      </c>
      <c r="FJ29" s="37" t="n">
        <v>455</v>
      </c>
      <c r="FK29" s="37" t="n">
        <v>207780</v>
      </c>
      <c r="FL29" s="37" t="n">
        <v>298</v>
      </c>
      <c r="FM29" s="37" t="n">
        <v>426</v>
      </c>
      <c r="FN29" s="37" t="n">
        <v>222473</v>
      </c>
      <c r="FO29" s="37" t="n">
        <v>322</v>
      </c>
      <c r="FP29" s="37" t="n">
        <v>502</v>
      </c>
      <c r="FQ29" s="37" t="n">
        <v>272498</v>
      </c>
      <c r="FR29" s="37" t="n">
        <v>329</v>
      </c>
      <c r="FS29" s="37" t="n">
        <v>505</v>
      </c>
      <c r="FT29" s="37" t="n">
        <v>311175</v>
      </c>
      <c r="FU29" s="37" t="n">
        <v>251</v>
      </c>
      <c r="FV29" s="37" t="n">
        <v>459</v>
      </c>
      <c r="FW29" s="37" t="n">
        <v>262082</v>
      </c>
      <c r="FX29" s="25"/>
      <c r="FY29" s="36" t="s">
        <v>82</v>
      </c>
      <c r="FZ29" s="37" t="n">
        <v>235</v>
      </c>
      <c r="GA29" s="37" t="n">
        <v>450</v>
      </c>
      <c r="GB29" s="37" t="n">
        <v>269709</v>
      </c>
      <c r="GC29" s="37" t="n">
        <v>514</v>
      </c>
      <c r="GD29" s="37" t="n">
        <v>1141</v>
      </c>
      <c r="GE29" s="37" t="n">
        <v>684535</v>
      </c>
      <c r="GF29" s="37" t="n">
        <v>542</v>
      </c>
      <c r="GG29" s="37" t="n">
        <v>1456</v>
      </c>
      <c r="GH29" s="37" t="n">
        <v>931282</v>
      </c>
      <c r="GI29" s="37" t="n">
        <v>282</v>
      </c>
      <c r="GJ29" s="37" t="n">
        <v>964</v>
      </c>
      <c r="GK29" s="37" t="n">
        <v>628441</v>
      </c>
      <c r="GL29" s="37" t="n">
        <v>156</v>
      </c>
      <c r="GM29" s="37" t="n">
        <v>566</v>
      </c>
      <c r="GN29" s="37" t="n">
        <v>425753</v>
      </c>
      <c r="GO29" s="37" t="n">
        <v>97</v>
      </c>
      <c r="GP29" s="37" t="n">
        <v>363</v>
      </c>
      <c r="GQ29" s="37" t="n">
        <v>310737</v>
      </c>
      <c r="GR29" s="37" t="n">
        <v>43</v>
      </c>
      <c r="GS29" s="37" t="n">
        <v>169</v>
      </c>
      <c r="GT29" s="37" t="n">
        <v>161150</v>
      </c>
      <c r="GU29" s="37" t="n">
        <v>30</v>
      </c>
      <c r="GV29" s="37" t="n">
        <v>119</v>
      </c>
      <c r="GW29" s="37" t="n">
        <v>128188</v>
      </c>
      <c r="GX29" s="37" t="n">
        <v>26</v>
      </c>
      <c r="GY29" s="37" t="n">
        <v>101</v>
      </c>
      <c r="GZ29" s="37" t="n">
        <v>122943</v>
      </c>
      <c r="HA29" s="37" t="n">
        <v>19</v>
      </c>
      <c r="HB29" s="37" t="n">
        <v>74</v>
      </c>
      <c r="HC29" s="37" t="n">
        <v>102205</v>
      </c>
      <c r="HD29" s="37" t="n">
        <v>16</v>
      </c>
      <c r="HE29" s="37" t="n">
        <v>61</v>
      </c>
      <c r="HF29" s="37" t="n">
        <v>104043</v>
      </c>
      <c r="HG29" s="25"/>
      <c r="HH29" s="36" t="s">
        <v>82</v>
      </c>
      <c r="HI29" s="37" t="n">
        <v>4</v>
      </c>
      <c r="HJ29" s="37" t="n">
        <v>16</v>
      </c>
      <c r="HK29" s="37" t="n">
        <v>29724</v>
      </c>
      <c r="HL29" s="37" t="n">
        <v>23</v>
      </c>
      <c r="HM29" s="37" t="n">
        <v>112</v>
      </c>
      <c r="HN29" s="37" t="n">
        <v>356552</v>
      </c>
      <c r="HO29" s="37" t="n">
        <v>4898</v>
      </c>
      <c r="HP29" s="37" t="n">
        <v>9683</v>
      </c>
      <c r="HQ29" s="37" t="n">
        <v>6049159</v>
      </c>
    </row>
    <row r="30" customFormat="false" ht="25.5" hidden="fals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8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M30" s="38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8"/>
      <c r="CW30" s="39"/>
      <c r="CX30" s="39"/>
      <c r="CY30" s="39"/>
      <c r="CZ30" s="39"/>
      <c r="DA30" s="39"/>
      <c r="DB30" s="40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8"/>
      <c r="EF30" s="39"/>
      <c r="EG30" s="39"/>
      <c r="EH30" s="39"/>
      <c r="EI30" s="39"/>
      <c r="EJ30" s="39"/>
      <c r="EK30" s="39"/>
      <c r="EL30" s="39"/>
      <c r="EM30" s="39"/>
      <c r="EN30" s="39"/>
      <c r="EP30" s="38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8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8"/>
      <c r="HI30" s="39"/>
      <c r="HJ30" s="39"/>
      <c r="HK30" s="39"/>
      <c r="HL30" s="39"/>
      <c r="HM30" s="39"/>
      <c r="HN30" s="39"/>
      <c r="HO30" s="39"/>
      <c r="HP30" s="39"/>
      <c r="HQ30" s="39"/>
    </row>
    <row r="31" customFormat="false" ht="11.25" hidden="false" customHeight="true" outlineLevel="0" collapsed="false">
      <c r="AI31" s="3"/>
      <c r="CQ31" s="41"/>
      <c r="CR31" s="41"/>
      <c r="CS31" s="41"/>
      <c r="CT31" s="41"/>
      <c r="CU31" s="12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12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FX31" s="3"/>
      <c r="HG31" s="3"/>
    </row>
    <row r="32" customFormat="false" ht="11.25" hidden="false" customHeight="true" outlineLevel="0" collapsed="false">
      <c r="AI32" s="3"/>
      <c r="CQ32" s="41"/>
      <c r="CR32" s="41"/>
      <c r="CS32" s="41"/>
      <c r="CT32" s="41"/>
      <c r="CU32" s="12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12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FX32" s="3"/>
      <c r="HG32" s="3"/>
    </row>
    <row r="33" customFormat="false" ht="11.25" hidden="false" customHeight="true" outlineLevel="0" collapsed="false">
      <c r="A33" s="5" t="s">
        <v>83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11"/>
      <c r="Z33" s="11"/>
      <c r="AA33" s="11"/>
      <c r="AB33" s="11"/>
      <c r="AC33" s="6"/>
      <c r="AD33" s="6"/>
      <c r="AE33" s="11"/>
      <c r="AF33" s="11"/>
      <c r="AG33" s="11"/>
      <c r="AH33" s="42" t="str">
        <f aca="false">AH5</f>
        <v>平成23年度</v>
      </c>
      <c r="AI33" s="43"/>
      <c r="AJ33" s="5" t="s">
        <v>84</v>
      </c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M33" s="9" t="s">
        <v>85</v>
      </c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10" t="str">
        <f aca="false">AH5</f>
        <v>平成23年度</v>
      </c>
      <c r="CU33" s="3"/>
      <c r="CV33" s="9" t="s">
        <v>86</v>
      </c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3"/>
      <c r="EE33" s="9" t="s">
        <v>86</v>
      </c>
      <c r="EF33" s="6"/>
      <c r="EG33" s="6"/>
      <c r="EH33" s="6"/>
      <c r="EI33" s="6"/>
      <c r="EJ33" s="6"/>
      <c r="EK33" s="6"/>
      <c r="EL33" s="6"/>
      <c r="EM33" s="6"/>
      <c r="EN33" s="6"/>
      <c r="EP33" s="5" t="s">
        <v>87</v>
      </c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11"/>
      <c r="FU33" s="11"/>
      <c r="FV33" s="11"/>
      <c r="FW33" s="11" t="str">
        <f aca="false">AH5</f>
        <v>平成23年度</v>
      </c>
      <c r="FX33" s="12"/>
      <c r="FY33" s="5" t="s">
        <v>88</v>
      </c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2"/>
      <c r="HH33" s="5" t="s">
        <v>88</v>
      </c>
      <c r="HI33" s="11"/>
      <c r="HJ33" s="11"/>
      <c r="HK33" s="11"/>
      <c r="HL33" s="11"/>
      <c r="HM33" s="11"/>
      <c r="HN33" s="11"/>
      <c r="HO33" s="11"/>
      <c r="HP33" s="11"/>
      <c r="HQ33" s="11"/>
    </row>
    <row r="34" customFormat="false" ht="25.5" hidden="false" customHeight="true" outlineLevel="0" collapsed="false">
      <c r="A34" s="13" t="s">
        <v>8</v>
      </c>
      <c r="B34" s="14" t="s">
        <v>9</v>
      </c>
      <c r="C34" s="14"/>
      <c r="D34" s="14"/>
      <c r="E34" s="15" t="s">
        <v>10</v>
      </c>
      <c r="F34" s="15"/>
      <c r="G34" s="15"/>
      <c r="H34" s="15" t="s">
        <v>11</v>
      </c>
      <c r="I34" s="15"/>
      <c r="J34" s="15"/>
      <c r="K34" s="15" t="s">
        <v>12</v>
      </c>
      <c r="L34" s="15"/>
      <c r="M34" s="15"/>
      <c r="N34" s="15" t="s">
        <v>13</v>
      </c>
      <c r="O34" s="15"/>
      <c r="P34" s="15"/>
      <c r="Q34" s="15" t="s">
        <v>14</v>
      </c>
      <c r="R34" s="15"/>
      <c r="S34" s="15"/>
      <c r="T34" s="15" t="s">
        <v>15</v>
      </c>
      <c r="U34" s="15"/>
      <c r="V34" s="15"/>
      <c r="W34" s="15" t="s">
        <v>16</v>
      </c>
      <c r="X34" s="15"/>
      <c r="Y34" s="15"/>
      <c r="Z34" s="15" t="s">
        <v>17</v>
      </c>
      <c r="AA34" s="15"/>
      <c r="AB34" s="15"/>
      <c r="AC34" s="15" t="s">
        <v>18</v>
      </c>
      <c r="AD34" s="15"/>
      <c r="AE34" s="15"/>
      <c r="AF34" s="15" t="s">
        <v>19</v>
      </c>
      <c r="AG34" s="15"/>
      <c r="AH34" s="15"/>
      <c r="AI34" s="16"/>
      <c r="AJ34" s="13" t="s">
        <v>8</v>
      </c>
      <c r="AK34" s="15" t="s">
        <v>20</v>
      </c>
      <c r="AL34" s="15"/>
      <c r="AM34" s="15"/>
      <c r="AN34" s="15" t="s">
        <v>21</v>
      </c>
      <c r="AO34" s="15"/>
      <c r="AP34" s="15"/>
      <c r="AQ34" s="15" t="s">
        <v>22</v>
      </c>
      <c r="AR34" s="15"/>
      <c r="AS34" s="15"/>
      <c r="AT34" s="15" t="s">
        <v>23</v>
      </c>
      <c r="AU34" s="15"/>
      <c r="AV34" s="15"/>
      <c r="AW34" s="15" t="s">
        <v>24</v>
      </c>
      <c r="AX34" s="15"/>
      <c r="AY34" s="15"/>
      <c r="AZ34" s="15" t="s">
        <v>89</v>
      </c>
      <c r="BA34" s="15"/>
      <c r="BB34" s="15"/>
      <c r="BC34" s="15" t="s">
        <v>26</v>
      </c>
      <c r="BD34" s="15"/>
      <c r="BE34" s="15"/>
      <c r="BF34" s="15" t="s">
        <v>90</v>
      </c>
      <c r="BG34" s="15"/>
      <c r="BH34" s="15"/>
      <c r="BI34" s="14" t="s">
        <v>28</v>
      </c>
      <c r="BJ34" s="14"/>
      <c r="BK34" s="14"/>
      <c r="BM34" s="13" t="s">
        <v>8</v>
      </c>
      <c r="BN34" s="14" t="s">
        <v>29</v>
      </c>
      <c r="BO34" s="14"/>
      <c r="BP34" s="14"/>
      <c r="BQ34" s="15" t="s">
        <v>30</v>
      </c>
      <c r="BR34" s="15"/>
      <c r="BS34" s="15"/>
      <c r="BT34" s="15" t="s">
        <v>31</v>
      </c>
      <c r="BU34" s="15"/>
      <c r="BV34" s="15"/>
      <c r="BW34" s="15" t="s">
        <v>32</v>
      </c>
      <c r="BX34" s="15"/>
      <c r="BY34" s="15"/>
      <c r="BZ34" s="15" t="s">
        <v>33</v>
      </c>
      <c r="CA34" s="15"/>
      <c r="CB34" s="15"/>
      <c r="CC34" s="15" t="s">
        <v>34</v>
      </c>
      <c r="CD34" s="15"/>
      <c r="CE34" s="15"/>
      <c r="CF34" s="15" t="s">
        <v>35</v>
      </c>
      <c r="CG34" s="15"/>
      <c r="CH34" s="15"/>
      <c r="CI34" s="15" t="s">
        <v>36</v>
      </c>
      <c r="CJ34" s="15"/>
      <c r="CK34" s="15"/>
      <c r="CL34" s="15" t="s">
        <v>37</v>
      </c>
      <c r="CM34" s="15"/>
      <c r="CN34" s="15"/>
      <c r="CO34" s="15" t="s">
        <v>38</v>
      </c>
      <c r="CP34" s="15"/>
      <c r="CQ34" s="15"/>
      <c r="CR34" s="15" t="s">
        <v>39</v>
      </c>
      <c r="CS34" s="15"/>
      <c r="CT34" s="15"/>
      <c r="CU34" s="17"/>
      <c r="CV34" s="13" t="s">
        <v>8</v>
      </c>
      <c r="CW34" s="15" t="s">
        <v>40</v>
      </c>
      <c r="CX34" s="15"/>
      <c r="CY34" s="15"/>
      <c r="CZ34" s="15" t="s">
        <v>41</v>
      </c>
      <c r="DA34" s="15"/>
      <c r="DB34" s="15"/>
      <c r="DC34" s="15" t="s">
        <v>42</v>
      </c>
      <c r="DD34" s="15"/>
      <c r="DE34" s="15"/>
      <c r="DF34" s="15" t="s">
        <v>43</v>
      </c>
      <c r="DG34" s="15"/>
      <c r="DH34" s="15"/>
      <c r="DI34" s="15" t="s">
        <v>44</v>
      </c>
      <c r="DJ34" s="15"/>
      <c r="DK34" s="15"/>
      <c r="DL34" s="15" t="s">
        <v>45</v>
      </c>
      <c r="DM34" s="15"/>
      <c r="DN34" s="15"/>
      <c r="DO34" s="15" t="s">
        <v>46</v>
      </c>
      <c r="DP34" s="15"/>
      <c r="DQ34" s="15"/>
      <c r="DR34" s="15" t="s">
        <v>47</v>
      </c>
      <c r="DS34" s="15"/>
      <c r="DT34" s="15"/>
      <c r="DU34" s="15" t="s">
        <v>48</v>
      </c>
      <c r="DV34" s="15"/>
      <c r="DW34" s="15"/>
      <c r="DX34" s="15" t="s">
        <v>49</v>
      </c>
      <c r="DY34" s="15"/>
      <c r="DZ34" s="15"/>
      <c r="EA34" s="15" t="s">
        <v>50</v>
      </c>
      <c r="EB34" s="15"/>
      <c r="EC34" s="15"/>
      <c r="ED34" s="17"/>
      <c r="EE34" s="13" t="s">
        <v>8</v>
      </c>
      <c r="EF34" s="15" t="s">
        <v>51</v>
      </c>
      <c r="EG34" s="15"/>
      <c r="EH34" s="15"/>
      <c r="EI34" s="15" t="s">
        <v>53</v>
      </c>
      <c r="EJ34" s="15"/>
      <c r="EK34" s="15"/>
      <c r="EL34" s="14" t="s">
        <v>28</v>
      </c>
      <c r="EM34" s="14"/>
      <c r="EN34" s="14"/>
      <c r="EP34" s="13" t="s">
        <v>8</v>
      </c>
      <c r="EQ34" s="14" t="s">
        <v>29</v>
      </c>
      <c r="ER34" s="14"/>
      <c r="ES34" s="14"/>
      <c r="ET34" s="15" t="s">
        <v>30</v>
      </c>
      <c r="EU34" s="15"/>
      <c r="EV34" s="15"/>
      <c r="EW34" s="15" t="s">
        <v>31</v>
      </c>
      <c r="EX34" s="15"/>
      <c r="EY34" s="15"/>
      <c r="EZ34" s="15" t="s">
        <v>32</v>
      </c>
      <c r="FA34" s="15"/>
      <c r="FB34" s="15"/>
      <c r="FC34" s="15" t="s">
        <v>33</v>
      </c>
      <c r="FD34" s="15"/>
      <c r="FE34" s="15"/>
      <c r="FF34" s="15" t="s">
        <v>34</v>
      </c>
      <c r="FG34" s="15"/>
      <c r="FH34" s="15"/>
      <c r="FI34" s="15" t="s">
        <v>35</v>
      </c>
      <c r="FJ34" s="15"/>
      <c r="FK34" s="15"/>
      <c r="FL34" s="15" t="s">
        <v>36</v>
      </c>
      <c r="FM34" s="15"/>
      <c r="FN34" s="15"/>
      <c r="FO34" s="15" t="s">
        <v>37</v>
      </c>
      <c r="FP34" s="15"/>
      <c r="FQ34" s="15"/>
      <c r="FR34" s="15" t="s">
        <v>38</v>
      </c>
      <c r="FS34" s="15"/>
      <c r="FT34" s="15"/>
      <c r="FU34" s="15" t="s">
        <v>39</v>
      </c>
      <c r="FV34" s="15"/>
      <c r="FW34" s="15"/>
      <c r="FX34" s="17"/>
      <c r="FY34" s="13" t="s">
        <v>8</v>
      </c>
      <c r="FZ34" s="15" t="s">
        <v>40</v>
      </c>
      <c r="GA34" s="15"/>
      <c r="GB34" s="15"/>
      <c r="GC34" s="15" t="s">
        <v>41</v>
      </c>
      <c r="GD34" s="15"/>
      <c r="GE34" s="15"/>
      <c r="GF34" s="15" t="s">
        <v>42</v>
      </c>
      <c r="GG34" s="15"/>
      <c r="GH34" s="15"/>
      <c r="GI34" s="15" t="s">
        <v>43</v>
      </c>
      <c r="GJ34" s="15"/>
      <c r="GK34" s="15"/>
      <c r="GL34" s="15" t="s">
        <v>44</v>
      </c>
      <c r="GM34" s="15"/>
      <c r="GN34" s="15"/>
      <c r="GO34" s="15" t="s">
        <v>45</v>
      </c>
      <c r="GP34" s="15"/>
      <c r="GQ34" s="15"/>
      <c r="GR34" s="15" t="s">
        <v>46</v>
      </c>
      <c r="GS34" s="15"/>
      <c r="GT34" s="15"/>
      <c r="GU34" s="15" t="s">
        <v>47</v>
      </c>
      <c r="GV34" s="15"/>
      <c r="GW34" s="15"/>
      <c r="GX34" s="15" t="s">
        <v>48</v>
      </c>
      <c r="GY34" s="15"/>
      <c r="GZ34" s="15"/>
      <c r="HA34" s="15" t="s">
        <v>49</v>
      </c>
      <c r="HB34" s="15"/>
      <c r="HC34" s="15"/>
      <c r="HD34" s="15" t="s">
        <v>50</v>
      </c>
      <c r="HE34" s="15"/>
      <c r="HF34" s="15"/>
      <c r="HG34" s="17"/>
      <c r="HH34" s="13" t="s">
        <v>8</v>
      </c>
      <c r="HI34" s="15" t="s">
        <v>51</v>
      </c>
      <c r="HJ34" s="15"/>
      <c r="HK34" s="15"/>
      <c r="HL34" s="15" t="s">
        <v>53</v>
      </c>
      <c r="HM34" s="15"/>
      <c r="HN34" s="15"/>
      <c r="HO34" s="14" t="s">
        <v>28</v>
      </c>
      <c r="HP34" s="14"/>
      <c r="HQ34" s="14"/>
    </row>
    <row r="35" customFormat="false" ht="25.5" hidden="false" customHeight="true" outlineLevel="0" collapsed="false">
      <c r="A35" s="18" t="s">
        <v>54</v>
      </c>
      <c r="B35" s="14" t="s">
        <v>55</v>
      </c>
      <c r="C35" s="14" t="s">
        <v>56</v>
      </c>
      <c r="D35" s="14" t="s">
        <v>57</v>
      </c>
      <c r="E35" s="14" t="s">
        <v>55</v>
      </c>
      <c r="F35" s="14" t="s">
        <v>56</v>
      </c>
      <c r="G35" s="14" t="s">
        <v>57</v>
      </c>
      <c r="H35" s="14" t="s">
        <v>55</v>
      </c>
      <c r="I35" s="14" t="s">
        <v>56</v>
      </c>
      <c r="J35" s="14" t="s">
        <v>57</v>
      </c>
      <c r="K35" s="14" t="s">
        <v>55</v>
      </c>
      <c r="L35" s="14" t="s">
        <v>56</v>
      </c>
      <c r="M35" s="14" t="s">
        <v>57</v>
      </c>
      <c r="N35" s="14" t="s">
        <v>55</v>
      </c>
      <c r="O35" s="14" t="s">
        <v>56</v>
      </c>
      <c r="P35" s="14" t="s">
        <v>57</v>
      </c>
      <c r="Q35" s="14" t="s">
        <v>55</v>
      </c>
      <c r="R35" s="14" t="s">
        <v>56</v>
      </c>
      <c r="S35" s="14" t="s">
        <v>57</v>
      </c>
      <c r="T35" s="14" t="s">
        <v>55</v>
      </c>
      <c r="U35" s="14" t="s">
        <v>56</v>
      </c>
      <c r="V35" s="14" t="s">
        <v>57</v>
      </c>
      <c r="W35" s="14" t="s">
        <v>55</v>
      </c>
      <c r="X35" s="14" t="s">
        <v>56</v>
      </c>
      <c r="Y35" s="14" t="s">
        <v>57</v>
      </c>
      <c r="Z35" s="14" t="s">
        <v>55</v>
      </c>
      <c r="AA35" s="14" t="s">
        <v>56</v>
      </c>
      <c r="AB35" s="14" t="s">
        <v>57</v>
      </c>
      <c r="AC35" s="14" t="s">
        <v>55</v>
      </c>
      <c r="AD35" s="14" t="s">
        <v>56</v>
      </c>
      <c r="AE35" s="14" t="s">
        <v>57</v>
      </c>
      <c r="AF35" s="14" t="s">
        <v>55</v>
      </c>
      <c r="AG35" s="14" t="s">
        <v>56</v>
      </c>
      <c r="AH35" s="14" t="s">
        <v>57</v>
      </c>
      <c r="AI35" s="19"/>
      <c r="AJ35" s="18" t="s">
        <v>54</v>
      </c>
      <c r="AK35" s="14" t="s">
        <v>55</v>
      </c>
      <c r="AL35" s="14" t="s">
        <v>56</v>
      </c>
      <c r="AM35" s="14" t="s">
        <v>57</v>
      </c>
      <c r="AN35" s="14" t="s">
        <v>55</v>
      </c>
      <c r="AO35" s="14" t="s">
        <v>56</v>
      </c>
      <c r="AP35" s="14" t="s">
        <v>57</v>
      </c>
      <c r="AQ35" s="14" t="s">
        <v>55</v>
      </c>
      <c r="AR35" s="14" t="s">
        <v>56</v>
      </c>
      <c r="AS35" s="14" t="s">
        <v>57</v>
      </c>
      <c r="AT35" s="14" t="s">
        <v>55</v>
      </c>
      <c r="AU35" s="14" t="s">
        <v>56</v>
      </c>
      <c r="AV35" s="14" t="s">
        <v>57</v>
      </c>
      <c r="AW35" s="14" t="s">
        <v>55</v>
      </c>
      <c r="AX35" s="14" t="s">
        <v>56</v>
      </c>
      <c r="AY35" s="14" t="s">
        <v>57</v>
      </c>
      <c r="AZ35" s="14" t="s">
        <v>55</v>
      </c>
      <c r="BA35" s="14" t="s">
        <v>56</v>
      </c>
      <c r="BB35" s="14" t="s">
        <v>57</v>
      </c>
      <c r="BC35" s="14" t="s">
        <v>55</v>
      </c>
      <c r="BD35" s="14" t="s">
        <v>56</v>
      </c>
      <c r="BE35" s="14" t="s">
        <v>57</v>
      </c>
      <c r="BF35" s="14" t="s">
        <v>55</v>
      </c>
      <c r="BG35" s="14" t="s">
        <v>56</v>
      </c>
      <c r="BH35" s="14" t="s">
        <v>57</v>
      </c>
      <c r="BI35" s="14" t="s">
        <v>55</v>
      </c>
      <c r="BJ35" s="14" t="s">
        <v>58</v>
      </c>
      <c r="BK35" s="14" t="s">
        <v>57</v>
      </c>
      <c r="BM35" s="18" t="s">
        <v>54</v>
      </c>
      <c r="BN35" s="14" t="s">
        <v>55</v>
      </c>
      <c r="BO35" s="14" t="s">
        <v>56</v>
      </c>
      <c r="BP35" s="14" t="s">
        <v>57</v>
      </c>
      <c r="BQ35" s="14" t="s">
        <v>55</v>
      </c>
      <c r="BR35" s="14" t="s">
        <v>56</v>
      </c>
      <c r="BS35" s="14" t="s">
        <v>57</v>
      </c>
      <c r="BT35" s="14" t="s">
        <v>55</v>
      </c>
      <c r="BU35" s="14" t="s">
        <v>56</v>
      </c>
      <c r="BV35" s="14" t="s">
        <v>57</v>
      </c>
      <c r="BW35" s="14" t="s">
        <v>55</v>
      </c>
      <c r="BX35" s="14" t="s">
        <v>56</v>
      </c>
      <c r="BY35" s="14" t="s">
        <v>57</v>
      </c>
      <c r="BZ35" s="14" t="s">
        <v>55</v>
      </c>
      <c r="CA35" s="14" t="s">
        <v>56</v>
      </c>
      <c r="CB35" s="14" t="s">
        <v>57</v>
      </c>
      <c r="CC35" s="14" t="s">
        <v>55</v>
      </c>
      <c r="CD35" s="14" t="s">
        <v>56</v>
      </c>
      <c r="CE35" s="14" t="s">
        <v>57</v>
      </c>
      <c r="CF35" s="14" t="s">
        <v>55</v>
      </c>
      <c r="CG35" s="14" t="s">
        <v>56</v>
      </c>
      <c r="CH35" s="14" t="s">
        <v>57</v>
      </c>
      <c r="CI35" s="14" t="s">
        <v>55</v>
      </c>
      <c r="CJ35" s="14" t="s">
        <v>56</v>
      </c>
      <c r="CK35" s="14" t="s">
        <v>57</v>
      </c>
      <c r="CL35" s="14" t="s">
        <v>55</v>
      </c>
      <c r="CM35" s="14" t="s">
        <v>56</v>
      </c>
      <c r="CN35" s="14" t="s">
        <v>57</v>
      </c>
      <c r="CO35" s="14" t="s">
        <v>55</v>
      </c>
      <c r="CP35" s="14" t="s">
        <v>56</v>
      </c>
      <c r="CQ35" s="14" t="s">
        <v>57</v>
      </c>
      <c r="CR35" s="14" t="s">
        <v>55</v>
      </c>
      <c r="CS35" s="14" t="s">
        <v>56</v>
      </c>
      <c r="CT35" s="14" t="s">
        <v>57</v>
      </c>
      <c r="CU35" s="19"/>
      <c r="CV35" s="18" t="s">
        <v>54</v>
      </c>
      <c r="CW35" s="14" t="s">
        <v>55</v>
      </c>
      <c r="CX35" s="14" t="s">
        <v>56</v>
      </c>
      <c r="CY35" s="14" t="s">
        <v>57</v>
      </c>
      <c r="CZ35" s="14" t="s">
        <v>55</v>
      </c>
      <c r="DA35" s="14" t="s">
        <v>56</v>
      </c>
      <c r="DB35" s="14" t="s">
        <v>57</v>
      </c>
      <c r="DC35" s="14" t="s">
        <v>55</v>
      </c>
      <c r="DD35" s="14" t="s">
        <v>56</v>
      </c>
      <c r="DE35" s="14" t="s">
        <v>57</v>
      </c>
      <c r="DF35" s="14" t="s">
        <v>55</v>
      </c>
      <c r="DG35" s="14" t="s">
        <v>56</v>
      </c>
      <c r="DH35" s="14" t="s">
        <v>57</v>
      </c>
      <c r="DI35" s="14" t="s">
        <v>55</v>
      </c>
      <c r="DJ35" s="14" t="s">
        <v>56</v>
      </c>
      <c r="DK35" s="14" t="s">
        <v>57</v>
      </c>
      <c r="DL35" s="14" t="s">
        <v>55</v>
      </c>
      <c r="DM35" s="14" t="s">
        <v>56</v>
      </c>
      <c r="DN35" s="14" t="s">
        <v>57</v>
      </c>
      <c r="DO35" s="14" t="s">
        <v>55</v>
      </c>
      <c r="DP35" s="14" t="s">
        <v>56</v>
      </c>
      <c r="DQ35" s="14" t="s">
        <v>57</v>
      </c>
      <c r="DR35" s="14" t="s">
        <v>55</v>
      </c>
      <c r="DS35" s="14" t="s">
        <v>56</v>
      </c>
      <c r="DT35" s="14" t="s">
        <v>57</v>
      </c>
      <c r="DU35" s="14" t="s">
        <v>55</v>
      </c>
      <c r="DV35" s="14" t="s">
        <v>56</v>
      </c>
      <c r="DW35" s="14" t="s">
        <v>57</v>
      </c>
      <c r="DX35" s="14" t="s">
        <v>55</v>
      </c>
      <c r="DY35" s="14" t="s">
        <v>56</v>
      </c>
      <c r="DZ35" s="14" t="s">
        <v>57</v>
      </c>
      <c r="EA35" s="14" t="s">
        <v>55</v>
      </c>
      <c r="EB35" s="14" t="s">
        <v>56</v>
      </c>
      <c r="EC35" s="14" t="s">
        <v>57</v>
      </c>
      <c r="ED35" s="19"/>
      <c r="EE35" s="18" t="s">
        <v>54</v>
      </c>
      <c r="EF35" s="14" t="s">
        <v>55</v>
      </c>
      <c r="EG35" s="14" t="s">
        <v>56</v>
      </c>
      <c r="EH35" s="14" t="s">
        <v>57</v>
      </c>
      <c r="EI35" s="14" t="s">
        <v>55</v>
      </c>
      <c r="EJ35" s="14" t="s">
        <v>56</v>
      </c>
      <c r="EK35" s="14" t="s">
        <v>57</v>
      </c>
      <c r="EL35" s="14" t="s">
        <v>55</v>
      </c>
      <c r="EM35" s="14" t="s">
        <v>58</v>
      </c>
      <c r="EN35" s="14" t="s">
        <v>57</v>
      </c>
      <c r="EP35" s="18" t="s">
        <v>54</v>
      </c>
      <c r="EQ35" s="14" t="s">
        <v>55</v>
      </c>
      <c r="ER35" s="14" t="s">
        <v>56</v>
      </c>
      <c r="ES35" s="14" t="s">
        <v>57</v>
      </c>
      <c r="ET35" s="14" t="s">
        <v>55</v>
      </c>
      <c r="EU35" s="14" t="s">
        <v>56</v>
      </c>
      <c r="EV35" s="14" t="s">
        <v>57</v>
      </c>
      <c r="EW35" s="14" t="s">
        <v>55</v>
      </c>
      <c r="EX35" s="14" t="s">
        <v>56</v>
      </c>
      <c r="EY35" s="14" t="s">
        <v>57</v>
      </c>
      <c r="EZ35" s="14" t="s">
        <v>55</v>
      </c>
      <c r="FA35" s="14" t="s">
        <v>56</v>
      </c>
      <c r="FB35" s="14" t="s">
        <v>57</v>
      </c>
      <c r="FC35" s="14" t="s">
        <v>55</v>
      </c>
      <c r="FD35" s="14" t="s">
        <v>56</v>
      </c>
      <c r="FE35" s="14" t="s">
        <v>57</v>
      </c>
      <c r="FF35" s="14" t="s">
        <v>55</v>
      </c>
      <c r="FG35" s="14" t="s">
        <v>56</v>
      </c>
      <c r="FH35" s="14" t="s">
        <v>57</v>
      </c>
      <c r="FI35" s="14" t="s">
        <v>55</v>
      </c>
      <c r="FJ35" s="14" t="s">
        <v>56</v>
      </c>
      <c r="FK35" s="14" t="s">
        <v>57</v>
      </c>
      <c r="FL35" s="14" t="s">
        <v>55</v>
      </c>
      <c r="FM35" s="14" t="s">
        <v>56</v>
      </c>
      <c r="FN35" s="14" t="s">
        <v>57</v>
      </c>
      <c r="FO35" s="14" t="s">
        <v>55</v>
      </c>
      <c r="FP35" s="14" t="s">
        <v>56</v>
      </c>
      <c r="FQ35" s="14" t="s">
        <v>57</v>
      </c>
      <c r="FR35" s="14" t="s">
        <v>55</v>
      </c>
      <c r="FS35" s="14" t="s">
        <v>56</v>
      </c>
      <c r="FT35" s="14" t="s">
        <v>57</v>
      </c>
      <c r="FU35" s="14" t="s">
        <v>55</v>
      </c>
      <c r="FV35" s="14" t="s">
        <v>56</v>
      </c>
      <c r="FW35" s="14" t="s">
        <v>57</v>
      </c>
      <c r="FX35" s="19"/>
      <c r="FY35" s="18" t="s">
        <v>54</v>
      </c>
      <c r="FZ35" s="14" t="s">
        <v>55</v>
      </c>
      <c r="GA35" s="14" t="s">
        <v>56</v>
      </c>
      <c r="GB35" s="14" t="s">
        <v>57</v>
      </c>
      <c r="GC35" s="14" t="s">
        <v>55</v>
      </c>
      <c r="GD35" s="14" t="s">
        <v>56</v>
      </c>
      <c r="GE35" s="14" t="s">
        <v>57</v>
      </c>
      <c r="GF35" s="14" t="s">
        <v>55</v>
      </c>
      <c r="GG35" s="14" t="s">
        <v>56</v>
      </c>
      <c r="GH35" s="14" t="s">
        <v>57</v>
      </c>
      <c r="GI35" s="14" t="s">
        <v>55</v>
      </c>
      <c r="GJ35" s="14" t="s">
        <v>56</v>
      </c>
      <c r="GK35" s="14" t="s">
        <v>57</v>
      </c>
      <c r="GL35" s="14" t="s">
        <v>55</v>
      </c>
      <c r="GM35" s="14" t="s">
        <v>56</v>
      </c>
      <c r="GN35" s="14" t="s">
        <v>57</v>
      </c>
      <c r="GO35" s="14" t="s">
        <v>55</v>
      </c>
      <c r="GP35" s="14" t="s">
        <v>56</v>
      </c>
      <c r="GQ35" s="14" t="s">
        <v>57</v>
      </c>
      <c r="GR35" s="14" t="s">
        <v>55</v>
      </c>
      <c r="GS35" s="14" t="s">
        <v>56</v>
      </c>
      <c r="GT35" s="14" t="s">
        <v>57</v>
      </c>
      <c r="GU35" s="14" t="s">
        <v>55</v>
      </c>
      <c r="GV35" s="14" t="s">
        <v>56</v>
      </c>
      <c r="GW35" s="14" t="s">
        <v>57</v>
      </c>
      <c r="GX35" s="14" t="s">
        <v>55</v>
      </c>
      <c r="GY35" s="14" t="s">
        <v>56</v>
      </c>
      <c r="GZ35" s="14" t="s">
        <v>57</v>
      </c>
      <c r="HA35" s="14" t="s">
        <v>55</v>
      </c>
      <c r="HB35" s="14" t="s">
        <v>56</v>
      </c>
      <c r="HC35" s="14" t="s">
        <v>57</v>
      </c>
      <c r="HD35" s="14" t="s">
        <v>55</v>
      </c>
      <c r="HE35" s="14" t="s">
        <v>56</v>
      </c>
      <c r="HF35" s="14" t="s">
        <v>57</v>
      </c>
      <c r="HG35" s="19"/>
      <c r="HH35" s="18" t="s">
        <v>54</v>
      </c>
      <c r="HI35" s="14" t="s">
        <v>55</v>
      </c>
      <c r="HJ35" s="14" t="s">
        <v>56</v>
      </c>
      <c r="HK35" s="14" t="s">
        <v>57</v>
      </c>
      <c r="HL35" s="14" t="s">
        <v>55</v>
      </c>
      <c r="HM35" s="14" t="s">
        <v>56</v>
      </c>
      <c r="HN35" s="14" t="s">
        <v>57</v>
      </c>
      <c r="HO35" s="14" t="s">
        <v>55</v>
      </c>
      <c r="HP35" s="14" t="s">
        <v>58</v>
      </c>
      <c r="HQ35" s="14" t="s">
        <v>57</v>
      </c>
    </row>
    <row r="36" customFormat="false" ht="27.75" hidden="false" customHeight="true" outlineLevel="0" collapsed="false">
      <c r="A36" s="20"/>
      <c r="B36" s="21" t="s">
        <v>59</v>
      </c>
      <c r="C36" s="21" t="s">
        <v>60</v>
      </c>
      <c r="D36" s="21" t="s">
        <v>61</v>
      </c>
      <c r="E36" s="21" t="s">
        <v>59</v>
      </c>
      <c r="F36" s="21" t="s">
        <v>60</v>
      </c>
      <c r="G36" s="21" t="s">
        <v>61</v>
      </c>
      <c r="H36" s="21" t="s">
        <v>59</v>
      </c>
      <c r="I36" s="21" t="s">
        <v>60</v>
      </c>
      <c r="J36" s="21" t="s">
        <v>61</v>
      </c>
      <c r="K36" s="21" t="s">
        <v>59</v>
      </c>
      <c r="L36" s="21" t="s">
        <v>60</v>
      </c>
      <c r="M36" s="21" t="s">
        <v>61</v>
      </c>
      <c r="N36" s="21" t="s">
        <v>59</v>
      </c>
      <c r="O36" s="21" t="s">
        <v>60</v>
      </c>
      <c r="P36" s="21" t="s">
        <v>61</v>
      </c>
      <c r="Q36" s="21" t="s">
        <v>59</v>
      </c>
      <c r="R36" s="21" t="s">
        <v>60</v>
      </c>
      <c r="S36" s="21" t="s">
        <v>61</v>
      </c>
      <c r="T36" s="21" t="s">
        <v>59</v>
      </c>
      <c r="U36" s="21" t="s">
        <v>60</v>
      </c>
      <c r="V36" s="21" t="s">
        <v>61</v>
      </c>
      <c r="W36" s="21" t="s">
        <v>59</v>
      </c>
      <c r="X36" s="21" t="s">
        <v>60</v>
      </c>
      <c r="Y36" s="21" t="s">
        <v>61</v>
      </c>
      <c r="Z36" s="21" t="s">
        <v>59</v>
      </c>
      <c r="AA36" s="21" t="s">
        <v>60</v>
      </c>
      <c r="AB36" s="21" t="s">
        <v>61</v>
      </c>
      <c r="AC36" s="21" t="s">
        <v>59</v>
      </c>
      <c r="AD36" s="21" t="s">
        <v>60</v>
      </c>
      <c r="AE36" s="21" t="s">
        <v>61</v>
      </c>
      <c r="AF36" s="21" t="s">
        <v>59</v>
      </c>
      <c r="AG36" s="21" t="s">
        <v>60</v>
      </c>
      <c r="AH36" s="21" t="s">
        <v>61</v>
      </c>
      <c r="AI36" s="22"/>
      <c r="AJ36" s="20"/>
      <c r="AK36" s="21" t="s">
        <v>59</v>
      </c>
      <c r="AL36" s="21" t="s">
        <v>60</v>
      </c>
      <c r="AM36" s="21" t="s">
        <v>61</v>
      </c>
      <c r="AN36" s="21" t="s">
        <v>59</v>
      </c>
      <c r="AO36" s="21" t="s">
        <v>60</v>
      </c>
      <c r="AP36" s="21" t="s">
        <v>61</v>
      </c>
      <c r="AQ36" s="21" t="s">
        <v>59</v>
      </c>
      <c r="AR36" s="21" t="s">
        <v>60</v>
      </c>
      <c r="AS36" s="21" t="s">
        <v>61</v>
      </c>
      <c r="AT36" s="21" t="s">
        <v>59</v>
      </c>
      <c r="AU36" s="21" t="s">
        <v>60</v>
      </c>
      <c r="AV36" s="21" t="s">
        <v>61</v>
      </c>
      <c r="AW36" s="21" t="s">
        <v>59</v>
      </c>
      <c r="AX36" s="21" t="s">
        <v>60</v>
      </c>
      <c r="AY36" s="21" t="s">
        <v>61</v>
      </c>
      <c r="AZ36" s="21" t="s">
        <v>59</v>
      </c>
      <c r="BA36" s="21" t="s">
        <v>60</v>
      </c>
      <c r="BB36" s="21" t="s">
        <v>61</v>
      </c>
      <c r="BC36" s="21" t="s">
        <v>59</v>
      </c>
      <c r="BD36" s="21" t="s">
        <v>60</v>
      </c>
      <c r="BE36" s="21" t="s">
        <v>61</v>
      </c>
      <c r="BF36" s="21" t="s">
        <v>59</v>
      </c>
      <c r="BG36" s="21" t="s">
        <v>60</v>
      </c>
      <c r="BH36" s="21" t="s">
        <v>61</v>
      </c>
      <c r="BI36" s="21" t="s">
        <v>59</v>
      </c>
      <c r="BJ36" s="21" t="s">
        <v>60</v>
      </c>
      <c r="BK36" s="21" t="s">
        <v>61</v>
      </c>
      <c r="BM36" s="20"/>
      <c r="BN36" s="21" t="s">
        <v>59</v>
      </c>
      <c r="BO36" s="21" t="s">
        <v>60</v>
      </c>
      <c r="BP36" s="21" t="s">
        <v>61</v>
      </c>
      <c r="BQ36" s="21" t="s">
        <v>59</v>
      </c>
      <c r="BR36" s="21" t="s">
        <v>60</v>
      </c>
      <c r="BS36" s="21" t="s">
        <v>61</v>
      </c>
      <c r="BT36" s="21" t="s">
        <v>59</v>
      </c>
      <c r="BU36" s="21" t="s">
        <v>60</v>
      </c>
      <c r="BV36" s="21" t="s">
        <v>61</v>
      </c>
      <c r="BW36" s="21" t="s">
        <v>59</v>
      </c>
      <c r="BX36" s="21" t="s">
        <v>60</v>
      </c>
      <c r="BY36" s="21" t="s">
        <v>61</v>
      </c>
      <c r="BZ36" s="21" t="s">
        <v>59</v>
      </c>
      <c r="CA36" s="21" t="s">
        <v>60</v>
      </c>
      <c r="CB36" s="21" t="s">
        <v>61</v>
      </c>
      <c r="CC36" s="21" t="s">
        <v>59</v>
      </c>
      <c r="CD36" s="21" t="s">
        <v>60</v>
      </c>
      <c r="CE36" s="21" t="s">
        <v>61</v>
      </c>
      <c r="CF36" s="21" t="s">
        <v>59</v>
      </c>
      <c r="CG36" s="21" t="s">
        <v>60</v>
      </c>
      <c r="CH36" s="21" t="s">
        <v>61</v>
      </c>
      <c r="CI36" s="21" t="s">
        <v>59</v>
      </c>
      <c r="CJ36" s="21" t="s">
        <v>60</v>
      </c>
      <c r="CK36" s="21" t="s">
        <v>61</v>
      </c>
      <c r="CL36" s="21" t="s">
        <v>59</v>
      </c>
      <c r="CM36" s="21" t="s">
        <v>60</v>
      </c>
      <c r="CN36" s="21" t="s">
        <v>61</v>
      </c>
      <c r="CO36" s="21" t="s">
        <v>59</v>
      </c>
      <c r="CP36" s="21" t="s">
        <v>60</v>
      </c>
      <c r="CQ36" s="21" t="s">
        <v>61</v>
      </c>
      <c r="CR36" s="21" t="s">
        <v>59</v>
      </c>
      <c r="CS36" s="21" t="s">
        <v>60</v>
      </c>
      <c r="CT36" s="21" t="s">
        <v>61</v>
      </c>
      <c r="CU36" s="22"/>
      <c r="CV36" s="20"/>
      <c r="CW36" s="21" t="s">
        <v>59</v>
      </c>
      <c r="CX36" s="21" t="s">
        <v>60</v>
      </c>
      <c r="CY36" s="21" t="s">
        <v>61</v>
      </c>
      <c r="CZ36" s="21" t="s">
        <v>59</v>
      </c>
      <c r="DA36" s="21" t="s">
        <v>60</v>
      </c>
      <c r="DB36" s="21" t="s">
        <v>61</v>
      </c>
      <c r="DC36" s="21" t="s">
        <v>59</v>
      </c>
      <c r="DD36" s="21" t="s">
        <v>60</v>
      </c>
      <c r="DE36" s="21" t="s">
        <v>61</v>
      </c>
      <c r="DF36" s="21" t="s">
        <v>59</v>
      </c>
      <c r="DG36" s="21" t="s">
        <v>60</v>
      </c>
      <c r="DH36" s="21" t="s">
        <v>61</v>
      </c>
      <c r="DI36" s="21" t="s">
        <v>59</v>
      </c>
      <c r="DJ36" s="21" t="s">
        <v>60</v>
      </c>
      <c r="DK36" s="21" t="s">
        <v>61</v>
      </c>
      <c r="DL36" s="21" t="s">
        <v>59</v>
      </c>
      <c r="DM36" s="21" t="s">
        <v>60</v>
      </c>
      <c r="DN36" s="21" t="s">
        <v>61</v>
      </c>
      <c r="DO36" s="21" t="s">
        <v>59</v>
      </c>
      <c r="DP36" s="21" t="s">
        <v>60</v>
      </c>
      <c r="DQ36" s="21" t="s">
        <v>61</v>
      </c>
      <c r="DR36" s="21" t="s">
        <v>59</v>
      </c>
      <c r="DS36" s="21" t="s">
        <v>60</v>
      </c>
      <c r="DT36" s="21" t="s">
        <v>61</v>
      </c>
      <c r="DU36" s="21" t="s">
        <v>59</v>
      </c>
      <c r="DV36" s="21" t="s">
        <v>60</v>
      </c>
      <c r="DW36" s="21" t="s">
        <v>61</v>
      </c>
      <c r="DX36" s="21" t="s">
        <v>59</v>
      </c>
      <c r="DY36" s="21" t="s">
        <v>60</v>
      </c>
      <c r="DZ36" s="21" t="s">
        <v>61</v>
      </c>
      <c r="EA36" s="21" t="s">
        <v>59</v>
      </c>
      <c r="EB36" s="21" t="s">
        <v>60</v>
      </c>
      <c r="EC36" s="21" t="s">
        <v>61</v>
      </c>
      <c r="ED36" s="22"/>
      <c r="EE36" s="20"/>
      <c r="EF36" s="21" t="s">
        <v>59</v>
      </c>
      <c r="EG36" s="21" t="s">
        <v>60</v>
      </c>
      <c r="EH36" s="21" t="s">
        <v>61</v>
      </c>
      <c r="EI36" s="21" t="s">
        <v>59</v>
      </c>
      <c r="EJ36" s="21" t="s">
        <v>60</v>
      </c>
      <c r="EK36" s="21" t="s">
        <v>61</v>
      </c>
      <c r="EL36" s="21" t="s">
        <v>59</v>
      </c>
      <c r="EM36" s="21" t="s">
        <v>60</v>
      </c>
      <c r="EN36" s="21" t="s">
        <v>61</v>
      </c>
      <c r="EP36" s="20"/>
      <c r="EQ36" s="21" t="s">
        <v>59</v>
      </c>
      <c r="ER36" s="21" t="s">
        <v>60</v>
      </c>
      <c r="ES36" s="21" t="s">
        <v>61</v>
      </c>
      <c r="ET36" s="21" t="s">
        <v>59</v>
      </c>
      <c r="EU36" s="21" t="s">
        <v>60</v>
      </c>
      <c r="EV36" s="21" t="s">
        <v>61</v>
      </c>
      <c r="EW36" s="21" t="s">
        <v>59</v>
      </c>
      <c r="EX36" s="21" t="s">
        <v>60</v>
      </c>
      <c r="EY36" s="21" t="s">
        <v>61</v>
      </c>
      <c r="EZ36" s="21" t="s">
        <v>59</v>
      </c>
      <c r="FA36" s="21" t="s">
        <v>60</v>
      </c>
      <c r="FB36" s="21" t="s">
        <v>61</v>
      </c>
      <c r="FC36" s="21" t="s">
        <v>59</v>
      </c>
      <c r="FD36" s="21" t="s">
        <v>60</v>
      </c>
      <c r="FE36" s="21" t="s">
        <v>61</v>
      </c>
      <c r="FF36" s="21" t="s">
        <v>59</v>
      </c>
      <c r="FG36" s="21" t="s">
        <v>60</v>
      </c>
      <c r="FH36" s="21" t="s">
        <v>61</v>
      </c>
      <c r="FI36" s="21" t="s">
        <v>59</v>
      </c>
      <c r="FJ36" s="21" t="s">
        <v>60</v>
      </c>
      <c r="FK36" s="21" t="s">
        <v>61</v>
      </c>
      <c r="FL36" s="21" t="s">
        <v>59</v>
      </c>
      <c r="FM36" s="21" t="s">
        <v>60</v>
      </c>
      <c r="FN36" s="21" t="s">
        <v>61</v>
      </c>
      <c r="FO36" s="21" t="s">
        <v>59</v>
      </c>
      <c r="FP36" s="21" t="s">
        <v>60</v>
      </c>
      <c r="FQ36" s="21" t="s">
        <v>61</v>
      </c>
      <c r="FR36" s="21" t="s">
        <v>59</v>
      </c>
      <c r="FS36" s="21" t="s">
        <v>60</v>
      </c>
      <c r="FT36" s="21" t="s">
        <v>61</v>
      </c>
      <c r="FU36" s="21" t="s">
        <v>59</v>
      </c>
      <c r="FV36" s="21" t="s">
        <v>60</v>
      </c>
      <c r="FW36" s="21" t="s">
        <v>61</v>
      </c>
      <c r="FX36" s="22"/>
      <c r="FY36" s="20"/>
      <c r="FZ36" s="21" t="s">
        <v>59</v>
      </c>
      <c r="GA36" s="21" t="s">
        <v>60</v>
      </c>
      <c r="GB36" s="21" t="s">
        <v>61</v>
      </c>
      <c r="GC36" s="21" t="s">
        <v>59</v>
      </c>
      <c r="GD36" s="21" t="s">
        <v>60</v>
      </c>
      <c r="GE36" s="21" t="s">
        <v>61</v>
      </c>
      <c r="GF36" s="21" t="s">
        <v>59</v>
      </c>
      <c r="GG36" s="21" t="s">
        <v>60</v>
      </c>
      <c r="GH36" s="21" t="s">
        <v>61</v>
      </c>
      <c r="GI36" s="21" t="s">
        <v>59</v>
      </c>
      <c r="GJ36" s="21" t="s">
        <v>60</v>
      </c>
      <c r="GK36" s="21" t="s">
        <v>61</v>
      </c>
      <c r="GL36" s="21" t="s">
        <v>59</v>
      </c>
      <c r="GM36" s="21" t="s">
        <v>60</v>
      </c>
      <c r="GN36" s="21" t="s">
        <v>61</v>
      </c>
      <c r="GO36" s="21" t="s">
        <v>59</v>
      </c>
      <c r="GP36" s="21" t="s">
        <v>60</v>
      </c>
      <c r="GQ36" s="21" t="s">
        <v>61</v>
      </c>
      <c r="GR36" s="21" t="s">
        <v>59</v>
      </c>
      <c r="GS36" s="21" t="s">
        <v>60</v>
      </c>
      <c r="GT36" s="21" t="s">
        <v>61</v>
      </c>
      <c r="GU36" s="21" t="s">
        <v>59</v>
      </c>
      <c r="GV36" s="21" t="s">
        <v>60</v>
      </c>
      <c r="GW36" s="21" t="s">
        <v>61</v>
      </c>
      <c r="GX36" s="21" t="s">
        <v>59</v>
      </c>
      <c r="GY36" s="21" t="s">
        <v>60</v>
      </c>
      <c r="GZ36" s="21" t="s">
        <v>61</v>
      </c>
      <c r="HA36" s="21" t="s">
        <v>59</v>
      </c>
      <c r="HB36" s="21" t="s">
        <v>60</v>
      </c>
      <c r="HC36" s="21" t="s">
        <v>61</v>
      </c>
      <c r="HD36" s="21" t="s">
        <v>59</v>
      </c>
      <c r="HE36" s="21" t="s">
        <v>60</v>
      </c>
      <c r="HF36" s="21" t="s">
        <v>61</v>
      </c>
      <c r="HG36" s="22"/>
      <c r="HH36" s="20"/>
      <c r="HI36" s="21" t="s">
        <v>59</v>
      </c>
      <c r="HJ36" s="21" t="s">
        <v>60</v>
      </c>
      <c r="HK36" s="21" t="s">
        <v>61</v>
      </c>
      <c r="HL36" s="21" t="s">
        <v>59</v>
      </c>
      <c r="HM36" s="21" t="s">
        <v>60</v>
      </c>
      <c r="HN36" s="21" t="s">
        <v>61</v>
      </c>
      <c r="HO36" s="21" t="s">
        <v>59</v>
      </c>
      <c r="HP36" s="21" t="s">
        <v>60</v>
      </c>
      <c r="HQ36" s="21" t="s">
        <v>61</v>
      </c>
    </row>
    <row r="37" customFormat="false" ht="27.75" hidden="false" customHeight="true" outlineLevel="0" collapsed="false">
      <c r="A37" s="23" t="s">
        <v>6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5"/>
      <c r="AJ37" s="23" t="s">
        <v>62</v>
      </c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 t="n">
        <v>0</v>
      </c>
      <c r="BJ37" s="24" t="n">
        <v>0</v>
      </c>
      <c r="BK37" s="24" t="n">
        <v>0</v>
      </c>
      <c r="BM37" s="23" t="s">
        <v>62</v>
      </c>
      <c r="BN37" s="24" t="n">
        <v>2</v>
      </c>
      <c r="BO37" s="24" t="n">
        <v>2</v>
      </c>
      <c r="BP37" s="24" t="n">
        <v>140</v>
      </c>
      <c r="BQ37" s="24" t="n">
        <v>6</v>
      </c>
      <c r="BR37" s="24" t="n">
        <v>6</v>
      </c>
      <c r="BS37" s="24" t="n">
        <v>955</v>
      </c>
      <c r="BT37" s="24" t="n">
        <v>4</v>
      </c>
      <c r="BU37" s="24" t="n">
        <v>4</v>
      </c>
      <c r="BV37" s="24" t="n">
        <v>931</v>
      </c>
      <c r="BW37" s="24" t="n">
        <v>14</v>
      </c>
      <c r="BX37" s="24" t="n">
        <v>16</v>
      </c>
      <c r="BY37" s="24" t="n">
        <v>4793</v>
      </c>
      <c r="BZ37" s="24" t="n">
        <v>3</v>
      </c>
      <c r="CA37" s="24" t="n">
        <v>4</v>
      </c>
      <c r="CB37" s="24" t="n">
        <v>1360</v>
      </c>
      <c r="CC37" s="24" t="n">
        <v>4</v>
      </c>
      <c r="CD37" s="24" t="n">
        <v>4</v>
      </c>
      <c r="CE37" s="24" t="n">
        <v>2220</v>
      </c>
      <c r="CF37" s="24" t="n">
        <v>3</v>
      </c>
      <c r="CG37" s="24" t="n">
        <v>3</v>
      </c>
      <c r="CH37" s="24" t="n">
        <v>1877</v>
      </c>
      <c r="CI37" s="24" t="n">
        <v>3</v>
      </c>
      <c r="CJ37" s="24" t="n">
        <v>4</v>
      </c>
      <c r="CK37" s="24" t="n">
        <v>2244</v>
      </c>
      <c r="CL37" s="24" t="n">
        <v>2</v>
      </c>
      <c r="CM37" s="24" t="n">
        <v>4</v>
      </c>
      <c r="CN37" s="24" t="n">
        <v>1720</v>
      </c>
      <c r="CO37" s="24" t="n">
        <v>2</v>
      </c>
      <c r="CP37" s="24" t="n">
        <v>4</v>
      </c>
      <c r="CQ37" s="24" t="n">
        <v>1934</v>
      </c>
      <c r="CR37" s="24" t="n">
        <v>1</v>
      </c>
      <c r="CS37" s="24" t="n">
        <v>1</v>
      </c>
      <c r="CT37" s="24" t="n">
        <v>1032</v>
      </c>
      <c r="CU37" s="25"/>
      <c r="CV37" s="23" t="s">
        <v>62</v>
      </c>
      <c r="CW37" s="24" t="n">
        <v>1</v>
      </c>
      <c r="CX37" s="24" t="n">
        <v>2</v>
      </c>
      <c r="CY37" s="24" t="n">
        <v>1150</v>
      </c>
      <c r="CZ37" s="24" t="n">
        <v>2</v>
      </c>
      <c r="DA37" s="24" t="n">
        <v>3</v>
      </c>
      <c r="DB37" s="24" t="n">
        <v>2442</v>
      </c>
      <c r="DC37" s="24" t="n">
        <v>4</v>
      </c>
      <c r="DD37" s="24" t="n">
        <v>12</v>
      </c>
      <c r="DE37" s="24" t="n">
        <v>6775</v>
      </c>
      <c r="DF37" s="24" t="n">
        <v>1</v>
      </c>
      <c r="DG37" s="24" t="n">
        <v>2</v>
      </c>
      <c r="DH37" s="24" t="n">
        <v>2456</v>
      </c>
      <c r="DI37" s="24" t="n">
        <v>1</v>
      </c>
      <c r="DJ37" s="24" t="n">
        <v>1</v>
      </c>
      <c r="DK37" s="24" t="n">
        <v>2869</v>
      </c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 t="n">
        <v>1</v>
      </c>
      <c r="EB37" s="24" t="n">
        <v>2</v>
      </c>
      <c r="EC37" s="24" t="n">
        <v>6722</v>
      </c>
      <c r="ED37" s="25"/>
      <c r="EE37" s="23" t="s">
        <v>62</v>
      </c>
      <c r="EF37" s="24"/>
      <c r="EG37" s="24"/>
      <c r="EH37" s="24"/>
      <c r="EI37" s="24" t="n">
        <v>1</v>
      </c>
      <c r="EJ37" s="24" t="n">
        <v>1</v>
      </c>
      <c r="EK37" s="24" t="n">
        <v>23172</v>
      </c>
      <c r="EL37" s="24" t="n">
        <v>55</v>
      </c>
      <c r="EM37" s="24" t="n">
        <v>75</v>
      </c>
      <c r="EN37" s="24" t="n">
        <v>64792</v>
      </c>
      <c r="EP37" s="23" t="s">
        <v>62</v>
      </c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 t="n">
        <v>1</v>
      </c>
      <c r="FD37" s="24" t="n">
        <v>1</v>
      </c>
      <c r="FE37" s="24" t="n">
        <v>442</v>
      </c>
      <c r="FF37" s="24" t="n">
        <v>1</v>
      </c>
      <c r="FG37" s="24" t="n">
        <v>1</v>
      </c>
      <c r="FH37" s="24" t="n">
        <v>538</v>
      </c>
      <c r="FI37" s="24" t="n">
        <v>2</v>
      </c>
      <c r="FJ37" s="24" t="n">
        <v>2</v>
      </c>
      <c r="FK37" s="24" t="n">
        <v>1278</v>
      </c>
      <c r="FL37" s="24" t="n">
        <v>1</v>
      </c>
      <c r="FM37" s="24" t="n">
        <v>1</v>
      </c>
      <c r="FN37" s="24" t="n">
        <v>772</v>
      </c>
      <c r="FO37" s="24" t="n">
        <v>1</v>
      </c>
      <c r="FP37" s="24" t="n">
        <v>1</v>
      </c>
      <c r="FQ37" s="24" t="n">
        <v>859</v>
      </c>
      <c r="FR37" s="24" t="n">
        <v>1</v>
      </c>
      <c r="FS37" s="24" t="n">
        <v>1</v>
      </c>
      <c r="FT37" s="24" t="n">
        <v>932</v>
      </c>
      <c r="FU37" s="24"/>
      <c r="FV37" s="24"/>
      <c r="FW37" s="24"/>
      <c r="FX37" s="25"/>
      <c r="FY37" s="23" t="s">
        <v>62</v>
      </c>
      <c r="FZ37" s="24"/>
      <c r="GA37" s="24"/>
      <c r="GB37" s="24"/>
      <c r="GC37" s="24" t="n">
        <v>1</v>
      </c>
      <c r="GD37" s="24" t="n">
        <v>3</v>
      </c>
      <c r="GE37" s="24" t="n">
        <v>1348</v>
      </c>
      <c r="GF37" s="24" t="n">
        <v>2</v>
      </c>
      <c r="GG37" s="24" t="n">
        <v>4</v>
      </c>
      <c r="GH37" s="24" t="n">
        <v>3225</v>
      </c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5"/>
      <c r="HH37" s="23" t="s">
        <v>62</v>
      </c>
      <c r="HI37" s="24"/>
      <c r="HJ37" s="24"/>
      <c r="HK37" s="24"/>
      <c r="HL37" s="24"/>
      <c r="HM37" s="24"/>
      <c r="HN37" s="24"/>
      <c r="HO37" s="24" t="n">
        <v>10</v>
      </c>
      <c r="HP37" s="24" t="n">
        <v>14</v>
      </c>
      <c r="HQ37" s="24" t="n">
        <v>9394</v>
      </c>
    </row>
    <row r="38" customFormat="false" ht="27.75" hidden="false" customHeight="true" outlineLevel="0" collapsed="false">
      <c r="A38" s="23" t="s">
        <v>6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5"/>
      <c r="AJ38" s="23" t="s">
        <v>63</v>
      </c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 t="n">
        <v>0</v>
      </c>
      <c r="BJ38" s="24" t="n">
        <v>0</v>
      </c>
      <c r="BK38" s="24" t="n">
        <v>0</v>
      </c>
      <c r="BM38" s="23" t="s">
        <v>63</v>
      </c>
      <c r="BN38" s="24"/>
      <c r="BO38" s="24"/>
      <c r="BP38" s="24"/>
      <c r="BQ38" s="24" t="n">
        <v>2</v>
      </c>
      <c r="BR38" s="24" t="n">
        <v>2</v>
      </c>
      <c r="BS38" s="24" t="n">
        <v>276</v>
      </c>
      <c r="BT38" s="24" t="n">
        <v>2</v>
      </c>
      <c r="BU38" s="24" t="n">
        <v>2</v>
      </c>
      <c r="BV38" s="24" t="n">
        <v>487</v>
      </c>
      <c r="BW38" s="24" t="n">
        <v>8</v>
      </c>
      <c r="BX38" s="24" t="n">
        <v>8</v>
      </c>
      <c r="BY38" s="24" t="n">
        <v>2738</v>
      </c>
      <c r="BZ38" s="24" t="n">
        <v>7</v>
      </c>
      <c r="CA38" s="24" t="n">
        <v>7</v>
      </c>
      <c r="CB38" s="24" t="n">
        <v>3162</v>
      </c>
      <c r="CC38" s="24" t="n">
        <v>6</v>
      </c>
      <c r="CD38" s="24" t="n">
        <v>7</v>
      </c>
      <c r="CE38" s="24" t="n">
        <v>3335</v>
      </c>
      <c r="CF38" s="24" t="n">
        <v>3</v>
      </c>
      <c r="CG38" s="24" t="n">
        <v>6</v>
      </c>
      <c r="CH38" s="24" t="n">
        <v>1965</v>
      </c>
      <c r="CI38" s="24" t="n">
        <v>4</v>
      </c>
      <c r="CJ38" s="24" t="n">
        <v>6</v>
      </c>
      <c r="CK38" s="24" t="n">
        <v>2948</v>
      </c>
      <c r="CL38" s="24" t="n">
        <v>3</v>
      </c>
      <c r="CM38" s="24" t="n">
        <v>4</v>
      </c>
      <c r="CN38" s="24" t="n">
        <v>2576</v>
      </c>
      <c r="CO38" s="24" t="n">
        <v>5</v>
      </c>
      <c r="CP38" s="24" t="n">
        <v>10</v>
      </c>
      <c r="CQ38" s="24" t="n">
        <v>4692</v>
      </c>
      <c r="CR38" s="24" t="n">
        <v>1</v>
      </c>
      <c r="CS38" s="24" t="n">
        <v>1</v>
      </c>
      <c r="CT38" s="24" t="n">
        <v>1050</v>
      </c>
      <c r="CU38" s="25"/>
      <c r="CV38" s="23" t="s">
        <v>63</v>
      </c>
      <c r="CW38" s="24" t="n">
        <v>2</v>
      </c>
      <c r="CX38" s="24" t="n">
        <v>7</v>
      </c>
      <c r="CY38" s="24" t="n">
        <v>2281</v>
      </c>
      <c r="CZ38" s="24" t="n">
        <v>1</v>
      </c>
      <c r="DA38" s="24" t="n">
        <v>3</v>
      </c>
      <c r="DB38" s="24" t="n">
        <v>1322</v>
      </c>
      <c r="DC38" s="24"/>
      <c r="DD38" s="24"/>
      <c r="DE38" s="24"/>
      <c r="DF38" s="24" t="n">
        <v>1</v>
      </c>
      <c r="DG38" s="24" t="n">
        <v>2</v>
      </c>
      <c r="DH38" s="24" t="n">
        <v>2476</v>
      </c>
      <c r="DI38" s="24" t="n">
        <v>1</v>
      </c>
      <c r="DJ38" s="24" t="n">
        <v>1</v>
      </c>
      <c r="DK38" s="24" t="n">
        <v>2775</v>
      </c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5"/>
      <c r="EE38" s="23" t="s">
        <v>63</v>
      </c>
      <c r="EF38" s="24"/>
      <c r="EG38" s="24"/>
      <c r="EH38" s="24"/>
      <c r="EI38" s="24" t="n">
        <v>1</v>
      </c>
      <c r="EJ38" s="24" t="n">
        <v>3</v>
      </c>
      <c r="EK38" s="24" t="n">
        <v>13494</v>
      </c>
      <c r="EL38" s="24" t="n">
        <v>47</v>
      </c>
      <c r="EM38" s="24" t="n">
        <v>69</v>
      </c>
      <c r="EN38" s="24" t="n">
        <v>45577</v>
      </c>
      <c r="EP38" s="23" t="s">
        <v>63</v>
      </c>
      <c r="EQ38" s="24"/>
      <c r="ER38" s="24"/>
      <c r="ES38" s="24"/>
      <c r="ET38" s="24"/>
      <c r="EU38" s="24"/>
      <c r="EV38" s="24"/>
      <c r="EW38" s="24" t="n">
        <v>2</v>
      </c>
      <c r="EX38" s="24" t="n">
        <v>2</v>
      </c>
      <c r="EY38" s="24" t="n">
        <v>499</v>
      </c>
      <c r="EZ38" s="24" t="n">
        <v>1</v>
      </c>
      <c r="FA38" s="24" t="n">
        <v>1</v>
      </c>
      <c r="FB38" s="24" t="n">
        <v>333</v>
      </c>
      <c r="FC38" s="24"/>
      <c r="FD38" s="24"/>
      <c r="FE38" s="24"/>
      <c r="FF38" s="24" t="n">
        <v>1</v>
      </c>
      <c r="FG38" s="24" t="n">
        <v>3</v>
      </c>
      <c r="FH38" s="24" t="n">
        <v>503</v>
      </c>
      <c r="FI38" s="24" t="n">
        <v>1</v>
      </c>
      <c r="FJ38" s="24" t="n">
        <v>1</v>
      </c>
      <c r="FK38" s="24" t="n">
        <v>657</v>
      </c>
      <c r="FL38" s="24" t="n">
        <v>2</v>
      </c>
      <c r="FM38" s="24" t="n">
        <v>4</v>
      </c>
      <c r="FN38" s="24" t="n">
        <v>1462</v>
      </c>
      <c r="FO38" s="24"/>
      <c r="FP38" s="24"/>
      <c r="FQ38" s="24"/>
      <c r="FR38" s="24"/>
      <c r="FS38" s="24"/>
      <c r="FT38" s="24"/>
      <c r="FU38" s="24" t="n">
        <v>1</v>
      </c>
      <c r="FV38" s="24" t="n">
        <v>2</v>
      </c>
      <c r="FW38" s="24" t="n">
        <v>1047</v>
      </c>
      <c r="FX38" s="25"/>
      <c r="FY38" s="23" t="s">
        <v>63</v>
      </c>
      <c r="FZ38" s="24"/>
      <c r="GA38" s="24"/>
      <c r="GB38" s="24"/>
      <c r="GC38" s="24" t="n">
        <v>2</v>
      </c>
      <c r="GD38" s="24" t="n">
        <v>8</v>
      </c>
      <c r="GE38" s="24" t="n">
        <v>2791</v>
      </c>
      <c r="GF38" s="24"/>
      <c r="GG38" s="24"/>
      <c r="GH38" s="24"/>
      <c r="GI38" s="24" t="n">
        <v>1</v>
      </c>
      <c r="GJ38" s="24" t="n">
        <v>3</v>
      </c>
      <c r="GK38" s="24" t="n">
        <v>2139</v>
      </c>
      <c r="GL38" s="24"/>
      <c r="GM38" s="24"/>
      <c r="GN38" s="24"/>
      <c r="GO38" s="24" t="n">
        <v>1</v>
      </c>
      <c r="GP38" s="24" t="n">
        <v>7</v>
      </c>
      <c r="GQ38" s="24" t="n">
        <v>3476</v>
      </c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5"/>
      <c r="HH38" s="23" t="s">
        <v>63</v>
      </c>
      <c r="HI38" s="24"/>
      <c r="HJ38" s="24"/>
      <c r="HK38" s="24"/>
      <c r="HL38" s="24"/>
      <c r="HM38" s="24"/>
      <c r="HN38" s="24"/>
      <c r="HO38" s="24" t="n">
        <v>12</v>
      </c>
      <c r="HP38" s="24" t="n">
        <v>31</v>
      </c>
      <c r="HQ38" s="24" t="n">
        <v>12907</v>
      </c>
    </row>
    <row r="39" customFormat="false" ht="27.75" hidden="false" customHeight="true" outlineLevel="0" collapsed="false">
      <c r="A39" s="26" t="s">
        <v>64</v>
      </c>
      <c r="B39" s="27"/>
      <c r="C39" s="27"/>
      <c r="D39" s="27"/>
      <c r="E39" s="27" t="n">
        <v>1</v>
      </c>
      <c r="F39" s="27" t="n">
        <v>1</v>
      </c>
      <c r="G39" s="27" t="n">
        <v>4815</v>
      </c>
      <c r="H39" s="27"/>
      <c r="I39" s="27"/>
      <c r="J39" s="27"/>
      <c r="K39" s="27"/>
      <c r="L39" s="27"/>
      <c r="M39" s="27"/>
      <c r="N39" s="27" t="n">
        <v>1</v>
      </c>
      <c r="O39" s="27" t="n">
        <v>2</v>
      </c>
      <c r="P39" s="27" t="n">
        <v>10394</v>
      </c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 t="n">
        <v>1</v>
      </c>
      <c r="AG39" s="27" t="n">
        <v>8</v>
      </c>
      <c r="AH39" s="27" t="n">
        <v>26448</v>
      </c>
      <c r="AI39" s="25"/>
      <c r="AJ39" s="26" t="s">
        <v>64</v>
      </c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 t="n">
        <v>1</v>
      </c>
      <c r="BA39" s="27" t="n">
        <v>29</v>
      </c>
      <c r="BB39" s="27" t="n">
        <v>76395</v>
      </c>
      <c r="BC39" s="27"/>
      <c r="BD39" s="27"/>
      <c r="BE39" s="27"/>
      <c r="BF39" s="27" t="n">
        <v>2</v>
      </c>
      <c r="BG39" s="27" t="n">
        <v>53</v>
      </c>
      <c r="BH39" s="27" t="n">
        <v>220954</v>
      </c>
      <c r="BI39" s="27" t="n">
        <v>6</v>
      </c>
      <c r="BJ39" s="27" t="n">
        <v>93</v>
      </c>
      <c r="BK39" s="27" t="n">
        <v>339006</v>
      </c>
      <c r="BM39" s="26" t="s">
        <v>64</v>
      </c>
      <c r="BN39" s="27" t="n">
        <v>1</v>
      </c>
      <c r="BO39" s="27" t="n">
        <v>1</v>
      </c>
      <c r="BP39" s="27" t="n">
        <v>69</v>
      </c>
      <c r="BQ39" s="27" t="n">
        <v>29</v>
      </c>
      <c r="BR39" s="27" t="n">
        <v>31</v>
      </c>
      <c r="BS39" s="27" t="n">
        <v>4673</v>
      </c>
      <c r="BT39" s="27" t="n">
        <v>18</v>
      </c>
      <c r="BU39" s="27" t="n">
        <v>19</v>
      </c>
      <c r="BV39" s="27" t="n">
        <v>4681</v>
      </c>
      <c r="BW39" s="27" t="n">
        <v>47</v>
      </c>
      <c r="BX39" s="27" t="n">
        <v>48</v>
      </c>
      <c r="BY39" s="27" t="n">
        <v>16574</v>
      </c>
      <c r="BZ39" s="27" t="n">
        <v>41</v>
      </c>
      <c r="CA39" s="27" t="n">
        <v>45</v>
      </c>
      <c r="CB39" s="27" t="n">
        <v>18139</v>
      </c>
      <c r="CC39" s="27" t="n">
        <v>32</v>
      </c>
      <c r="CD39" s="27" t="n">
        <v>42</v>
      </c>
      <c r="CE39" s="27" t="n">
        <v>17596</v>
      </c>
      <c r="CF39" s="27" t="n">
        <v>46</v>
      </c>
      <c r="CG39" s="27" t="n">
        <v>57</v>
      </c>
      <c r="CH39" s="27" t="n">
        <v>29636</v>
      </c>
      <c r="CI39" s="27" t="n">
        <v>28</v>
      </c>
      <c r="CJ39" s="27" t="n">
        <v>42</v>
      </c>
      <c r="CK39" s="27" t="n">
        <v>20691</v>
      </c>
      <c r="CL39" s="27" t="n">
        <v>16</v>
      </c>
      <c r="CM39" s="27" t="n">
        <v>25</v>
      </c>
      <c r="CN39" s="27" t="n">
        <v>13432</v>
      </c>
      <c r="CO39" s="27" t="n">
        <v>22</v>
      </c>
      <c r="CP39" s="27" t="n">
        <v>36</v>
      </c>
      <c r="CQ39" s="27" t="n">
        <v>21026</v>
      </c>
      <c r="CR39" s="27" t="n">
        <v>13</v>
      </c>
      <c r="CS39" s="27" t="n">
        <v>35</v>
      </c>
      <c r="CT39" s="27" t="n">
        <v>13437</v>
      </c>
      <c r="CU39" s="25"/>
      <c r="CV39" s="26" t="s">
        <v>64</v>
      </c>
      <c r="CW39" s="27" t="n">
        <v>7</v>
      </c>
      <c r="CX39" s="27" t="n">
        <v>13</v>
      </c>
      <c r="CY39" s="27" t="n">
        <v>7949</v>
      </c>
      <c r="CZ39" s="27" t="n">
        <v>16</v>
      </c>
      <c r="DA39" s="27" t="n">
        <v>42</v>
      </c>
      <c r="DB39" s="27" t="n">
        <v>22010</v>
      </c>
      <c r="DC39" s="27" t="n">
        <v>16</v>
      </c>
      <c r="DD39" s="27" t="n">
        <v>41</v>
      </c>
      <c r="DE39" s="27" t="n">
        <v>28048</v>
      </c>
      <c r="DF39" s="27" t="n">
        <v>4</v>
      </c>
      <c r="DG39" s="27" t="n">
        <v>11</v>
      </c>
      <c r="DH39" s="27" t="n">
        <v>8856</v>
      </c>
      <c r="DI39" s="27" t="n">
        <v>1</v>
      </c>
      <c r="DJ39" s="27" t="n">
        <v>1</v>
      </c>
      <c r="DK39" s="27" t="n">
        <v>2710</v>
      </c>
      <c r="DL39" s="27" t="n">
        <v>1</v>
      </c>
      <c r="DM39" s="27" t="n">
        <v>1</v>
      </c>
      <c r="DN39" s="27" t="n">
        <v>3360</v>
      </c>
      <c r="DO39" s="27"/>
      <c r="DP39" s="27"/>
      <c r="DQ39" s="27"/>
      <c r="DR39" s="27"/>
      <c r="DS39" s="27"/>
      <c r="DT39" s="27"/>
      <c r="DU39" s="27" t="n">
        <v>1</v>
      </c>
      <c r="DV39" s="27" t="n">
        <v>2</v>
      </c>
      <c r="DW39" s="27" t="n">
        <v>4779</v>
      </c>
      <c r="DX39" s="27"/>
      <c r="DY39" s="27"/>
      <c r="DZ39" s="27"/>
      <c r="EA39" s="27" t="n">
        <v>1</v>
      </c>
      <c r="EB39" s="27" t="n">
        <v>11</v>
      </c>
      <c r="EC39" s="27" t="n">
        <v>6134</v>
      </c>
      <c r="ED39" s="25"/>
      <c r="EE39" s="26" t="s">
        <v>64</v>
      </c>
      <c r="EF39" s="27"/>
      <c r="EG39" s="27"/>
      <c r="EH39" s="27"/>
      <c r="EI39" s="27" t="n">
        <v>3</v>
      </c>
      <c r="EJ39" s="27" t="n">
        <v>3</v>
      </c>
      <c r="EK39" s="27" t="n">
        <v>70312</v>
      </c>
      <c r="EL39" s="27" t="n">
        <v>343</v>
      </c>
      <c r="EM39" s="27" t="n">
        <v>506</v>
      </c>
      <c r="EN39" s="27" t="n">
        <v>314112</v>
      </c>
      <c r="EP39" s="26" t="s">
        <v>64</v>
      </c>
      <c r="EQ39" s="27"/>
      <c r="ER39" s="27"/>
      <c r="ES39" s="27"/>
      <c r="ET39" s="27"/>
      <c r="EU39" s="27"/>
      <c r="EV39" s="27"/>
      <c r="EW39" s="27" t="n">
        <v>4</v>
      </c>
      <c r="EX39" s="27" t="n">
        <v>4</v>
      </c>
      <c r="EY39" s="27" t="n">
        <v>990</v>
      </c>
      <c r="EZ39" s="27" t="n">
        <v>5</v>
      </c>
      <c r="FA39" s="27" t="n">
        <v>6</v>
      </c>
      <c r="FB39" s="27" t="n">
        <v>1791</v>
      </c>
      <c r="FC39" s="27" t="n">
        <v>4</v>
      </c>
      <c r="FD39" s="27" t="n">
        <v>4</v>
      </c>
      <c r="FE39" s="27" t="n">
        <v>1792</v>
      </c>
      <c r="FF39" s="27" t="n">
        <v>3</v>
      </c>
      <c r="FG39" s="27" t="n">
        <v>3</v>
      </c>
      <c r="FH39" s="27" t="n">
        <v>1585</v>
      </c>
      <c r="FI39" s="27" t="n">
        <v>3</v>
      </c>
      <c r="FJ39" s="27" t="n">
        <v>5</v>
      </c>
      <c r="FK39" s="27" t="n">
        <v>1998</v>
      </c>
      <c r="FL39" s="27" t="n">
        <v>5</v>
      </c>
      <c r="FM39" s="27" t="n">
        <v>7</v>
      </c>
      <c r="FN39" s="27" t="n">
        <v>3835</v>
      </c>
      <c r="FO39" s="27" t="n">
        <v>5</v>
      </c>
      <c r="FP39" s="27" t="n">
        <v>5</v>
      </c>
      <c r="FQ39" s="27" t="n">
        <v>4346</v>
      </c>
      <c r="FR39" s="27" t="n">
        <v>5</v>
      </c>
      <c r="FS39" s="27" t="n">
        <v>6</v>
      </c>
      <c r="FT39" s="27" t="n">
        <v>4652</v>
      </c>
      <c r="FU39" s="27" t="n">
        <v>2</v>
      </c>
      <c r="FV39" s="27" t="n">
        <v>7</v>
      </c>
      <c r="FW39" s="27" t="n">
        <v>2064</v>
      </c>
      <c r="FX39" s="25"/>
      <c r="FY39" s="26" t="s">
        <v>64</v>
      </c>
      <c r="FZ39" s="27" t="n">
        <v>5</v>
      </c>
      <c r="GA39" s="27" t="n">
        <v>10</v>
      </c>
      <c r="GB39" s="27" t="n">
        <v>5827</v>
      </c>
      <c r="GC39" s="27" t="n">
        <v>10</v>
      </c>
      <c r="GD39" s="27" t="n">
        <v>22</v>
      </c>
      <c r="GE39" s="27" t="n">
        <v>13268</v>
      </c>
      <c r="GF39" s="27" t="n">
        <v>6</v>
      </c>
      <c r="GG39" s="27" t="n">
        <v>18</v>
      </c>
      <c r="GH39" s="27" t="n">
        <v>10150</v>
      </c>
      <c r="GI39" s="27" t="n">
        <v>9</v>
      </c>
      <c r="GJ39" s="27" t="n">
        <v>27</v>
      </c>
      <c r="GK39" s="27" t="n">
        <v>19405</v>
      </c>
      <c r="GL39" s="27"/>
      <c r="GM39" s="27"/>
      <c r="GN39" s="27"/>
      <c r="GO39" s="27"/>
      <c r="GP39" s="27"/>
      <c r="GQ39" s="27"/>
      <c r="GR39" s="27" t="n">
        <v>1</v>
      </c>
      <c r="GS39" s="27" t="n">
        <v>3</v>
      </c>
      <c r="GT39" s="27" t="n">
        <v>3622</v>
      </c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5"/>
      <c r="HH39" s="26" t="s">
        <v>64</v>
      </c>
      <c r="HI39" s="27"/>
      <c r="HJ39" s="27"/>
      <c r="HK39" s="27"/>
      <c r="HL39" s="27"/>
      <c r="HM39" s="27"/>
      <c r="HN39" s="27"/>
      <c r="HO39" s="27" t="n">
        <v>67</v>
      </c>
      <c r="HP39" s="27" t="n">
        <v>127</v>
      </c>
      <c r="HQ39" s="27" t="n">
        <v>75325</v>
      </c>
    </row>
    <row r="40" customFormat="false" ht="27.75" hidden="false" customHeight="true" outlineLevel="0" collapsed="false">
      <c r="A40" s="23" t="s">
        <v>65</v>
      </c>
      <c r="B40" s="24"/>
      <c r="C40" s="24"/>
      <c r="D40" s="24"/>
      <c r="E40" s="24"/>
      <c r="F40" s="24"/>
      <c r="G40" s="24"/>
      <c r="H40" s="24"/>
      <c r="I40" s="24"/>
      <c r="J40" s="24"/>
      <c r="K40" s="24" t="n">
        <v>1</v>
      </c>
      <c r="L40" s="24" t="n">
        <v>2</v>
      </c>
      <c r="M40" s="24" t="n">
        <v>9504</v>
      </c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5"/>
      <c r="AJ40" s="23" t="s">
        <v>65</v>
      </c>
      <c r="AK40" s="24"/>
      <c r="AL40" s="24"/>
      <c r="AM40" s="24"/>
      <c r="AN40" s="24"/>
      <c r="AO40" s="24"/>
      <c r="AP40" s="24"/>
      <c r="AQ40" s="24" t="n">
        <v>1</v>
      </c>
      <c r="AR40" s="24" t="n">
        <v>29</v>
      </c>
      <c r="AS40" s="24" t="n">
        <v>44946</v>
      </c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 t="n">
        <v>2</v>
      </c>
      <c r="BJ40" s="24" t="n">
        <v>31</v>
      </c>
      <c r="BK40" s="24" t="n">
        <v>54450</v>
      </c>
      <c r="BM40" s="23" t="s">
        <v>65</v>
      </c>
      <c r="BN40" s="24" t="n">
        <v>3</v>
      </c>
      <c r="BO40" s="24" t="n">
        <v>3</v>
      </c>
      <c r="BP40" s="24" t="n">
        <v>210</v>
      </c>
      <c r="BQ40" s="24" t="n">
        <v>14</v>
      </c>
      <c r="BR40" s="24" t="n">
        <v>14</v>
      </c>
      <c r="BS40" s="24" t="n">
        <v>2237</v>
      </c>
      <c r="BT40" s="24" t="n">
        <v>16</v>
      </c>
      <c r="BU40" s="24" t="n">
        <v>17</v>
      </c>
      <c r="BV40" s="24" t="n">
        <v>4122</v>
      </c>
      <c r="BW40" s="24" t="n">
        <v>30</v>
      </c>
      <c r="BX40" s="24" t="n">
        <v>33</v>
      </c>
      <c r="BY40" s="24" t="n">
        <v>10380</v>
      </c>
      <c r="BZ40" s="24" t="n">
        <v>32</v>
      </c>
      <c r="CA40" s="24" t="n">
        <v>39</v>
      </c>
      <c r="CB40" s="24" t="n">
        <v>14653</v>
      </c>
      <c r="CC40" s="24" t="n">
        <v>20</v>
      </c>
      <c r="CD40" s="24" t="n">
        <v>25</v>
      </c>
      <c r="CE40" s="24" t="n">
        <v>11037</v>
      </c>
      <c r="CF40" s="24" t="n">
        <v>22</v>
      </c>
      <c r="CG40" s="24" t="n">
        <v>27</v>
      </c>
      <c r="CH40" s="24" t="n">
        <v>14300</v>
      </c>
      <c r="CI40" s="24" t="n">
        <v>20</v>
      </c>
      <c r="CJ40" s="24" t="n">
        <v>28</v>
      </c>
      <c r="CK40" s="24" t="n">
        <v>14900</v>
      </c>
      <c r="CL40" s="24" t="n">
        <v>18</v>
      </c>
      <c r="CM40" s="24" t="n">
        <v>26</v>
      </c>
      <c r="CN40" s="24" t="n">
        <v>15412</v>
      </c>
      <c r="CO40" s="24" t="n">
        <v>9</v>
      </c>
      <c r="CP40" s="24" t="n">
        <v>12</v>
      </c>
      <c r="CQ40" s="24" t="n">
        <v>8464</v>
      </c>
      <c r="CR40" s="24" t="n">
        <v>9</v>
      </c>
      <c r="CS40" s="24" t="n">
        <v>19</v>
      </c>
      <c r="CT40" s="24" t="n">
        <v>9580</v>
      </c>
      <c r="CU40" s="25"/>
      <c r="CV40" s="23" t="s">
        <v>65</v>
      </c>
      <c r="CW40" s="24" t="n">
        <v>5</v>
      </c>
      <c r="CX40" s="24" t="n">
        <v>9</v>
      </c>
      <c r="CY40" s="24" t="n">
        <v>5748</v>
      </c>
      <c r="CZ40" s="24" t="n">
        <v>17</v>
      </c>
      <c r="DA40" s="24" t="n">
        <v>36</v>
      </c>
      <c r="DB40" s="24" t="n">
        <v>22377</v>
      </c>
      <c r="DC40" s="24" t="n">
        <v>10</v>
      </c>
      <c r="DD40" s="24" t="n">
        <v>26</v>
      </c>
      <c r="DE40" s="24" t="n">
        <v>17102</v>
      </c>
      <c r="DF40" s="24" t="n">
        <v>6</v>
      </c>
      <c r="DG40" s="24" t="n">
        <v>15</v>
      </c>
      <c r="DH40" s="24" t="n">
        <v>13384</v>
      </c>
      <c r="DI40" s="24" t="n">
        <v>2</v>
      </c>
      <c r="DJ40" s="24" t="n">
        <v>4</v>
      </c>
      <c r="DK40" s="24" t="n">
        <v>5420</v>
      </c>
      <c r="DL40" s="24" t="n">
        <v>3</v>
      </c>
      <c r="DM40" s="24" t="n">
        <v>11</v>
      </c>
      <c r="DN40" s="24" t="n">
        <v>10228</v>
      </c>
      <c r="DO40" s="24" t="n">
        <v>3</v>
      </c>
      <c r="DP40" s="24" t="n">
        <v>6</v>
      </c>
      <c r="DQ40" s="24" t="n">
        <v>11112</v>
      </c>
      <c r="DR40" s="24"/>
      <c r="DS40" s="24"/>
      <c r="DT40" s="24"/>
      <c r="DU40" s="24"/>
      <c r="DV40" s="24"/>
      <c r="DW40" s="24"/>
      <c r="DX40" s="24" t="n">
        <v>1</v>
      </c>
      <c r="DY40" s="24" t="n">
        <v>1</v>
      </c>
      <c r="DZ40" s="24" t="n">
        <v>5826</v>
      </c>
      <c r="EA40" s="24"/>
      <c r="EB40" s="24"/>
      <c r="EC40" s="24"/>
      <c r="ED40" s="25"/>
      <c r="EE40" s="23" t="s">
        <v>65</v>
      </c>
      <c r="EF40" s="24"/>
      <c r="EG40" s="24"/>
      <c r="EH40" s="24"/>
      <c r="EI40" s="24" t="n">
        <v>4</v>
      </c>
      <c r="EJ40" s="24" t="n">
        <v>28</v>
      </c>
      <c r="EK40" s="24" t="n">
        <v>116079</v>
      </c>
      <c r="EL40" s="24" t="n">
        <v>244</v>
      </c>
      <c r="EM40" s="24" t="n">
        <v>379</v>
      </c>
      <c r="EN40" s="24" t="n">
        <v>312571</v>
      </c>
      <c r="EP40" s="23" t="s">
        <v>65</v>
      </c>
      <c r="EQ40" s="24"/>
      <c r="ER40" s="24"/>
      <c r="ES40" s="24"/>
      <c r="ET40" s="24" t="n">
        <v>2</v>
      </c>
      <c r="EU40" s="24" t="n">
        <v>4</v>
      </c>
      <c r="EV40" s="24" t="n">
        <v>378</v>
      </c>
      <c r="EW40" s="24" t="n">
        <v>3</v>
      </c>
      <c r="EX40" s="24" t="n">
        <v>3</v>
      </c>
      <c r="EY40" s="24" t="n">
        <v>772</v>
      </c>
      <c r="EZ40" s="24" t="n">
        <v>1</v>
      </c>
      <c r="FA40" s="24" t="n">
        <v>4</v>
      </c>
      <c r="FB40" s="24" t="n">
        <v>395</v>
      </c>
      <c r="FC40" s="24" t="n">
        <v>3</v>
      </c>
      <c r="FD40" s="24" t="n">
        <v>3</v>
      </c>
      <c r="FE40" s="24" t="n">
        <v>1381</v>
      </c>
      <c r="FF40" s="24" t="n">
        <v>3</v>
      </c>
      <c r="FG40" s="24" t="n">
        <v>4</v>
      </c>
      <c r="FH40" s="24" t="n">
        <v>1628</v>
      </c>
      <c r="FI40" s="24" t="n">
        <v>2</v>
      </c>
      <c r="FJ40" s="24" t="n">
        <v>5</v>
      </c>
      <c r="FK40" s="24" t="n">
        <v>1360</v>
      </c>
      <c r="FL40" s="24" t="n">
        <v>3</v>
      </c>
      <c r="FM40" s="24" t="n">
        <v>4</v>
      </c>
      <c r="FN40" s="24" t="n">
        <v>2262</v>
      </c>
      <c r="FO40" s="24" t="n">
        <v>3</v>
      </c>
      <c r="FP40" s="24" t="n">
        <v>3</v>
      </c>
      <c r="FQ40" s="24" t="n">
        <v>2641</v>
      </c>
      <c r="FR40" s="24" t="n">
        <v>6</v>
      </c>
      <c r="FS40" s="24" t="n">
        <v>7</v>
      </c>
      <c r="FT40" s="24" t="n">
        <v>5672</v>
      </c>
      <c r="FU40" s="24"/>
      <c r="FV40" s="24"/>
      <c r="FW40" s="24"/>
      <c r="FX40" s="25"/>
      <c r="FY40" s="23" t="s">
        <v>65</v>
      </c>
      <c r="FZ40" s="24"/>
      <c r="GA40" s="24"/>
      <c r="GB40" s="24"/>
      <c r="GC40" s="24" t="n">
        <v>5</v>
      </c>
      <c r="GD40" s="24" t="n">
        <v>11</v>
      </c>
      <c r="GE40" s="24" t="n">
        <v>6722</v>
      </c>
      <c r="GF40" s="24" t="n">
        <v>7</v>
      </c>
      <c r="GG40" s="24" t="n">
        <v>16</v>
      </c>
      <c r="GH40" s="24" t="n">
        <v>11952</v>
      </c>
      <c r="GI40" s="24" t="n">
        <v>3</v>
      </c>
      <c r="GJ40" s="24" t="n">
        <v>12</v>
      </c>
      <c r="GK40" s="24" t="n">
        <v>7160</v>
      </c>
      <c r="GL40" s="24"/>
      <c r="GM40" s="24"/>
      <c r="GN40" s="24"/>
      <c r="GO40" s="24" t="n">
        <v>1</v>
      </c>
      <c r="GP40" s="24" t="n">
        <v>3</v>
      </c>
      <c r="GQ40" s="24" t="n">
        <v>3143</v>
      </c>
      <c r="GR40" s="24"/>
      <c r="GS40" s="24"/>
      <c r="GT40" s="24"/>
      <c r="GU40" s="24" t="n">
        <v>1</v>
      </c>
      <c r="GV40" s="24" t="n">
        <v>4</v>
      </c>
      <c r="GW40" s="24" t="n">
        <v>4315</v>
      </c>
      <c r="GX40" s="24"/>
      <c r="GY40" s="24"/>
      <c r="GZ40" s="24"/>
      <c r="HA40" s="24"/>
      <c r="HB40" s="24"/>
      <c r="HC40" s="24"/>
      <c r="HD40" s="24"/>
      <c r="HE40" s="24"/>
      <c r="HF40" s="24"/>
      <c r="HG40" s="25"/>
      <c r="HH40" s="23" t="s">
        <v>65</v>
      </c>
      <c r="HI40" s="24"/>
      <c r="HJ40" s="24"/>
      <c r="HK40" s="24"/>
      <c r="HL40" s="24"/>
      <c r="HM40" s="24"/>
      <c r="HN40" s="24"/>
      <c r="HO40" s="24" t="n">
        <v>43</v>
      </c>
      <c r="HP40" s="24" t="n">
        <v>83</v>
      </c>
      <c r="HQ40" s="24" t="n">
        <v>49781</v>
      </c>
    </row>
    <row r="41" customFormat="false" ht="27.75" hidden="false" customHeight="true" outlineLevel="0" collapsed="false">
      <c r="A41" s="23" t="s">
        <v>66</v>
      </c>
      <c r="B41" s="24" t="n">
        <v>4</v>
      </c>
      <c r="C41" s="24" t="n">
        <v>12</v>
      </c>
      <c r="D41" s="24" t="n">
        <v>2872</v>
      </c>
      <c r="E41" s="24" t="n">
        <v>1</v>
      </c>
      <c r="F41" s="24" t="n">
        <v>6</v>
      </c>
      <c r="G41" s="24" t="n">
        <v>3405</v>
      </c>
      <c r="H41" s="24"/>
      <c r="I41" s="24"/>
      <c r="J41" s="24"/>
      <c r="K41" s="24" t="n">
        <v>1</v>
      </c>
      <c r="L41" s="24" t="n">
        <v>4</v>
      </c>
      <c r="M41" s="24" t="n">
        <v>9524</v>
      </c>
      <c r="N41" s="24" t="n">
        <v>1</v>
      </c>
      <c r="O41" s="24" t="n">
        <v>4</v>
      </c>
      <c r="P41" s="24" t="n">
        <v>12234</v>
      </c>
      <c r="Q41" s="24" t="n">
        <v>1</v>
      </c>
      <c r="R41" s="24" t="n">
        <v>6</v>
      </c>
      <c r="S41" s="24" t="n">
        <v>13029</v>
      </c>
      <c r="T41" s="24"/>
      <c r="U41" s="24"/>
      <c r="V41" s="24"/>
      <c r="W41" s="24" t="n">
        <v>1</v>
      </c>
      <c r="X41" s="24" t="n">
        <v>5</v>
      </c>
      <c r="Y41" s="24" t="n">
        <v>19977</v>
      </c>
      <c r="Z41" s="24" t="n">
        <v>1</v>
      </c>
      <c r="AA41" s="24" t="n">
        <v>3</v>
      </c>
      <c r="AB41" s="24" t="n">
        <v>20251</v>
      </c>
      <c r="AC41" s="24"/>
      <c r="AD41" s="24"/>
      <c r="AE41" s="24"/>
      <c r="AF41" s="24"/>
      <c r="AG41" s="24"/>
      <c r="AH41" s="24"/>
      <c r="AI41" s="25"/>
      <c r="AJ41" s="23" t="s">
        <v>66</v>
      </c>
      <c r="AK41" s="24" t="n">
        <v>1</v>
      </c>
      <c r="AL41" s="24" t="n">
        <v>10</v>
      </c>
      <c r="AM41" s="24" t="n">
        <v>28448</v>
      </c>
      <c r="AN41" s="24" t="n">
        <v>1</v>
      </c>
      <c r="AO41" s="24" t="n">
        <v>9</v>
      </c>
      <c r="AP41" s="24" t="n">
        <v>38042</v>
      </c>
      <c r="AQ41" s="24" t="n">
        <v>2</v>
      </c>
      <c r="AR41" s="24" t="n">
        <v>16</v>
      </c>
      <c r="AS41" s="24" t="n">
        <v>95962</v>
      </c>
      <c r="AT41" s="24"/>
      <c r="AU41" s="24"/>
      <c r="AV41" s="24"/>
      <c r="AW41" s="24" t="n">
        <v>1</v>
      </c>
      <c r="AX41" s="24" t="n">
        <v>5</v>
      </c>
      <c r="AY41" s="24" t="n">
        <v>62239</v>
      </c>
      <c r="AZ41" s="24"/>
      <c r="BA41" s="24"/>
      <c r="BB41" s="24"/>
      <c r="BC41" s="24"/>
      <c r="BD41" s="24"/>
      <c r="BE41" s="24"/>
      <c r="BF41" s="24" t="n">
        <v>1</v>
      </c>
      <c r="BG41" s="24" t="n">
        <v>2</v>
      </c>
      <c r="BH41" s="24" t="n">
        <v>131847</v>
      </c>
      <c r="BI41" s="24" t="n">
        <v>16</v>
      </c>
      <c r="BJ41" s="24" t="n">
        <v>82</v>
      </c>
      <c r="BK41" s="24" t="n">
        <v>437830</v>
      </c>
      <c r="BM41" s="23" t="s">
        <v>66</v>
      </c>
      <c r="BN41" s="24" t="n">
        <v>4</v>
      </c>
      <c r="BO41" s="24" t="n">
        <v>4</v>
      </c>
      <c r="BP41" s="24" t="n">
        <v>277</v>
      </c>
      <c r="BQ41" s="24" t="n">
        <v>65</v>
      </c>
      <c r="BR41" s="24" t="n">
        <v>66</v>
      </c>
      <c r="BS41" s="24" t="n">
        <v>10511</v>
      </c>
      <c r="BT41" s="24" t="n">
        <v>53</v>
      </c>
      <c r="BU41" s="24" t="n">
        <v>58</v>
      </c>
      <c r="BV41" s="24" t="n">
        <v>13342</v>
      </c>
      <c r="BW41" s="24" t="n">
        <v>98</v>
      </c>
      <c r="BX41" s="24" t="n">
        <v>106</v>
      </c>
      <c r="BY41" s="24" t="n">
        <v>34884</v>
      </c>
      <c r="BZ41" s="24" t="n">
        <v>100</v>
      </c>
      <c r="CA41" s="24" t="n">
        <v>112</v>
      </c>
      <c r="CB41" s="24" t="n">
        <v>44582</v>
      </c>
      <c r="CC41" s="24" t="n">
        <v>72</v>
      </c>
      <c r="CD41" s="24" t="n">
        <v>88</v>
      </c>
      <c r="CE41" s="24" t="n">
        <v>39806</v>
      </c>
      <c r="CF41" s="24" t="n">
        <v>94</v>
      </c>
      <c r="CG41" s="24" t="n">
        <v>121</v>
      </c>
      <c r="CH41" s="24" t="n">
        <v>60707</v>
      </c>
      <c r="CI41" s="24" t="n">
        <v>64</v>
      </c>
      <c r="CJ41" s="24" t="n">
        <v>105</v>
      </c>
      <c r="CK41" s="24" t="n">
        <v>47910</v>
      </c>
      <c r="CL41" s="24" t="n">
        <v>51</v>
      </c>
      <c r="CM41" s="24" t="n">
        <v>82</v>
      </c>
      <c r="CN41" s="24" t="n">
        <v>43292</v>
      </c>
      <c r="CO41" s="24" t="n">
        <v>44</v>
      </c>
      <c r="CP41" s="24" t="n">
        <v>78</v>
      </c>
      <c r="CQ41" s="24" t="n">
        <v>41816</v>
      </c>
      <c r="CR41" s="24" t="n">
        <v>33</v>
      </c>
      <c r="CS41" s="24" t="n">
        <v>55</v>
      </c>
      <c r="CT41" s="24" t="n">
        <v>34732</v>
      </c>
      <c r="CU41" s="25"/>
      <c r="CV41" s="23" t="s">
        <v>66</v>
      </c>
      <c r="CW41" s="24" t="n">
        <v>33</v>
      </c>
      <c r="CX41" s="24" t="n">
        <v>61</v>
      </c>
      <c r="CY41" s="24" t="n">
        <v>38239</v>
      </c>
      <c r="CZ41" s="24" t="n">
        <v>58</v>
      </c>
      <c r="DA41" s="24" t="n">
        <v>120</v>
      </c>
      <c r="DB41" s="24" t="n">
        <v>77294</v>
      </c>
      <c r="DC41" s="24" t="n">
        <v>44</v>
      </c>
      <c r="DD41" s="24" t="n">
        <v>102</v>
      </c>
      <c r="DE41" s="24" t="n">
        <v>74451</v>
      </c>
      <c r="DF41" s="24" t="n">
        <v>18</v>
      </c>
      <c r="DG41" s="24" t="n">
        <v>44</v>
      </c>
      <c r="DH41" s="24" t="n">
        <v>40018</v>
      </c>
      <c r="DI41" s="24" t="n">
        <v>11</v>
      </c>
      <c r="DJ41" s="24" t="n">
        <v>42</v>
      </c>
      <c r="DK41" s="24" t="n">
        <v>29256</v>
      </c>
      <c r="DL41" s="24" t="n">
        <v>6</v>
      </c>
      <c r="DM41" s="24" t="n">
        <v>20</v>
      </c>
      <c r="DN41" s="24" t="n">
        <v>19356</v>
      </c>
      <c r="DO41" s="24" t="n">
        <v>3</v>
      </c>
      <c r="DP41" s="24" t="n">
        <v>7</v>
      </c>
      <c r="DQ41" s="24" t="n">
        <v>11242</v>
      </c>
      <c r="DR41" s="24" t="n">
        <v>1</v>
      </c>
      <c r="DS41" s="24" t="n">
        <v>1</v>
      </c>
      <c r="DT41" s="24" t="n">
        <v>4020</v>
      </c>
      <c r="DU41" s="24" t="n">
        <v>1</v>
      </c>
      <c r="DV41" s="24" t="n">
        <v>2</v>
      </c>
      <c r="DW41" s="24" t="n">
        <v>4742</v>
      </c>
      <c r="DX41" s="24" t="n">
        <v>3</v>
      </c>
      <c r="DY41" s="24" t="n">
        <v>11</v>
      </c>
      <c r="DZ41" s="24" t="n">
        <v>16277</v>
      </c>
      <c r="EA41" s="24"/>
      <c r="EB41" s="24"/>
      <c r="EC41" s="24"/>
      <c r="ED41" s="25"/>
      <c r="EE41" s="23" t="s">
        <v>66</v>
      </c>
      <c r="EF41" s="24" t="n">
        <v>2</v>
      </c>
      <c r="EG41" s="24" t="n">
        <v>7</v>
      </c>
      <c r="EH41" s="24" t="n">
        <v>15139</v>
      </c>
      <c r="EI41" s="24" t="n">
        <v>7</v>
      </c>
      <c r="EJ41" s="24" t="n">
        <v>33</v>
      </c>
      <c r="EK41" s="24" t="n">
        <v>143059</v>
      </c>
      <c r="EL41" s="24" t="n">
        <v>865</v>
      </c>
      <c r="EM41" s="24" t="n">
        <v>1325</v>
      </c>
      <c r="EN41" s="24" t="n">
        <v>844952</v>
      </c>
      <c r="EP41" s="23" t="s">
        <v>66</v>
      </c>
      <c r="EQ41" s="24" t="n">
        <v>1</v>
      </c>
      <c r="ER41" s="24" t="n">
        <v>1</v>
      </c>
      <c r="ES41" s="24" t="n">
        <v>82</v>
      </c>
      <c r="ET41" s="24" t="n">
        <v>5</v>
      </c>
      <c r="EU41" s="24" t="n">
        <v>5</v>
      </c>
      <c r="EV41" s="24" t="n">
        <v>761</v>
      </c>
      <c r="EW41" s="24" t="n">
        <v>8</v>
      </c>
      <c r="EX41" s="24" t="n">
        <v>11</v>
      </c>
      <c r="EY41" s="24" t="n">
        <v>2019</v>
      </c>
      <c r="EZ41" s="24" t="n">
        <v>10</v>
      </c>
      <c r="FA41" s="24" t="n">
        <v>10</v>
      </c>
      <c r="FB41" s="24" t="n">
        <v>3367</v>
      </c>
      <c r="FC41" s="24" t="n">
        <v>12</v>
      </c>
      <c r="FD41" s="24" t="n">
        <v>14</v>
      </c>
      <c r="FE41" s="24" t="n">
        <v>5398</v>
      </c>
      <c r="FF41" s="24" t="n">
        <v>15</v>
      </c>
      <c r="FG41" s="24" t="n">
        <v>20</v>
      </c>
      <c r="FH41" s="24" t="n">
        <v>8444</v>
      </c>
      <c r="FI41" s="24" t="n">
        <v>6</v>
      </c>
      <c r="FJ41" s="24" t="n">
        <v>7</v>
      </c>
      <c r="FK41" s="24" t="n">
        <v>3828</v>
      </c>
      <c r="FL41" s="24" t="n">
        <v>12</v>
      </c>
      <c r="FM41" s="24" t="n">
        <v>15</v>
      </c>
      <c r="FN41" s="24" t="n">
        <v>8956</v>
      </c>
      <c r="FO41" s="24" t="n">
        <v>17</v>
      </c>
      <c r="FP41" s="24" t="n">
        <v>25</v>
      </c>
      <c r="FQ41" s="24" t="n">
        <v>14136</v>
      </c>
      <c r="FR41" s="24" t="n">
        <v>9</v>
      </c>
      <c r="FS41" s="24" t="n">
        <v>14</v>
      </c>
      <c r="FT41" s="24" t="n">
        <v>8583</v>
      </c>
      <c r="FU41" s="24" t="n">
        <v>4</v>
      </c>
      <c r="FV41" s="24" t="n">
        <v>11</v>
      </c>
      <c r="FW41" s="24" t="n">
        <v>4156</v>
      </c>
      <c r="FX41" s="25"/>
      <c r="FY41" s="23" t="s">
        <v>66</v>
      </c>
      <c r="FZ41" s="24" t="n">
        <v>7</v>
      </c>
      <c r="GA41" s="24" t="n">
        <v>11</v>
      </c>
      <c r="GB41" s="24" t="n">
        <v>8017</v>
      </c>
      <c r="GC41" s="24" t="n">
        <v>6</v>
      </c>
      <c r="GD41" s="24" t="n">
        <v>10</v>
      </c>
      <c r="GE41" s="24" t="n">
        <v>8391</v>
      </c>
      <c r="GF41" s="24" t="n">
        <v>12</v>
      </c>
      <c r="GG41" s="24" t="n">
        <v>34</v>
      </c>
      <c r="GH41" s="24" t="n">
        <v>20022</v>
      </c>
      <c r="GI41" s="24" t="n">
        <v>6</v>
      </c>
      <c r="GJ41" s="24" t="n">
        <v>19</v>
      </c>
      <c r="GK41" s="24" t="n">
        <v>13610</v>
      </c>
      <c r="GL41" s="24" t="n">
        <v>3</v>
      </c>
      <c r="GM41" s="24" t="n">
        <v>7</v>
      </c>
      <c r="GN41" s="24" t="n">
        <v>8337</v>
      </c>
      <c r="GO41" s="24"/>
      <c r="GP41" s="24"/>
      <c r="GQ41" s="24"/>
      <c r="GR41" s="24"/>
      <c r="GS41" s="24"/>
      <c r="GT41" s="24"/>
      <c r="GU41" s="24" t="n">
        <v>1</v>
      </c>
      <c r="GV41" s="24" t="n">
        <v>3</v>
      </c>
      <c r="GW41" s="24" t="n">
        <v>4312</v>
      </c>
      <c r="GX41" s="24"/>
      <c r="GY41" s="24"/>
      <c r="GZ41" s="24"/>
      <c r="HA41" s="24" t="n">
        <v>1</v>
      </c>
      <c r="HB41" s="24" t="n">
        <v>6</v>
      </c>
      <c r="HC41" s="24" t="n">
        <v>5301</v>
      </c>
      <c r="HD41" s="24"/>
      <c r="HE41" s="24"/>
      <c r="HF41" s="24"/>
      <c r="HG41" s="25"/>
      <c r="HH41" s="23" t="s">
        <v>66</v>
      </c>
      <c r="HI41" s="24" t="n">
        <v>1</v>
      </c>
      <c r="HJ41" s="24" t="n">
        <v>8</v>
      </c>
      <c r="HK41" s="24" t="n">
        <v>7604</v>
      </c>
      <c r="HL41" s="24" t="n">
        <v>1</v>
      </c>
      <c r="HM41" s="24" t="n">
        <v>9</v>
      </c>
      <c r="HN41" s="24" t="n">
        <v>12761</v>
      </c>
      <c r="HO41" s="24" t="n">
        <v>137</v>
      </c>
      <c r="HP41" s="24" t="n">
        <v>240</v>
      </c>
      <c r="HQ41" s="24" t="n">
        <v>148085</v>
      </c>
    </row>
    <row r="42" customFormat="false" ht="27.75" hidden="false" customHeight="true" outlineLevel="0" collapsed="false">
      <c r="A42" s="26" t="s">
        <v>6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5"/>
      <c r="AJ42" s="26" t="s">
        <v>67</v>
      </c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 t="n">
        <v>0</v>
      </c>
      <c r="BJ42" s="27" t="n">
        <v>0</v>
      </c>
      <c r="BK42" s="27" t="n">
        <v>0</v>
      </c>
      <c r="BM42" s="26" t="s">
        <v>67</v>
      </c>
      <c r="BN42" s="27" t="n">
        <v>1</v>
      </c>
      <c r="BO42" s="27" t="n">
        <v>1</v>
      </c>
      <c r="BP42" s="27" t="n">
        <v>70</v>
      </c>
      <c r="BQ42" s="27" t="n">
        <v>7</v>
      </c>
      <c r="BR42" s="27" t="n">
        <v>7</v>
      </c>
      <c r="BS42" s="27" t="n">
        <v>1087</v>
      </c>
      <c r="BT42" s="27" t="n">
        <v>6</v>
      </c>
      <c r="BU42" s="27" t="n">
        <v>8</v>
      </c>
      <c r="BV42" s="27" t="n">
        <v>1621</v>
      </c>
      <c r="BW42" s="27" t="n">
        <v>10</v>
      </c>
      <c r="BX42" s="27" t="n">
        <v>12</v>
      </c>
      <c r="BY42" s="27" t="n">
        <v>3504</v>
      </c>
      <c r="BZ42" s="27" t="n">
        <v>17</v>
      </c>
      <c r="CA42" s="27" t="n">
        <v>19</v>
      </c>
      <c r="CB42" s="27" t="n">
        <v>7669</v>
      </c>
      <c r="CC42" s="27" t="n">
        <v>10</v>
      </c>
      <c r="CD42" s="27" t="n">
        <v>14</v>
      </c>
      <c r="CE42" s="27" t="n">
        <v>5562</v>
      </c>
      <c r="CF42" s="27" t="n">
        <v>8</v>
      </c>
      <c r="CG42" s="27" t="n">
        <v>9</v>
      </c>
      <c r="CH42" s="27" t="n">
        <v>5072</v>
      </c>
      <c r="CI42" s="27" t="n">
        <v>6</v>
      </c>
      <c r="CJ42" s="27" t="n">
        <v>7</v>
      </c>
      <c r="CK42" s="27" t="n">
        <v>4480</v>
      </c>
      <c r="CL42" s="27" t="n">
        <v>2</v>
      </c>
      <c r="CM42" s="27" t="n">
        <v>3</v>
      </c>
      <c r="CN42" s="27" t="n">
        <v>1667</v>
      </c>
      <c r="CO42" s="27" t="n">
        <v>8</v>
      </c>
      <c r="CP42" s="27" t="n">
        <v>14</v>
      </c>
      <c r="CQ42" s="27" t="n">
        <v>7560</v>
      </c>
      <c r="CR42" s="27" t="n">
        <v>6</v>
      </c>
      <c r="CS42" s="27" t="n">
        <v>11</v>
      </c>
      <c r="CT42" s="27" t="n">
        <v>6374</v>
      </c>
      <c r="CU42" s="25"/>
      <c r="CV42" s="26" t="s">
        <v>67</v>
      </c>
      <c r="CW42" s="27" t="n">
        <v>1</v>
      </c>
      <c r="CX42" s="27" t="n">
        <v>2</v>
      </c>
      <c r="CY42" s="27" t="n">
        <v>1120</v>
      </c>
      <c r="CZ42" s="27" t="n">
        <v>9</v>
      </c>
      <c r="DA42" s="27" t="n">
        <v>18</v>
      </c>
      <c r="DB42" s="27" t="n">
        <v>12213</v>
      </c>
      <c r="DC42" s="27" t="n">
        <v>8</v>
      </c>
      <c r="DD42" s="27" t="n">
        <v>15</v>
      </c>
      <c r="DE42" s="27" t="n">
        <v>13369</v>
      </c>
      <c r="DF42" s="27"/>
      <c r="DG42" s="27"/>
      <c r="DH42" s="27"/>
      <c r="DI42" s="27"/>
      <c r="DJ42" s="27"/>
      <c r="DK42" s="27"/>
      <c r="DL42" s="27" t="n">
        <v>1</v>
      </c>
      <c r="DM42" s="27" t="n">
        <v>2</v>
      </c>
      <c r="DN42" s="27" t="n">
        <v>3244</v>
      </c>
      <c r="DO42" s="27"/>
      <c r="DP42" s="27"/>
      <c r="DQ42" s="27"/>
      <c r="DR42" s="27"/>
      <c r="DS42" s="27"/>
      <c r="DT42" s="27"/>
      <c r="DU42" s="27"/>
      <c r="DV42" s="27"/>
      <c r="DW42" s="27"/>
      <c r="DX42" s="27" t="n">
        <v>1</v>
      </c>
      <c r="DY42" s="27" t="n">
        <v>1</v>
      </c>
      <c r="DZ42" s="27" t="n">
        <v>5897</v>
      </c>
      <c r="EA42" s="27"/>
      <c r="EB42" s="27"/>
      <c r="EC42" s="27"/>
      <c r="ED42" s="25"/>
      <c r="EE42" s="26" t="s">
        <v>67</v>
      </c>
      <c r="EF42" s="27"/>
      <c r="EG42" s="27"/>
      <c r="EH42" s="27"/>
      <c r="EI42" s="27"/>
      <c r="EJ42" s="27"/>
      <c r="EK42" s="27"/>
      <c r="EL42" s="27" t="n">
        <v>101</v>
      </c>
      <c r="EM42" s="27" t="n">
        <v>143</v>
      </c>
      <c r="EN42" s="27" t="n">
        <v>80509</v>
      </c>
      <c r="EP42" s="26" t="s">
        <v>67</v>
      </c>
      <c r="EQ42" s="27"/>
      <c r="ER42" s="27"/>
      <c r="ES42" s="27"/>
      <c r="ET42" s="27"/>
      <c r="EU42" s="27"/>
      <c r="EV42" s="27"/>
      <c r="EW42" s="27" t="n">
        <v>3</v>
      </c>
      <c r="EX42" s="27" t="n">
        <v>3</v>
      </c>
      <c r="EY42" s="27" t="n">
        <v>757</v>
      </c>
      <c r="EZ42" s="27" t="n">
        <v>3</v>
      </c>
      <c r="FA42" s="27" t="n">
        <v>3</v>
      </c>
      <c r="FB42" s="27" t="n">
        <v>1026</v>
      </c>
      <c r="FC42" s="27"/>
      <c r="FD42" s="27"/>
      <c r="FE42" s="27"/>
      <c r="FF42" s="27" t="n">
        <v>4</v>
      </c>
      <c r="FG42" s="27" t="n">
        <v>5</v>
      </c>
      <c r="FH42" s="27" t="n">
        <v>2193</v>
      </c>
      <c r="FI42" s="27"/>
      <c r="FJ42" s="27"/>
      <c r="FK42" s="27"/>
      <c r="FL42" s="27" t="n">
        <v>2</v>
      </c>
      <c r="FM42" s="27" t="n">
        <v>3</v>
      </c>
      <c r="FN42" s="27" t="n">
        <v>1492</v>
      </c>
      <c r="FO42" s="27" t="n">
        <v>4</v>
      </c>
      <c r="FP42" s="27" t="n">
        <v>4</v>
      </c>
      <c r="FQ42" s="27" t="n">
        <v>3429</v>
      </c>
      <c r="FR42" s="27" t="n">
        <v>2</v>
      </c>
      <c r="FS42" s="27" t="n">
        <v>2</v>
      </c>
      <c r="FT42" s="27" t="n">
        <v>1842</v>
      </c>
      <c r="FU42" s="27" t="n">
        <v>3</v>
      </c>
      <c r="FV42" s="27" t="n">
        <v>4</v>
      </c>
      <c r="FW42" s="27" t="n">
        <v>3130</v>
      </c>
      <c r="FX42" s="25"/>
      <c r="FY42" s="26" t="s">
        <v>67</v>
      </c>
      <c r="FZ42" s="27" t="n">
        <v>1</v>
      </c>
      <c r="GA42" s="27" t="n">
        <v>2</v>
      </c>
      <c r="GB42" s="27" t="n">
        <v>1191</v>
      </c>
      <c r="GC42" s="27" t="n">
        <v>2</v>
      </c>
      <c r="GD42" s="27" t="n">
        <v>3</v>
      </c>
      <c r="GE42" s="27" t="n">
        <v>2717</v>
      </c>
      <c r="GF42" s="27" t="n">
        <v>3</v>
      </c>
      <c r="GG42" s="27" t="n">
        <v>8</v>
      </c>
      <c r="GH42" s="27" t="n">
        <v>5453</v>
      </c>
      <c r="GI42" s="27" t="n">
        <v>4</v>
      </c>
      <c r="GJ42" s="27" t="n">
        <v>12</v>
      </c>
      <c r="GK42" s="27" t="n">
        <v>8987</v>
      </c>
      <c r="GL42" s="27" t="n">
        <v>1</v>
      </c>
      <c r="GM42" s="27" t="n">
        <v>4</v>
      </c>
      <c r="GN42" s="27" t="n">
        <v>2799</v>
      </c>
      <c r="GO42" s="27" t="n">
        <v>1</v>
      </c>
      <c r="GP42" s="27" t="n">
        <v>4</v>
      </c>
      <c r="GQ42" s="27" t="n">
        <v>3322</v>
      </c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 t="n">
        <v>1</v>
      </c>
      <c r="HE42" s="27" t="n">
        <v>10</v>
      </c>
      <c r="HF42" s="27" t="n">
        <v>6253</v>
      </c>
      <c r="HG42" s="25"/>
      <c r="HH42" s="26" t="s">
        <v>67</v>
      </c>
      <c r="HI42" s="27" t="n">
        <v>1</v>
      </c>
      <c r="HJ42" s="27" t="n">
        <v>8</v>
      </c>
      <c r="HK42" s="27" t="n">
        <v>7066</v>
      </c>
      <c r="HL42" s="27"/>
      <c r="HM42" s="27"/>
      <c r="HN42" s="27"/>
      <c r="HO42" s="27" t="n">
        <v>35</v>
      </c>
      <c r="HP42" s="27" t="n">
        <v>75</v>
      </c>
      <c r="HQ42" s="27" t="n">
        <v>51657</v>
      </c>
    </row>
    <row r="43" customFormat="false" ht="27.75" hidden="false" customHeight="true" outlineLevel="0" collapsed="false">
      <c r="A43" s="23" t="s">
        <v>68</v>
      </c>
      <c r="B43" s="24" t="n">
        <v>4</v>
      </c>
      <c r="C43" s="24" t="n">
        <v>7</v>
      </c>
      <c r="D43" s="24" t="n">
        <v>5628</v>
      </c>
      <c r="E43" s="24" t="n">
        <v>1</v>
      </c>
      <c r="F43" s="24" t="n">
        <v>1</v>
      </c>
      <c r="G43" s="24" t="n">
        <v>3653</v>
      </c>
      <c r="H43" s="24"/>
      <c r="I43" s="24"/>
      <c r="J43" s="24"/>
      <c r="K43" s="24" t="n">
        <v>3</v>
      </c>
      <c r="L43" s="24" t="n">
        <v>15</v>
      </c>
      <c r="M43" s="24" t="n">
        <v>23738</v>
      </c>
      <c r="N43" s="24" t="n">
        <v>2</v>
      </c>
      <c r="O43" s="24" t="n">
        <v>5</v>
      </c>
      <c r="P43" s="24" t="n">
        <v>23308</v>
      </c>
      <c r="Q43" s="24" t="n">
        <v>1</v>
      </c>
      <c r="R43" s="24" t="n">
        <v>3</v>
      </c>
      <c r="S43" s="24" t="n">
        <v>14152</v>
      </c>
      <c r="T43" s="24" t="n">
        <v>3</v>
      </c>
      <c r="U43" s="24" t="n">
        <v>11</v>
      </c>
      <c r="V43" s="24" t="n">
        <v>47253</v>
      </c>
      <c r="W43" s="24" t="n">
        <v>5</v>
      </c>
      <c r="X43" s="24" t="n">
        <v>27</v>
      </c>
      <c r="Y43" s="24" t="n">
        <v>93738</v>
      </c>
      <c r="Z43" s="24"/>
      <c r="AA43" s="24"/>
      <c r="AB43" s="24"/>
      <c r="AC43" s="24" t="n">
        <v>1</v>
      </c>
      <c r="AD43" s="24" t="n">
        <v>3</v>
      </c>
      <c r="AE43" s="24" t="n">
        <v>23026</v>
      </c>
      <c r="AF43" s="24" t="n">
        <v>1</v>
      </c>
      <c r="AG43" s="24" t="n">
        <v>8</v>
      </c>
      <c r="AH43" s="24" t="n">
        <v>26937</v>
      </c>
      <c r="AI43" s="25"/>
      <c r="AJ43" s="23" t="s">
        <v>68</v>
      </c>
      <c r="AK43" s="24"/>
      <c r="AL43" s="24"/>
      <c r="AM43" s="24"/>
      <c r="AN43" s="24" t="n">
        <v>4</v>
      </c>
      <c r="AO43" s="24" t="n">
        <v>74</v>
      </c>
      <c r="AP43" s="24" t="n">
        <v>144131</v>
      </c>
      <c r="AQ43" s="24" t="n">
        <v>3</v>
      </c>
      <c r="AR43" s="24" t="n">
        <v>24</v>
      </c>
      <c r="AS43" s="24" t="n">
        <v>132326</v>
      </c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 t="n">
        <v>3</v>
      </c>
      <c r="BG43" s="24" t="n">
        <v>71</v>
      </c>
      <c r="BH43" s="24" t="n">
        <v>351179</v>
      </c>
      <c r="BI43" s="24" t="n">
        <v>31</v>
      </c>
      <c r="BJ43" s="24" t="n">
        <v>249</v>
      </c>
      <c r="BK43" s="24" t="n">
        <v>889069</v>
      </c>
      <c r="BM43" s="23" t="s">
        <v>68</v>
      </c>
      <c r="BN43" s="24" t="n">
        <v>17</v>
      </c>
      <c r="BO43" s="24" t="n">
        <v>17</v>
      </c>
      <c r="BP43" s="24" t="n">
        <v>1153</v>
      </c>
      <c r="BQ43" s="24" t="n">
        <v>214</v>
      </c>
      <c r="BR43" s="24" t="n">
        <v>214</v>
      </c>
      <c r="BS43" s="24" t="n">
        <v>33994</v>
      </c>
      <c r="BT43" s="24" t="n">
        <v>154</v>
      </c>
      <c r="BU43" s="24" t="n">
        <v>167</v>
      </c>
      <c r="BV43" s="24" t="n">
        <v>38919</v>
      </c>
      <c r="BW43" s="24" t="n">
        <v>393</v>
      </c>
      <c r="BX43" s="24" t="n">
        <v>431</v>
      </c>
      <c r="BY43" s="24" t="n">
        <v>139031</v>
      </c>
      <c r="BZ43" s="24" t="n">
        <v>348</v>
      </c>
      <c r="CA43" s="24" t="n">
        <v>378</v>
      </c>
      <c r="CB43" s="24" t="n">
        <v>157708</v>
      </c>
      <c r="CC43" s="24" t="n">
        <v>218</v>
      </c>
      <c r="CD43" s="24" t="n">
        <v>277</v>
      </c>
      <c r="CE43" s="24" t="n">
        <v>119859</v>
      </c>
      <c r="CF43" s="24" t="n">
        <v>267</v>
      </c>
      <c r="CG43" s="24" t="n">
        <v>328</v>
      </c>
      <c r="CH43" s="24" t="n">
        <v>172219</v>
      </c>
      <c r="CI43" s="24" t="n">
        <v>183</v>
      </c>
      <c r="CJ43" s="24" t="n">
        <v>285</v>
      </c>
      <c r="CK43" s="24" t="n">
        <v>136644</v>
      </c>
      <c r="CL43" s="24" t="n">
        <v>160</v>
      </c>
      <c r="CM43" s="24" t="n">
        <v>267</v>
      </c>
      <c r="CN43" s="24" t="n">
        <v>134794</v>
      </c>
      <c r="CO43" s="24" t="n">
        <v>154</v>
      </c>
      <c r="CP43" s="24" t="n">
        <v>252</v>
      </c>
      <c r="CQ43" s="24" t="n">
        <v>146154</v>
      </c>
      <c r="CR43" s="24" t="n">
        <v>112</v>
      </c>
      <c r="CS43" s="24" t="n">
        <v>198</v>
      </c>
      <c r="CT43" s="24" t="n">
        <v>117309</v>
      </c>
      <c r="CU43" s="25"/>
      <c r="CV43" s="23" t="s">
        <v>68</v>
      </c>
      <c r="CW43" s="24" t="n">
        <v>96</v>
      </c>
      <c r="CX43" s="24" t="n">
        <v>199</v>
      </c>
      <c r="CY43" s="24" t="n">
        <v>110544</v>
      </c>
      <c r="CZ43" s="24" t="n">
        <v>162</v>
      </c>
      <c r="DA43" s="24" t="n">
        <v>328</v>
      </c>
      <c r="DB43" s="24" t="n">
        <v>217552</v>
      </c>
      <c r="DC43" s="24" t="n">
        <v>126</v>
      </c>
      <c r="DD43" s="24" t="n">
        <v>319</v>
      </c>
      <c r="DE43" s="24" t="n">
        <v>218683</v>
      </c>
      <c r="DF43" s="24" t="n">
        <v>59</v>
      </c>
      <c r="DG43" s="24" t="n">
        <v>173</v>
      </c>
      <c r="DH43" s="24" t="n">
        <v>129754</v>
      </c>
      <c r="DI43" s="24" t="n">
        <v>42</v>
      </c>
      <c r="DJ43" s="24" t="n">
        <v>101</v>
      </c>
      <c r="DK43" s="24" t="n">
        <v>114643</v>
      </c>
      <c r="DL43" s="24" t="n">
        <v>26</v>
      </c>
      <c r="DM43" s="24" t="n">
        <v>82</v>
      </c>
      <c r="DN43" s="24" t="n">
        <v>84388</v>
      </c>
      <c r="DO43" s="24" t="n">
        <v>8</v>
      </c>
      <c r="DP43" s="24" t="n">
        <v>19</v>
      </c>
      <c r="DQ43" s="24" t="n">
        <v>29092</v>
      </c>
      <c r="DR43" s="24" t="n">
        <v>8</v>
      </c>
      <c r="DS43" s="24" t="n">
        <v>25</v>
      </c>
      <c r="DT43" s="24" t="n">
        <v>34287</v>
      </c>
      <c r="DU43" s="24" t="n">
        <v>6</v>
      </c>
      <c r="DV43" s="24" t="n">
        <v>18</v>
      </c>
      <c r="DW43" s="24" t="n">
        <v>28456</v>
      </c>
      <c r="DX43" s="24" t="n">
        <v>5</v>
      </c>
      <c r="DY43" s="24" t="n">
        <v>7</v>
      </c>
      <c r="DZ43" s="24" t="n">
        <v>27156</v>
      </c>
      <c r="EA43" s="24" t="n">
        <v>2</v>
      </c>
      <c r="EB43" s="24" t="n">
        <v>4</v>
      </c>
      <c r="EC43" s="24" t="n">
        <v>12875</v>
      </c>
      <c r="ED43" s="25"/>
      <c r="EE43" s="23" t="s">
        <v>68</v>
      </c>
      <c r="EF43" s="24" t="n">
        <v>2</v>
      </c>
      <c r="EG43" s="24" t="n">
        <v>3</v>
      </c>
      <c r="EH43" s="24" t="n">
        <v>14348</v>
      </c>
      <c r="EI43" s="24" t="n">
        <v>20</v>
      </c>
      <c r="EJ43" s="24" t="n">
        <v>98</v>
      </c>
      <c r="EK43" s="24" t="n">
        <v>324088</v>
      </c>
      <c r="EL43" s="24" t="n">
        <v>2782</v>
      </c>
      <c r="EM43" s="24" t="n">
        <v>4190</v>
      </c>
      <c r="EN43" s="24" t="n">
        <v>2543650</v>
      </c>
      <c r="EP43" s="23" t="s">
        <v>68</v>
      </c>
      <c r="EQ43" s="24" t="n">
        <v>2</v>
      </c>
      <c r="ER43" s="24" t="n">
        <v>2</v>
      </c>
      <c r="ES43" s="24" t="n">
        <v>112</v>
      </c>
      <c r="ET43" s="24" t="n">
        <v>7</v>
      </c>
      <c r="EU43" s="24" t="n">
        <v>7</v>
      </c>
      <c r="EV43" s="24" t="n">
        <v>1138</v>
      </c>
      <c r="EW43" s="24" t="n">
        <v>42</v>
      </c>
      <c r="EX43" s="24" t="n">
        <v>46</v>
      </c>
      <c r="EY43" s="24" t="n">
        <v>10858</v>
      </c>
      <c r="EZ43" s="24" t="n">
        <v>53</v>
      </c>
      <c r="FA43" s="24" t="n">
        <v>59</v>
      </c>
      <c r="FB43" s="24" t="n">
        <v>17710</v>
      </c>
      <c r="FC43" s="24" t="n">
        <v>44</v>
      </c>
      <c r="FD43" s="24" t="n">
        <v>54</v>
      </c>
      <c r="FE43" s="24" t="n">
        <v>19750</v>
      </c>
      <c r="FF43" s="24" t="n">
        <v>42</v>
      </c>
      <c r="FG43" s="24" t="n">
        <v>50</v>
      </c>
      <c r="FH43" s="24" t="n">
        <v>23049</v>
      </c>
      <c r="FI43" s="24" t="n">
        <v>56</v>
      </c>
      <c r="FJ43" s="24" t="n">
        <v>72</v>
      </c>
      <c r="FK43" s="24" t="n">
        <v>36500</v>
      </c>
      <c r="FL43" s="24" t="n">
        <v>48</v>
      </c>
      <c r="FM43" s="24" t="n">
        <v>65</v>
      </c>
      <c r="FN43" s="24" t="n">
        <v>35807</v>
      </c>
      <c r="FO43" s="24" t="n">
        <v>36</v>
      </c>
      <c r="FP43" s="24" t="n">
        <v>54</v>
      </c>
      <c r="FQ43" s="24" t="n">
        <v>30702</v>
      </c>
      <c r="FR43" s="24" t="n">
        <v>36</v>
      </c>
      <c r="FS43" s="24" t="n">
        <v>55</v>
      </c>
      <c r="FT43" s="24" t="n">
        <v>33846</v>
      </c>
      <c r="FU43" s="24" t="n">
        <v>20</v>
      </c>
      <c r="FV43" s="24" t="n">
        <v>38</v>
      </c>
      <c r="FW43" s="24" t="n">
        <v>20786</v>
      </c>
      <c r="FX43" s="25"/>
      <c r="FY43" s="23" t="s">
        <v>68</v>
      </c>
      <c r="FZ43" s="24" t="n">
        <v>32</v>
      </c>
      <c r="GA43" s="24" t="n">
        <v>61</v>
      </c>
      <c r="GB43" s="24" t="n">
        <v>36549</v>
      </c>
      <c r="GC43" s="24" t="n">
        <v>57</v>
      </c>
      <c r="GD43" s="24" t="n">
        <v>113</v>
      </c>
      <c r="GE43" s="24" t="n">
        <v>76074</v>
      </c>
      <c r="GF43" s="24" t="n">
        <v>41</v>
      </c>
      <c r="GG43" s="24" t="n">
        <v>113</v>
      </c>
      <c r="GH43" s="24" t="n">
        <v>70086</v>
      </c>
      <c r="GI43" s="24" t="n">
        <v>31</v>
      </c>
      <c r="GJ43" s="24" t="n">
        <v>98</v>
      </c>
      <c r="GK43" s="24" t="n">
        <v>68987</v>
      </c>
      <c r="GL43" s="24" t="n">
        <v>15</v>
      </c>
      <c r="GM43" s="24" t="n">
        <v>61</v>
      </c>
      <c r="GN43" s="24" t="n">
        <v>40832</v>
      </c>
      <c r="GO43" s="24" t="n">
        <v>7</v>
      </c>
      <c r="GP43" s="24" t="n">
        <v>34</v>
      </c>
      <c r="GQ43" s="24" t="n">
        <v>22910</v>
      </c>
      <c r="GR43" s="24" t="n">
        <v>8</v>
      </c>
      <c r="GS43" s="24" t="n">
        <v>35</v>
      </c>
      <c r="GT43" s="24" t="n">
        <v>28748</v>
      </c>
      <c r="GU43" s="24"/>
      <c r="GV43" s="24"/>
      <c r="GW43" s="24"/>
      <c r="GX43" s="24" t="n">
        <v>1</v>
      </c>
      <c r="GY43" s="24" t="n">
        <v>4</v>
      </c>
      <c r="GZ43" s="24" t="n">
        <v>4896</v>
      </c>
      <c r="HA43" s="24" t="n">
        <v>3</v>
      </c>
      <c r="HB43" s="24" t="n">
        <v>13</v>
      </c>
      <c r="HC43" s="24" t="n">
        <v>15778</v>
      </c>
      <c r="HD43" s="24" t="n">
        <v>3</v>
      </c>
      <c r="HE43" s="24" t="n">
        <v>9</v>
      </c>
      <c r="HF43" s="24" t="n">
        <v>19818</v>
      </c>
      <c r="HG43" s="25"/>
      <c r="HH43" s="23" t="s">
        <v>68</v>
      </c>
      <c r="HI43" s="24"/>
      <c r="HJ43" s="24"/>
      <c r="HK43" s="24"/>
      <c r="HL43" s="24" t="n">
        <v>1</v>
      </c>
      <c r="HM43" s="24" t="n">
        <v>13</v>
      </c>
      <c r="HN43" s="24" t="n">
        <v>9111</v>
      </c>
      <c r="HO43" s="24" t="n">
        <v>585</v>
      </c>
      <c r="HP43" s="24" t="n">
        <v>1056</v>
      </c>
      <c r="HQ43" s="24" t="n">
        <v>624047</v>
      </c>
    </row>
    <row r="44" customFormat="false" ht="27.75" hidden="false" customHeight="true" outlineLevel="0" collapsed="false">
      <c r="A44" s="23" t="s">
        <v>69</v>
      </c>
      <c r="B44" s="24" t="n">
        <v>6</v>
      </c>
      <c r="C44" s="24" t="n">
        <v>7</v>
      </c>
      <c r="D44" s="24" t="n">
        <v>5969</v>
      </c>
      <c r="E44" s="24" t="n">
        <v>2</v>
      </c>
      <c r="F44" s="24" t="n">
        <v>2</v>
      </c>
      <c r="G44" s="24" t="n">
        <v>8887</v>
      </c>
      <c r="H44" s="24" t="n">
        <v>2</v>
      </c>
      <c r="I44" s="24" t="n">
        <v>2</v>
      </c>
      <c r="J44" s="24" t="n">
        <v>12177</v>
      </c>
      <c r="K44" s="24"/>
      <c r="L44" s="24"/>
      <c r="M44" s="24"/>
      <c r="N44" s="24" t="n">
        <v>4</v>
      </c>
      <c r="O44" s="24" t="n">
        <v>26</v>
      </c>
      <c r="P44" s="24" t="n">
        <v>45112</v>
      </c>
      <c r="Q44" s="24" t="n">
        <v>3</v>
      </c>
      <c r="R44" s="24" t="n">
        <v>6</v>
      </c>
      <c r="S44" s="24" t="n">
        <v>40190</v>
      </c>
      <c r="T44" s="24"/>
      <c r="U44" s="24"/>
      <c r="V44" s="24"/>
      <c r="W44" s="24" t="n">
        <v>2</v>
      </c>
      <c r="X44" s="24" t="n">
        <v>11</v>
      </c>
      <c r="Y44" s="24" t="n">
        <v>36992</v>
      </c>
      <c r="Z44" s="24" t="n">
        <v>1</v>
      </c>
      <c r="AA44" s="24" t="n">
        <v>20</v>
      </c>
      <c r="AB44" s="24" t="n">
        <v>21760</v>
      </c>
      <c r="AC44" s="24"/>
      <c r="AD44" s="24"/>
      <c r="AE44" s="24"/>
      <c r="AF44" s="24" t="n">
        <v>1</v>
      </c>
      <c r="AG44" s="24" t="n">
        <v>29</v>
      </c>
      <c r="AH44" s="24" t="n">
        <v>27302</v>
      </c>
      <c r="AI44" s="25"/>
      <c r="AJ44" s="23" t="s">
        <v>69</v>
      </c>
      <c r="AK44" s="24"/>
      <c r="AL44" s="24"/>
      <c r="AM44" s="24"/>
      <c r="AN44" s="24" t="n">
        <v>5</v>
      </c>
      <c r="AO44" s="24" t="n">
        <v>73</v>
      </c>
      <c r="AP44" s="24" t="n">
        <v>173932</v>
      </c>
      <c r="AQ44" s="24" t="n">
        <v>8</v>
      </c>
      <c r="AR44" s="24" t="n">
        <v>85</v>
      </c>
      <c r="AS44" s="24" t="n">
        <v>378239</v>
      </c>
      <c r="AT44" s="24" t="n">
        <v>2</v>
      </c>
      <c r="AU44" s="24" t="n">
        <v>18</v>
      </c>
      <c r="AV44" s="24" t="n">
        <v>109634</v>
      </c>
      <c r="AW44" s="24" t="n">
        <v>1</v>
      </c>
      <c r="AX44" s="24" t="n">
        <v>29</v>
      </c>
      <c r="AY44" s="24" t="n">
        <v>65677</v>
      </c>
      <c r="AZ44" s="24" t="n">
        <v>2</v>
      </c>
      <c r="BA44" s="24" t="n">
        <v>34</v>
      </c>
      <c r="BB44" s="24" t="n">
        <v>147365</v>
      </c>
      <c r="BC44" s="24" t="n">
        <v>2</v>
      </c>
      <c r="BD44" s="24" t="n">
        <v>16</v>
      </c>
      <c r="BE44" s="24" t="n">
        <v>179348</v>
      </c>
      <c r="BF44" s="24" t="n">
        <v>7</v>
      </c>
      <c r="BG44" s="24" t="n">
        <v>174</v>
      </c>
      <c r="BH44" s="24" t="n">
        <v>1701015</v>
      </c>
      <c r="BI44" s="24" t="n">
        <v>48</v>
      </c>
      <c r="BJ44" s="24" t="n">
        <v>532</v>
      </c>
      <c r="BK44" s="24" t="n">
        <v>2953599</v>
      </c>
      <c r="BM44" s="23" t="s">
        <v>69</v>
      </c>
      <c r="BN44" s="24" t="n">
        <v>31</v>
      </c>
      <c r="BO44" s="24" t="n">
        <v>31</v>
      </c>
      <c r="BP44" s="24" t="n">
        <v>2244</v>
      </c>
      <c r="BQ44" s="24" t="n">
        <v>372</v>
      </c>
      <c r="BR44" s="24" t="n">
        <v>379</v>
      </c>
      <c r="BS44" s="24" t="n">
        <v>58028</v>
      </c>
      <c r="BT44" s="24" t="n">
        <v>340</v>
      </c>
      <c r="BU44" s="24" t="n">
        <v>359</v>
      </c>
      <c r="BV44" s="24" t="n">
        <v>86100</v>
      </c>
      <c r="BW44" s="24" t="n">
        <v>625</v>
      </c>
      <c r="BX44" s="24" t="n">
        <v>681</v>
      </c>
      <c r="BY44" s="24" t="n">
        <v>220233</v>
      </c>
      <c r="BZ44" s="24" t="n">
        <v>594</v>
      </c>
      <c r="CA44" s="24" t="n">
        <v>653</v>
      </c>
      <c r="CB44" s="24" t="n">
        <v>267768</v>
      </c>
      <c r="CC44" s="24" t="n">
        <v>418</v>
      </c>
      <c r="CD44" s="24" t="n">
        <v>524</v>
      </c>
      <c r="CE44" s="24" t="n">
        <v>230730</v>
      </c>
      <c r="CF44" s="24" t="n">
        <v>415</v>
      </c>
      <c r="CG44" s="24" t="n">
        <v>520</v>
      </c>
      <c r="CH44" s="24" t="n">
        <v>268549</v>
      </c>
      <c r="CI44" s="24" t="n">
        <v>280</v>
      </c>
      <c r="CJ44" s="24" t="n">
        <v>403</v>
      </c>
      <c r="CK44" s="24" t="n">
        <v>208332</v>
      </c>
      <c r="CL44" s="24" t="n">
        <v>268</v>
      </c>
      <c r="CM44" s="24" t="n">
        <v>445</v>
      </c>
      <c r="CN44" s="24" t="n">
        <v>226648</v>
      </c>
      <c r="CO44" s="24" t="n">
        <v>238</v>
      </c>
      <c r="CP44" s="24" t="n">
        <v>390</v>
      </c>
      <c r="CQ44" s="24" t="n">
        <v>225341</v>
      </c>
      <c r="CR44" s="24" t="n">
        <v>168</v>
      </c>
      <c r="CS44" s="24" t="n">
        <v>317</v>
      </c>
      <c r="CT44" s="24" t="n">
        <v>176347</v>
      </c>
      <c r="CU44" s="25"/>
      <c r="CV44" s="23" t="s">
        <v>69</v>
      </c>
      <c r="CW44" s="24" t="n">
        <v>162</v>
      </c>
      <c r="CX44" s="24" t="n">
        <v>305</v>
      </c>
      <c r="CY44" s="24" t="n">
        <v>185640</v>
      </c>
      <c r="CZ44" s="24" t="n">
        <v>302</v>
      </c>
      <c r="DA44" s="24" t="n">
        <v>650</v>
      </c>
      <c r="DB44" s="24" t="n">
        <v>402367</v>
      </c>
      <c r="DC44" s="24" t="n">
        <v>230</v>
      </c>
      <c r="DD44" s="24" t="n">
        <v>614</v>
      </c>
      <c r="DE44" s="24" t="n">
        <v>390815</v>
      </c>
      <c r="DF44" s="24" t="n">
        <v>123</v>
      </c>
      <c r="DG44" s="24" t="n">
        <v>359</v>
      </c>
      <c r="DH44" s="24" t="n">
        <v>274210</v>
      </c>
      <c r="DI44" s="24" t="n">
        <v>47</v>
      </c>
      <c r="DJ44" s="24" t="n">
        <v>139</v>
      </c>
      <c r="DK44" s="24" t="n">
        <v>130069</v>
      </c>
      <c r="DL44" s="24" t="n">
        <v>28</v>
      </c>
      <c r="DM44" s="24" t="n">
        <v>97</v>
      </c>
      <c r="DN44" s="24" t="n">
        <v>91470</v>
      </c>
      <c r="DO44" s="24" t="n">
        <v>25</v>
      </c>
      <c r="DP44" s="24" t="n">
        <v>76</v>
      </c>
      <c r="DQ44" s="24" t="n">
        <v>92954</v>
      </c>
      <c r="DR44" s="24" t="n">
        <v>12</v>
      </c>
      <c r="DS44" s="24" t="n">
        <v>50</v>
      </c>
      <c r="DT44" s="24" t="n">
        <v>50536</v>
      </c>
      <c r="DU44" s="24" t="n">
        <v>7</v>
      </c>
      <c r="DV44" s="24" t="n">
        <v>10</v>
      </c>
      <c r="DW44" s="24" t="n">
        <v>32682</v>
      </c>
      <c r="DX44" s="24" t="n">
        <v>15</v>
      </c>
      <c r="DY44" s="24" t="n">
        <v>48</v>
      </c>
      <c r="DZ44" s="24" t="n">
        <v>80253</v>
      </c>
      <c r="EA44" s="24" t="n">
        <v>6</v>
      </c>
      <c r="EB44" s="24" t="n">
        <v>15</v>
      </c>
      <c r="EC44" s="24" t="n">
        <v>39079</v>
      </c>
      <c r="ED44" s="25"/>
      <c r="EE44" s="23" t="s">
        <v>69</v>
      </c>
      <c r="EF44" s="24" t="n">
        <v>4</v>
      </c>
      <c r="EG44" s="24" t="n">
        <v>28</v>
      </c>
      <c r="EH44" s="24" t="n">
        <v>30155</v>
      </c>
      <c r="EI44" s="24" t="n">
        <v>28</v>
      </c>
      <c r="EJ44" s="24" t="n">
        <v>90</v>
      </c>
      <c r="EK44" s="24" t="n">
        <v>562410</v>
      </c>
      <c r="EL44" s="24" t="n">
        <v>4738</v>
      </c>
      <c r="EM44" s="24" t="n">
        <v>7183</v>
      </c>
      <c r="EN44" s="24" t="n">
        <v>4332960</v>
      </c>
      <c r="EP44" s="23" t="s">
        <v>69</v>
      </c>
      <c r="EQ44" s="24" t="n">
        <v>17</v>
      </c>
      <c r="ER44" s="24" t="n">
        <v>18</v>
      </c>
      <c r="ES44" s="24" t="n">
        <v>996</v>
      </c>
      <c r="ET44" s="24" t="n">
        <v>20</v>
      </c>
      <c r="EU44" s="24" t="n">
        <v>22</v>
      </c>
      <c r="EV44" s="24" t="n">
        <v>3106</v>
      </c>
      <c r="EW44" s="24" t="n">
        <v>70</v>
      </c>
      <c r="EX44" s="24" t="n">
        <v>77</v>
      </c>
      <c r="EY44" s="24" t="n">
        <v>17342</v>
      </c>
      <c r="EZ44" s="24" t="n">
        <v>82</v>
      </c>
      <c r="FA44" s="24" t="n">
        <v>97</v>
      </c>
      <c r="FB44" s="24" t="n">
        <v>28673</v>
      </c>
      <c r="FC44" s="24" t="n">
        <v>89</v>
      </c>
      <c r="FD44" s="24" t="n">
        <v>105</v>
      </c>
      <c r="FE44" s="24" t="n">
        <v>39995</v>
      </c>
      <c r="FF44" s="24" t="n">
        <v>97</v>
      </c>
      <c r="FG44" s="24" t="n">
        <v>119</v>
      </c>
      <c r="FH44" s="24" t="n">
        <v>52516</v>
      </c>
      <c r="FI44" s="24" t="n">
        <v>75</v>
      </c>
      <c r="FJ44" s="24" t="n">
        <v>92</v>
      </c>
      <c r="FK44" s="24" t="n">
        <v>48571</v>
      </c>
      <c r="FL44" s="24" t="n">
        <v>66</v>
      </c>
      <c r="FM44" s="24" t="n">
        <v>90</v>
      </c>
      <c r="FN44" s="24" t="n">
        <v>49284</v>
      </c>
      <c r="FO44" s="24" t="n">
        <v>63</v>
      </c>
      <c r="FP44" s="24" t="n">
        <v>90</v>
      </c>
      <c r="FQ44" s="24" t="n">
        <v>53201</v>
      </c>
      <c r="FR44" s="24" t="n">
        <v>71</v>
      </c>
      <c r="FS44" s="24" t="n">
        <v>111</v>
      </c>
      <c r="FT44" s="24" t="n">
        <v>67371</v>
      </c>
      <c r="FU44" s="24" t="n">
        <v>48</v>
      </c>
      <c r="FV44" s="24" t="n">
        <v>94</v>
      </c>
      <c r="FW44" s="24" t="n">
        <v>50072</v>
      </c>
      <c r="FX44" s="25"/>
      <c r="FY44" s="23" t="s">
        <v>69</v>
      </c>
      <c r="FZ44" s="24" t="n">
        <v>52</v>
      </c>
      <c r="GA44" s="24" t="n">
        <v>88</v>
      </c>
      <c r="GB44" s="24" t="n">
        <v>59778</v>
      </c>
      <c r="GC44" s="24" t="n">
        <v>88</v>
      </c>
      <c r="GD44" s="24" t="n">
        <v>186</v>
      </c>
      <c r="GE44" s="24" t="n">
        <v>117392</v>
      </c>
      <c r="GF44" s="24" t="n">
        <v>65</v>
      </c>
      <c r="GG44" s="24" t="n">
        <v>165</v>
      </c>
      <c r="GH44" s="24" t="n">
        <v>111888</v>
      </c>
      <c r="GI44" s="24" t="n">
        <v>48</v>
      </c>
      <c r="GJ44" s="24" t="n">
        <v>164</v>
      </c>
      <c r="GK44" s="24" t="n">
        <v>106942</v>
      </c>
      <c r="GL44" s="24" t="n">
        <v>24</v>
      </c>
      <c r="GM44" s="24" t="n">
        <v>84</v>
      </c>
      <c r="GN44" s="24" t="n">
        <v>65457</v>
      </c>
      <c r="GO44" s="24" t="n">
        <v>15</v>
      </c>
      <c r="GP44" s="24" t="n">
        <v>56</v>
      </c>
      <c r="GQ44" s="24" t="n">
        <v>48652</v>
      </c>
      <c r="GR44" s="24" t="n">
        <v>7</v>
      </c>
      <c r="GS44" s="24" t="n">
        <v>29</v>
      </c>
      <c r="GT44" s="24" t="n">
        <v>25981</v>
      </c>
      <c r="GU44" s="24" t="n">
        <v>4</v>
      </c>
      <c r="GV44" s="24" t="n">
        <v>14</v>
      </c>
      <c r="GW44" s="24" t="n">
        <v>17288</v>
      </c>
      <c r="GX44" s="24" t="n">
        <v>2</v>
      </c>
      <c r="GY44" s="24" t="n">
        <v>6</v>
      </c>
      <c r="GZ44" s="24" t="n">
        <v>9681</v>
      </c>
      <c r="HA44" s="24" t="n">
        <v>6</v>
      </c>
      <c r="HB44" s="24" t="n">
        <v>26</v>
      </c>
      <c r="HC44" s="24" t="n">
        <v>33060</v>
      </c>
      <c r="HD44" s="24" t="n">
        <v>1</v>
      </c>
      <c r="HE44" s="24" t="n">
        <v>1</v>
      </c>
      <c r="HF44" s="24" t="n">
        <v>6606</v>
      </c>
      <c r="HG44" s="25"/>
      <c r="HH44" s="23" t="s">
        <v>69</v>
      </c>
      <c r="HI44" s="24"/>
      <c r="HJ44" s="24"/>
      <c r="HK44" s="24"/>
      <c r="HL44" s="24" t="n">
        <v>1</v>
      </c>
      <c r="HM44" s="24" t="n">
        <v>4</v>
      </c>
      <c r="HN44" s="24" t="n">
        <v>8436</v>
      </c>
      <c r="HO44" s="24" t="n">
        <v>1011</v>
      </c>
      <c r="HP44" s="24" t="n">
        <v>1738</v>
      </c>
      <c r="HQ44" s="24" t="n">
        <v>1022288</v>
      </c>
    </row>
    <row r="45" customFormat="false" ht="27.75" hidden="false" customHeight="true" outlineLevel="0" collapsed="false">
      <c r="A45" s="26" t="s">
        <v>70</v>
      </c>
      <c r="B45" s="27" t="n">
        <v>1</v>
      </c>
      <c r="C45" s="27" t="n">
        <v>1</v>
      </c>
      <c r="D45" s="27" t="n">
        <v>263</v>
      </c>
      <c r="E45" s="27" t="n">
        <v>2</v>
      </c>
      <c r="F45" s="27" t="n">
        <v>2</v>
      </c>
      <c r="G45" s="27" t="n">
        <v>8810</v>
      </c>
      <c r="H45" s="27"/>
      <c r="I45" s="27"/>
      <c r="J45" s="27"/>
      <c r="K45" s="27" t="n">
        <v>1</v>
      </c>
      <c r="L45" s="27" t="n">
        <v>2</v>
      </c>
      <c r="M45" s="27" t="n">
        <v>9143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5"/>
      <c r="AJ45" s="26" t="s">
        <v>70</v>
      </c>
      <c r="AK45" s="27"/>
      <c r="AL45" s="27"/>
      <c r="AM45" s="27"/>
      <c r="AN45" s="27" t="n">
        <v>5</v>
      </c>
      <c r="AO45" s="27" t="n">
        <v>122</v>
      </c>
      <c r="AP45" s="27" t="n">
        <v>169054</v>
      </c>
      <c r="AQ45" s="27" t="n">
        <v>1</v>
      </c>
      <c r="AR45" s="27" t="n">
        <v>29</v>
      </c>
      <c r="AS45" s="27" t="n">
        <v>40184</v>
      </c>
      <c r="AT45" s="27" t="n">
        <v>1</v>
      </c>
      <c r="AU45" s="27" t="n">
        <v>20</v>
      </c>
      <c r="AV45" s="27" t="n">
        <v>59553</v>
      </c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 t="n">
        <v>11</v>
      </c>
      <c r="BJ45" s="27" t="n">
        <v>176</v>
      </c>
      <c r="BK45" s="27" t="n">
        <v>287007</v>
      </c>
      <c r="BM45" s="26" t="s">
        <v>70</v>
      </c>
      <c r="BN45" s="27" t="n">
        <v>11</v>
      </c>
      <c r="BO45" s="27" t="n">
        <v>11</v>
      </c>
      <c r="BP45" s="27" t="n">
        <v>773</v>
      </c>
      <c r="BQ45" s="27" t="n">
        <v>58</v>
      </c>
      <c r="BR45" s="27" t="n">
        <v>58</v>
      </c>
      <c r="BS45" s="27" t="n">
        <v>9359</v>
      </c>
      <c r="BT45" s="27" t="n">
        <v>56</v>
      </c>
      <c r="BU45" s="27" t="n">
        <v>61</v>
      </c>
      <c r="BV45" s="27" t="n">
        <v>14142</v>
      </c>
      <c r="BW45" s="27" t="n">
        <v>114</v>
      </c>
      <c r="BX45" s="27" t="n">
        <v>121</v>
      </c>
      <c r="BY45" s="27" t="n">
        <v>39988</v>
      </c>
      <c r="BZ45" s="27" t="n">
        <v>117</v>
      </c>
      <c r="CA45" s="27" t="n">
        <v>126</v>
      </c>
      <c r="CB45" s="27" t="n">
        <v>52314</v>
      </c>
      <c r="CC45" s="27" t="n">
        <v>76</v>
      </c>
      <c r="CD45" s="27" t="n">
        <v>91</v>
      </c>
      <c r="CE45" s="27" t="n">
        <v>41870</v>
      </c>
      <c r="CF45" s="27" t="n">
        <v>84</v>
      </c>
      <c r="CG45" s="27" t="n">
        <v>108</v>
      </c>
      <c r="CH45" s="27" t="n">
        <v>54438</v>
      </c>
      <c r="CI45" s="27" t="n">
        <v>52</v>
      </c>
      <c r="CJ45" s="27" t="n">
        <v>77</v>
      </c>
      <c r="CK45" s="27" t="n">
        <v>38735</v>
      </c>
      <c r="CL45" s="27" t="n">
        <v>48</v>
      </c>
      <c r="CM45" s="27" t="n">
        <v>85</v>
      </c>
      <c r="CN45" s="27" t="n">
        <v>40709</v>
      </c>
      <c r="CO45" s="27" t="n">
        <v>40</v>
      </c>
      <c r="CP45" s="27" t="n">
        <v>70</v>
      </c>
      <c r="CQ45" s="27" t="n">
        <v>37908</v>
      </c>
      <c r="CR45" s="27" t="n">
        <v>23</v>
      </c>
      <c r="CS45" s="27" t="n">
        <v>41</v>
      </c>
      <c r="CT45" s="27" t="n">
        <v>24241</v>
      </c>
      <c r="CU45" s="25"/>
      <c r="CV45" s="26" t="s">
        <v>70</v>
      </c>
      <c r="CW45" s="27" t="n">
        <v>18</v>
      </c>
      <c r="CX45" s="27" t="n">
        <v>41</v>
      </c>
      <c r="CY45" s="27" t="n">
        <v>20607</v>
      </c>
      <c r="CZ45" s="27" t="n">
        <v>49</v>
      </c>
      <c r="DA45" s="27" t="n">
        <v>112</v>
      </c>
      <c r="DB45" s="27" t="n">
        <v>65277</v>
      </c>
      <c r="DC45" s="27" t="n">
        <v>46</v>
      </c>
      <c r="DD45" s="27" t="n">
        <v>144</v>
      </c>
      <c r="DE45" s="27" t="n">
        <v>77694</v>
      </c>
      <c r="DF45" s="27" t="n">
        <v>24</v>
      </c>
      <c r="DG45" s="27" t="n">
        <v>59</v>
      </c>
      <c r="DH45" s="27" t="n">
        <v>52978</v>
      </c>
      <c r="DI45" s="27" t="n">
        <v>8</v>
      </c>
      <c r="DJ45" s="27" t="n">
        <v>31</v>
      </c>
      <c r="DK45" s="27" t="n">
        <v>21752</v>
      </c>
      <c r="DL45" s="27" t="n">
        <v>10</v>
      </c>
      <c r="DM45" s="27" t="n">
        <v>42</v>
      </c>
      <c r="DN45" s="27" t="n">
        <v>32297</v>
      </c>
      <c r="DO45" s="27" t="n">
        <v>4</v>
      </c>
      <c r="DP45" s="27" t="n">
        <v>8</v>
      </c>
      <c r="DQ45" s="27" t="n">
        <v>15000</v>
      </c>
      <c r="DR45" s="27"/>
      <c r="DS45" s="27"/>
      <c r="DT45" s="27"/>
      <c r="DU45" s="27" t="n">
        <v>3</v>
      </c>
      <c r="DV45" s="27" t="n">
        <v>11</v>
      </c>
      <c r="DW45" s="27" t="n">
        <v>14383</v>
      </c>
      <c r="DX45" s="27" t="n">
        <v>1</v>
      </c>
      <c r="DY45" s="27" t="n">
        <v>4</v>
      </c>
      <c r="DZ45" s="27" t="n">
        <v>5176</v>
      </c>
      <c r="EA45" s="27" t="n">
        <v>1</v>
      </c>
      <c r="EB45" s="27" t="n">
        <v>1</v>
      </c>
      <c r="EC45" s="27" t="n">
        <v>6262</v>
      </c>
      <c r="ED45" s="25"/>
      <c r="EE45" s="26" t="s">
        <v>70</v>
      </c>
      <c r="EF45" s="27" t="n">
        <v>2</v>
      </c>
      <c r="EG45" s="27" t="n">
        <v>2</v>
      </c>
      <c r="EH45" s="27" t="n">
        <v>15572</v>
      </c>
      <c r="EI45" s="27" t="n">
        <v>7</v>
      </c>
      <c r="EJ45" s="27" t="n">
        <v>41</v>
      </c>
      <c r="EK45" s="27" t="n">
        <v>131937</v>
      </c>
      <c r="EL45" s="27" t="n">
        <v>852</v>
      </c>
      <c r="EM45" s="27" t="n">
        <v>1345</v>
      </c>
      <c r="EN45" s="27" t="n">
        <v>813412</v>
      </c>
      <c r="EP45" s="26" t="s">
        <v>70</v>
      </c>
      <c r="EQ45" s="27" t="n">
        <v>4</v>
      </c>
      <c r="ER45" s="27" t="n">
        <v>4</v>
      </c>
      <c r="ES45" s="27" t="n">
        <v>206</v>
      </c>
      <c r="ET45" s="27" t="n">
        <v>3</v>
      </c>
      <c r="EU45" s="27" t="n">
        <v>4</v>
      </c>
      <c r="EV45" s="27" t="n">
        <v>507</v>
      </c>
      <c r="EW45" s="27" t="n">
        <v>13</v>
      </c>
      <c r="EX45" s="27" t="n">
        <v>14</v>
      </c>
      <c r="EY45" s="27" t="n">
        <v>3325</v>
      </c>
      <c r="EZ45" s="27" t="n">
        <v>18</v>
      </c>
      <c r="FA45" s="27" t="n">
        <v>22</v>
      </c>
      <c r="FB45" s="27" t="n">
        <v>6263</v>
      </c>
      <c r="FC45" s="27" t="n">
        <v>15</v>
      </c>
      <c r="FD45" s="27" t="n">
        <v>15</v>
      </c>
      <c r="FE45" s="27" t="n">
        <v>6716</v>
      </c>
      <c r="FF45" s="27" t="n">
        <v>13</v>
      </c>
      <c r="FG45" s="27" t="n">
        <v>23</v>
      </c>
      <c r="FH45" s="27" t="n">
        <v>7161</v>
      </c>
      <c r="FI45" s="27" t="n">
        <v>17</v>
      </c>
      <c r="FJ45" s="27" t="n">
        <v>22</v>
      </c>
      <c r="FK45" s="27" t="n">
        <v>11167</v>
      </c>
      <c r="FL45" s="27" t="n">
        <v>14</v>
      </c>
      <c r="FM45" s="27" t="n">
        <v>17</v>
      </c>
      <c r="FN45" s="27" t="n">
        <v>10336</v>
      </c>
      <c r="FO45" s="27" t="n">
        <v>12</v>
      </c>
      <c r="FP45" s="27" t="n">
        <v>17</v>
      </c>
      <c r="FQ45" s="27" t="n">
        <v>10093</v>
      </c>
      <c r="FR45" s="27" t="n">
        <v>17</v>
      </c>
      <c r="FS45" s="27" t="n">
        <v>22</v>
      </c>
      <c r="FT45" s="27" t="n">
        <v>16100</v>
      </c>
      <c r="FU45" s="27" t="n">
        <v>4</v>
      </c>
      <c r="FV45" s="27" t="n">
        <v>9</v>
      </c>
      <c r="FW45" s="27" t="n">
        <v>4195</v>
      </c>
      <c r="FX45" s="25"/>
      <c r="FY45" s="26" t="s">
        <v>70</v>
      </c>
      <c r="FZ45" s="27" t="n">
        <v>4</v>
      </c>
      <c r="GA45" s="27" t="n">
        <v>6</v>
      </c>
      <c r="GB45" s="27" t="n">
        <v>4693</v>
      </c>
      <c r="GC45" s="27" t="n">
        <v>17</v>
      </c>
      <c r="GD45" s="27" t="n">
        <v>38</v>
      </c>
      <c r="GE45" s="27" t="n">
        <v>22452</v>
      </c>
      <c r="GF45" s="27" t="n">
        <v>15</v>
      </c>
      <c r="GG45" s="27" t="n">
        <v>42</v>
      </c>
      <c r="GH45" s="27" t="n">
        <v>25423</v>
      </c>
      <c r="GI45" s="27" t="n">
        <v>3</v>
      </c>
      <c r="GJ45" s="27" t="n">
        <v>8</v>
      </c>
      <c r="GK45" s="27" t="n">
        <v>6701</v>
      </c>
      <c r="GL45" s="27" t="n">
        <v>4</v>
      </c>
      <c r="GM45" s="27" t="n">
        <v>14</v>
      </c>
      <c r="GN45" s="27" t="n">
        <v>10613</v>
      </c>
      <c r="GO45" s="27" t="n">
        <v>1</v>
      </c>
      <c r="GP45" s="27" t="n">
        <v>4</v>
      </c>
      <c r="GQ45" s="27" t="n">
        <v>3256</v>
      </c>
      <c r="GR45" s="27" t="n">
        <v>1</v>
      </c>
      <c r="GS45" s="27" t="n">
        <v>3</v>
      </c>
      <c r="GT45" s="27" t="n">
        <v>3789</v>
      </c>
      <c r="GU45" s="27"/>
      <c r="GV45" s="27"/>
      <c r="GW45" s="27"/>
      <c r="GX45" s="27"/>
      <c r="GY45" s="27"/>
      <c r="GZ45" s="27"/>
      <c r="HA45" s="27" t="n">
        <v>1</v>
      </c>
      <c r="HB45" s="27" t="n">
        <v>2</v>
      </c>
      <c r="HC45" s="27" t="n">
        <v>5418</v>
      </c>
      <c r="HD45" s="27"/>
      <c r="HE45" s="27"/>
      <c r="HF45" s="27"/>
      <c r="HG45" s="25"/>
      <c r="HH45" s="26" t="s">
        <v>70</v>
      </c>
      <c r="HI45" s="27"/>
      <c r="HJ45" s="27"/>
      <c r="HK45" s="27"/>
      <c r="HL45" s="27" t="n">
        <v>1</v>
      </c>
      <c r="HM45" s="27" t="n">
        <v>3</v>
      </c>
      <c r="HN45" s="27" t="n">
        <v>8816</v>
      </c>
      <c r="HO45" s="27" t="n">
        <v>177</v>
      </c>
      <c r="HP45" s="27" t="n">
        <v>289</v>
      </c>
      <c r="HQ45" s="27" t="n">
        <v>167230</v>
      </c>
    </row>
    <row r="46" customFormat="false" ht="27.75" hidden="false" customHeight="true" outlineLevel="0" collapsed="false">
      <c r="A46" s="23" t="s">
        <v>71</v>
      </c>
      <c r="B46" s="24" t="n">
        <v>2</v>
      </c>
      <c r="C46" s="24" t="n">
        <v>6</v>
      </c>
      <c r="D46" s="24" t="n">
        <v>1216</v>
      </c>
      <c r="E46" s="24" t="n">
        <v>1</v>
      </c>
      <c r="F46" s="24" t="n">
        <v>2</v>
      </c>
      <c r="G46" s="24" t="n">
        <v>4747</v>
      </c>
      <c r="H46" s="24" t="n">
        <v>1</v>
      </c>
      <c r="I46" s="24" t="n">
        <v>2</v>
      </c>
      <c r="J46" s="24" t="n">
        <v>7115</v>
      </c>
      <c r="K46" s="24"/>
      <c r="L46" s="24"/>
      <c r="M46" s="24"/>
      <c r="N46" s="24"/>
      <c r="O46" s="24"/>
      <c r="P46" s="24"/>
      <c r="Q46" s="24"/>
      <c r="R46" s="24"/>
      <c r="S46" s="24"/>
      <c r="T46" s="24" t="n">
        <v>2</v>
      </c>
      <c r="U46" s="24" t="n">
        <v>6</v>
      </c>
      <c r="V46" s="24" t="n">
        <v>31547</v>
      </c>
      <c r="W46" s="24" t="n">
        <v>1</v>
      </c>
      <c r="X46" s="24" t="n">
        <v>4</v>
      </c>
      <c r="Y46" s="24" t="n">
        <v>17989</v>
      </c>
      <c r="Z46" s="24"/>
      <c r="AA46" s="24"/>
      <c r="AB46" s="24"/>
      <c r="AC46" s="24"/>
      <c r="AD46" s="24"/>
      <c r="AE46" s="24"/>
      <c r="AF46" s="24"/>
      <c r="AG46" s="24"/>
      <c r="AH46" s="24"/>
      <c r="AI46" s="25"/>
      <c r="AJ46" s="23" t="s">
        <v>71</v>
      </c>
      <c r="AK46" s="24"/>
      <c r="AL46" s="24"/>
      <c r="AM46" s="24"/>
      <c r="AN46" s="24" t="n">
        <v>1</v>
      </c>
      <c r="AO46" s="24" t="n">
        <v>4</v>
      </c>
      <c r="AP46" s="24" t="n">
        <v>30406</v>
      </c>
      <c r="AQ46" s="24"/>
      <c r="AR46" s="24"/>
      <c r="AS46" s="24"/>
      <c r="AT46" s="24" t="n">
        <v>1</v>
      </c>
      <c r="AU46" s="24" t="n">
        <v>10</v>
      </c>
      <c r="AV46" s="24" t="n">
        <v>50356</v>
      </c>
      <c r="AW46" s="24" t="n">
        <v>2</v>
      </c>
      <c r="AX46" s="24" t="n">
        <v>12</v>
      </c>
      <c r="AY46" s="24" t="n">
        <v>122548</v>
      </c>
      <c r="AZ46" s="24"/>
      <c r="BA46" s="24"/>
      <c r="BB46" s="24"/>
      <c r="BC46" s="24"/>
      <c r="BD46" s="24"/>
      <c r="BE46" s="24"/>
      <c r="BF46" s="24" t="n">
        <v>2</v>
      </c>
      <c r="BG46" s="24" t="n">
        <v>35</v>
      </c>
      <c r="BH46" s="24" t="n">
        <v>228533</v>
      </c>
      <c r="BI46" s="24" t="n">
        <v>13</v>
      </c>
      <c r="BJ46" s="24" t="n">
        <v>81</v>
      </c>
      <c r="BK46" s="24" t="n">
        <v>494457</v>
      </c>
      <c r="BM46" s="23" t="s">
        <v>71</v>
      </c>
      <c r="BN46" s="24" t="n">
        <v>3</v>
      </c>
      <c r="BO46" s="24" t="n">
        <v>3</v>
      </c>
      <c r="BP46" s="24" t="n">
        <v>209</v>
      </c>
      <c r="BQ46" s="24" t="n">
        <v>82</v>
      </c>
      <c r="BR46" s="24" t="n">
        <v>84</v>
      </c>
      <c r="BS46" s="24" t="n">
        <v>12787</v>
      </c>
      <c r="BT46" s="24" t="n">
        <v>62</v>
      </c>
      <c r="BU46" s="24" t="n">
        <v>67</v>
      </c>
      <c r="BV46" s="24" t="n">
        <v>16070</v>
      </c>
      <c r="BW46" s="24" t="n">
        <v>123</v>
      </c>
      <c r="BX46" s="24" t="n">
        <v>143</v>
      </c>
      <c r="BY46" s="24" t="n">
        <v>42924</v>
      </c>
      <c r="BZ46" s="24" t="n">
        <v>130</v>
      </c>
      <c r="CA46" s="24" t="n">
        <v>144</v>
      </c>
      <c r="CB46" s="24" t="n">
        <v>58639</v>
      </c>
      <c r="CC46" s="24" t="n">
        <v>87</v>
      </c>
      <c r="CD46" s="24" t="n">
        <v>118</v>
      </c>
      <c r="CE46" s="24" t="n">
        <v>47655</v>
      </c>
      <c r="CF46" s="24" t="n">
        <v>91</v>
      </c>
      <c r="CG46" s="24" t="n">
        <v>107</v>
      </c>
      <c r="CH46" s="24" t="n">
        <v>58698</v>
      </c>
      <c r="CI46" s="24" t="n">
        <v>51</v>
      </c>
      <c r="CJ46" s="24" t="n">
        <v>74</v>
      </c>
      <c r="CK46" s="24" t="n">
        <v>37649</v>
      </c>
      <c r="CL46" s="24" t="n">
        <v>51</v>
      </c>
      <c r="CM46" s="24" t="n">
        <v>96</v>
      </c>
      <c r="CN46" s="24" t="n">
        <v>42899</v>
      </c>
      <c r="CO46" s="24" t="n">
        <v>52</v>
      </c>
      <c r="CP46" s="24" t="n">
        <v>94</v>
      </c>
      <c r="CQ46" s="24" t="n">
        <v>49244</v>
      </c>
      <c r="CR46" s="24" t="n">
        <v>35</v>
      </c>
      <c r="CS46" s="24" t="n">
        <v>73</v>
      </c>
      <c r="CT46" s="24" t="n">
        <v>36699</v>
      </c>
      <c r="CU46" s="25"/>
      <c r="CV46" s="23" t="s">
        <v>71</v>
      </c>
      <c r="CW46" s="24" t="n">
        <v>32</v>
      </c>
      <c r="CX46" s="24" t="n">
        <v>82</v>
      </c>
      <c r="CY46" s="24" t="n">
        <v>36781</v>
      </c>
      <c r="CZ46" s="24" t="n">
        <v>64</v>
      </c>
      <c r="DA46" s="24" t="n">
        <v>146</v>
      </c>
      <c r="DB46" s="24" t="n">
        <v>85032</v>
      </c>
      <c r="DC46" s="24" t="n">
        <v>40</v>
      </c>
      <c r="DD46" s="24" t="n">
        <v>92</v>
      </c>
      <c r="DE46" s="24" t="n">
        <v>69324</v>
      </c>
      <c r="DF46" s="24" t="n">
        <v>28</v>
      </c>
      <c r="DG46" s="24" t="n">
        <v>68</v>
      </c>
      <c r="DH46" s="24" t="n">
        <v>61851</v>
      </c>
      <c r="DI46" s="24" t="n">
        <v>9</v>
      </c>
      <c r="DJ46" s="24" t="n">
        <v>39</v>
      </c>
      <c r="DK46" s="24" t="n">
        <v>24242</v>
      </c>
      <c r="DL46" s="24" t="n">
        <v>6</v>
      </c>
      <c r="DM46" s="24" t="n">
        <v>29</v>
      </c>
      <c r="DN46" s="24" t="n">
        <v>19611</v>
      </c>
      <c r="DO46" s="24" t="n">
        <v>5</v>
      </c>
      <c r="DP46" s="24" t="n">
        <v>20</v>
      </c>
      <c r="DQ46" s="24" t="n">
        <v>18860</v>
      </c>
      <c r="DR46" s="24"/>
      <c r="DS46" s="24"/>
      <c r="DT46" s="24"/>
      <c r="DU46" s="24" t="n">
        <v>1</v>
      </c>
      <c r="DV46" s="24" t="n">
        <v>1</v>
      </c>
      <c r="DW46" s="24" t="n">
        <v>4542</v>
      </c>
      <c r="DX46" s="24" t="n">
        <v>3</v>
      </c>
      <c r="DY46" s="24" t="n">
        <v>7</v>
      </c>
      <c r="DZ46" s="24" t="n">
        <v>16805</v>
      </c>
      <c r="EA46" s="24"/>
      <c r="EB46" s="24"/>
      <c r="EC46" s="24"/>
      <c r="ED46" s="25"/>
      <c r="EE46" s="23" t="s">
        <v>71</v>
      </c>
      <c r="EF46" s="24" t="n">
        <v>2</v>
      </c>
      <c r="EG46" s="24" t="n">
        <v>4</v>
      </c>
      <c r="EH46" s="24" t="n">
        <v>14503</v>
      </c>
      <c r="EI46" s="24" t="n">
        <v>3</v>
      </c>
      <c r="EJ46" s="24" t="n">
        <v>19</v>
      </c>
      <c r="EK46" s="24" t="n">
        <v>68335</v>
      </c>
      <c r="EL46" s="24" t="n">
        <v>960</v>
      </c>
      <c r="EM46" s="24" t="n">
        <v>1510</v>
      </c>
      <c r="EN46" s="24" t="n">
        <v>823359</v>
      </c>
      <c r="EP46" s="23" t="s">
        <v>71</v>
      </c>
      <c r="EQ46" s="24"/>
      <c r="ER46" s="24"/>
      <c r="ES46" s="24"/>
      <c r="ET46" s="24" t="n">
        <v>1</v>
      </c>
      <c r="EU46" s="24" t="n">
        <v>1</v>
      </c>
      <c r="EV46" s="24" t="n">
        <v>162</v>
      </c>
      <c r="EW46" s="24" t="n">
        <v>13</v>
      </c>
      <c r="EX46" s="24" t="n">
        <v>14</v>
      </c>
      <c r="EY46" s="24" t="n">
        <v>3367</v>
      </c>
      <c r="EZ46" s="24" t="n">
        <v>19</v>
      </c>
      <c r="FA46" s="24" t="n">
        <v>22</v>
      </c>
      <c r="FB46" s="24" t="n">
        <v>6444</v>
      </c>
      <c r="FC46" s="24" t="n">
        <v>15</v>
      </c>
      <c r="FD46" s="24" t="n">
        <v>16</v>
      </c>
      <c r="FE46" s="24" t="n">
        <v>6738</v>
      </c>
      <c r="FF46" s="24" t="n">
        <v>14</v>
      </c>
      <c r="FG46" s="24" t="n">
        <v>17</v>
      </c>
      <c r="FH46" s="24" t="n">
        <v>7787</v>
      </c>
      <c r="FI46" s="24" t="n">
        <v>8</v>
      </c>
      <c r="FJ46" s="24" t="n">
        <v>12</v>
      </c>
      <c r="FK46" s="24" t="n">
        <v>5114</v>
      </c>
      <c r="FL46" s="24" t="n">
        <v>7</v>
      </c>
      <c r="FM46" s="24" t="n">
        <v>10</v>
      </c>
      <c r="FN46" s="24" t="n">
        <v>5281</v>
      </c>
      <c r="FO46" s="24" t="n">
        <v>17</v>
      </c>
      <c r="FP46" s="24" t="n">
        <v>25</v>
      </c>
      <c r="FQ46" s="24" t="n">
        <v>14237</v>
      </c>
      <c r="FR46" s="24" t="n">
        <v>7</v>
      </c>
      <c r="FS46" s="24" t="n">
        <v>8</v>
      </c>
      <c r="FT46" s="24" t="n">
        <v>6577</v>
      </c>
      <c r="FU46" s="24" t="n">
        <v>8</v>
      </c>
      <c r="FV46" s="24" t="n">
        <v>13</v>
      </c>
      <c r="FW46" s="24" t="n">
        <v>8502</v>
      </c>
      <c r="FX46" s="25"/>
      <c r="FY46" s="23" t="s">
        <v>71</v>
      </c>
      <c r="FZ46" s="24" t="n">
        <v>7</v>
      </c>
      <c r="GA46" s="24" t="n">
        <v>12</v>
      </c>
      <c r="GB46" s="24" t="n">
        <v>7963</v>
      </c>
      <c r="GC46" s="24" t="n">
        <v>21</v>
      </c>
      <c r="GD46" s="24" t="n">
        <v>41</v>
      </c>
      <c r="GE46" s="24" t="n">
        <v>27220</v>
      </c>
      <c r="GF46" s="24" t="n">
        <v>17</v>
      </c>
      <c r="GG46" s="24" t="n">
        <v>50</v>
      </c>
      <c r="GH46" s="24" t="n">
        <v>29376</v>
      </c>
      <c r="GI46" s="24" t="n">
        <v>10</v>
      </c>
      <c r="GJ46" s="24" t="n">
        <v>27</v>
      </c>
      <c r="GK46" s="24" t="n">
        <v>22808</v>
      </c>
      <c r="GL46" s="24" t="n">
        <v>6</v>
      </c>
      <c r="GM46" s="24" t="n">
        <v>23</v>
      </c>
      <c r="GN46" s="24" t="n">
        <v>15592</v>
      </c>
      <c r="GO46" s="24" t="n">
        <v>7</v>
      </c>
      <c r="GP46" s="24" t="n">
        <v>30</v>
      </c>
      <c r="GQ46" s="24" t="n">
        <v>22878</v>
      </c>
      <c r="GR46" s="24" t="n">
        <v>1</v>
      </c>
      <c r="GS46" s="24" t="n">
        <v>3</v>
      </c>
      <c r="GT46" s="24" t="n">
        <v>3958</v>
      </c>
      <c r="GU46" s="24"/>
      <c r="GV46" s="24"/>
      <c r="GW46" s="24"/>
      <c r="GX46" s="24" t="n">
        <v>2</v>
      </c>
      <c r="GY46" s="24" t="n">
        <v>8</v>
      </c>
      <c r="GZ46" s="24" t="n">
        <v>9590</v>
      </c>
      <c r="HA46" s="24"/>
      <c r="HB46" s="24"/>
      <c r="HC46" s="24"/>
      <c r="HD46" s="24"/>
      <c r="HE46" s="24"/>
      <c r="HF46" s="24"/>
      <c r="HG46" s="25"/>
      <c r="HH46" s="23" t="s">
        <v>71</v>
      </c>
      <c r="HI46" s="24" t="n">
        <v>2</v>
      </c>
      <c r="HJ46" s="24" t="n">
        <v>7</v>
      </c>
      <c r="HK46" s="24" t="n">
        <v>15007</v>
      </c>
      <c r="HL46" s="24"/>
      <c r="HM46" s="24"/>
      <c r="HN46" s="24"/>
      <c r="HO46" s="24" t="n">
        <v>182</v>
      </c>
      <c r="HP46" s="24" t="n">
        <v>339</v>
      </c>
      <c r="HQ46" s="24" t="n">
        <v>218601</v>
      </c>
    </row>
    <row r="47" customFormat="false" ht="27.75" hidden="false" customHeight="true" outlineLevel="0" collapsed="false">
      <c r="A47" s="23" t="s">
        <v>72</v>
      </c>
      <c r="B47" s="24" t="n">
        <v>1</v>
      </c>
      <c r="C47" s="24" t="n">
        <v>2</v>
      </c>
      <c r="D47" s="24" t="n">
        <v>1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5"/>
      <c r="AJ47" s="23" t="s">
        <v>72</v>
      </c>
      <c r="AK47" s="24"/>
      <c r="AL47" s="24"/>
      <c r="AM47" s="24"/>
      <c r="AN47" s="24" t="n">
        <v>1</v>
      </c>
      <c r="AO47" s="24" t="n">
        <v>8</v>
      </c>
      <c r="AP47" s="24" t="n">
        <v>35041</v>
      </c>
      <c r="AQ47" s="24"/>
      <c r="AR47" s="24"/>
      <c r="AS47" s="24"/>
      <c r="AT47" s="24"/>
      <c r="AU47" s="24"/>
      <c r="AV47" s="24"/>
      <c r="AW47" s="24" t="n">
        <v>1</v>
      </c>
      <c r="AX47" s="24" t="n">
        <v>7</v>
      </c>
      <c r="AY47" s="24" t="n">
        <v>64663</v>
      </c>
      <c r="AZ47" s="24"/>
      <c r="BA47" s="24"/>
      <c r="BB47" s="24"/>
      <c r="BC47" s="24"/>
      <c r="BD47" s="24"/>
      <c r="BE47" s="24"/>
      <c r="BF47" s="24"/>
      <c r="BG47" s="24"/>
      <c r="BH47" s="24"/>
      <c r="BI47" s="24" t="n">
        <v>3</v>
      </c>
      <c r="BJ47" s="24" t="n">
        <v>17</v>
      </c>
      <c r="BK47" s="24" t="n">
        <v>99718</v>
      </c>
      <c r="BM47" s="23" t="s">
        <v>72</v>
      </c>
      <c r="BN47" s="24"/>
      <c r="BO47" s="24"/>
      <c r="BP47" s="24"/>
      <c r="BQ47" s="24" t="n">
        <v>28</v>
      </c>
      <c r="BR47" s="24" t="n">
        <v>28</v>
      </c>
      <c r="BS47" s="24" t="n">
        <v>4690</v>
      </c>
      <c r="BT47" s="24" t="n">
        <v>24</v>
      </c>
      <c r="BU47" s="24" t="n">
        <v>28</v>
      </c>
      <c r="BV47" s="24" t="n">
        <v>6061</v>
      </c>
      <c r="BW47" s="24" t="n">
        <v>66</v>
      </c>
      <c r="BX47" s="24" t="n">
        <v>80</v>
      </c>
      <c r="BY47" s="24" t="n">
        <v>23319</v>
      </c>
      <c r="BZ47" s="24" t="n">
        <v>59</v>
      </c>
      <c r="CA47" s="24" t="n">
        <v>68</v>
      </c>
      <c r="CB47" s="24" t="n">
        <v>26723</v>
      </c>
      <c r="CC47" s="24" t="n">
        <v>40</v>
      </c>
      <c r="CD47" s="24" t="n">
        <v>46</v>
      </c>
      <c r="CE47" s="24" t="n">
        <v>21953</v>
      </c>
      <c r="CF47" s="24" t="n">
        <v>47</v>
      </c>
      <c r="CG47" s="24" t="n">
        <v>56</v>
      </c>
      <c r="CH47" s="24" t="n">
        <v>30194</v>
      </c>
      <c r="CI47" s="24" t="n">
        <v>28</v>
      </c>
      <c r="CJ47" s="24" t="n">
        <v>40</v>
      </c>
      <c r="CK47" s="24" t="n">
        <v>21152</v>
      </c>
      <c r="CL47" s="24" t="n">
        <v>24</v>
      </c>
      <c r="CM47" s="24" t="n">
        <v>39</v>
      </c>
      <c r="CN47" s="24" t="n">
        <v>20726</v>
      </c>
      <c r="CO47" s="24" t="n">
        <v>22</v>
      </c>
      <c r="CP47" s="24" t="n">
        <v>47</v>
      </c>
      <c r="CQ47" s="24" t="n">
        <v>20881</v>
      </c>
      <c r="CR47" s="24" t="n">
        <v>10</v>
      </c>
      <c r="CS47" s="24" t="n">
        <v>21</v>
      </c>
      <c r="CT47" s="24" t="n">
        <v>10483</v>
      </c>
      <c r="CU47" s="25"/>
      <c r="CV47" s="23" t="s">
        <v>72</v>
      </c>
      <c r="CW47" s="24" t="n">
        <v>6</v>
      </c>
      <c r="CX47" s="24" t="n">
        <v>10</v>
      </c>
      <c r="CY47" s="24" t="n">
        <v>6993</v>
      </c>
      <c r="CZ47" s="24" t="n">
        <v>22</v>
      </c>
      <c r="DA47" s="24" t="n">
        <v>49</v>
      </c>
      <c r="DB47" s="24" t="n">
        <v>29642</v>
      </c>
      <c r="DC47" s="24" t="n">
        <v>24</v>
      </c>
      <c r="DD47" s="24" t="n">
        <v>61</v>
      </c>
      <c r="DE47" s="24" t="n">
        <v>40975</v>
      </c>
      <c r="DF47" s="24" t="n">
        <v>6</v>
      </c>
      <c r="DG47" s="24" t="n">
        <v>14</v>
      </c>
      <c r="DH47" s="24" t="n">
        <v>13520</v>
      </c>
      <c r="DI47" s="24" t="n">
        <v>7</v>
      </c>
      <c r="DJ47" s="24" t="n">
        <v>14</v>
      </c>
      <c r="DK47" s="24" t="n">
        <v>19736</v>
      </c>
      <c r="DL47" s="24" t="n">
        <v>5</v>
      </c>
      <c r="DM47" s="24" t="n">
        <v>20</v>
      </c>
      <c r="DN47" s="24" t="n">
        <v>16202</v>
      </c>
      <c r="DO47" s="24" t="n">
        <v>1</v>
      </c>
      <c r="DP47" s="24" t="n">
        <v>1</v>
      </c>
      <c r="DQ47" s="24" t="n">
        <v>3899</v>
      </c>
      <c r="DR47" s="24" t="n">
        <v>2</v>
      </c>
      <c r="DS47" s="24" t="n">
        <v>2</v>
      </c>
      <c r="DT47" s="24" t="n">
        <v>8653</v>
      </c>
      <c r="DU47" s="24" t="n">
        <v>2</v>
      </c>
      <c r="DV47" s="24" t="n">
        <v>6</v>
      </c>
      <c r="DW47" s="24" t="n">
        <v>9455</v>
      </c>
      <c r="DX47" s="24"/>
      <c r="DY47" s="24"/>
      <c r="DZ47" s="24"/>
      <c r="EA47" s="24"/>
      <c r="EB47" s="24"/>
      <c r="EC47" s="24"/>
      <c r="ED47" s="25"/>
      <c r="EE47" s="23" t="s">
        <v>72</v>
      </c>
      <c r="EF47" s="24"/>
      <c r="EG47" s="24"/>
      <c r="EH47" s="24"/>
      <c r="EI47" s="24"/>
      <c r="EJ47" s="24"/>
      <c r="EK47" s="24"/>
      <c r="EL47" s="24" t="n">
        <v>423</v>
      </c>
      <c r="EM47" s="24" t="n">
        <v>630</v>
      </c>
      <c r="EN47" s="24" t="n">
        <v>335257</v>
      </c>
      <c r="EP47" s="23" t="s">
        <v>72</v>
      </c>
      <c r="EQ47" s="24" t="n">
        <v>1</v>
      </c>
      <c r="ER47" s="24" t="n">
        <v>1</v>
      </c>
      <c r="ES47" s="24" t="n">
        <v>42</v>
      </c>
      <c r="ET47" s="24" t="n">
        <v>2</v>
      </c>
      <c r="EU47" s="24" t="n">
        <v>3</v>
      </c>
      <c r="EV47" s="24" t="n">
        <v>366</v>
      </c>
      <c r="EW47" s="24" t="n">
        <v>6</v>
      </c>
      <c r="EX47" s="24" t="n">
        <v>6</v>
      </c>
      <c r="EY47" s="24" t="n">
        <v>1645</v>
      </c>
      <c r="EZ47" s="24" t="n">
        <v>16</v>
      </c>
      <c r="FA47" s="24" t="n">
        <v>19</v>
      </c>
      <c r="FB47" s="24" t="n">
        <v>5493</v>
      </c>
      <c r="FC47" s="24" t="n">
        <v>9</v>
      </c>
      <c r="FD47" s="24" t="n">
        <v>13</v>
      </c>
      <c r="FE47" s="24" t="n">
        <v>4036</v>
      </c>
      <c r="FF47" s="24" t="n">
        <v>8</v>
      </c>
      <c r="FG47" s="24" t="n">
        <v>13</v>
      </c>
      <c r="FH47" s="24" t="n">
        <v>4400</v>
      </c>
      <c r="FI47" s="24" t="n">
        <v>3</v>
      </c>
      <c r="FJ47" s="24" t="n">
        <v>3</v>
      </c>
      <c r="FK47" s="24" t="n">
        <v>1944</v>
      </c>
      <c r="FL47" s="24" t="n">
        <v>9</v>
      </c>
      <c r="FM47" s="24" t="n">
        <v>10</v>
      </c>
      <c r="FN47" s="24" t="n">
        <v>6608</v>
      </c>
      <c r="FO47" s="24" t="n">
        <v>5</v>
      </c>
      <c r="FP47" s="24" t="n">
        <v>6</v>
      </c>
      <c r="FQ47" s="24" t="n">
        <v>4292</v>
      </c>
      <c r="FR47" s="24" t="n">
        <v>7</v>
      </c>
      <c r="FS47" s="24" t="n">
        <v>15</v>
      </c>
      <c r="FT47" s="24" t="n">
        <v>6648</v>
      </c>
      <c r="FU47" s="24" t="n">
        <v>4</v>
      </c>
      <c r="FV47" s="24" t="n">
        <v>7</v>
      </c>
      <c r="FW47" s="24" t="n">
        <v>4206</v>
      </c>
      <c r="FX47" s="25"/>
      <c r="FY47" s="23" t="s">
        <v>72</v>
      </c>
      <c r="FZ47" s="24" t="n">
        <v>4</v>
      </c>
      <c r="GA47" s="24" t="n">
        <v>6</v>
      </c>
      <c r="GB47" s="24" t="n">
        <v>4574</v>
      </c>
      <c r="GC47" s="24" t="n">
        <v>9</v>
      </c>
      <c r="GD47" s="24" t="n">
        <v>25</v>
      </c>
      <c r="GE47" s="24" t="n">
        <v>12208</v>
      </c>
      <c r="GF47" s="24" t="n">
        <v>5</v>
      </c>
      <c r="GG47" s="24" t="n">
        <v>18</v>
      </c>
      <c r="GH47" s="24" t="n">
        <v>8409</v>
      </c>
      <c r="GI47" s="24" t="n">
        <v>6</v>
      </c>
      <c r="GJ47" s="24" t="n">
        <v>19</v>
      </c>
      <c r="GK47" s="24" t="n">
        <v>13290</v>
      </c>
      <c r="GL47" s="24" t="n">
        <v>2</v>
      </c>
      <c r="GM47" s="24" t="n">
        <v>7</v>
      </c>
      <c r="GN47" s="24" t="n">
        <v>5686</v>
      </c>
      <c r="GO47" s="24" t="n">
        <v>3</v>
      </c>
      <c r="GP47" s="24" t="n">
        <v>14</v>
      </c>
      <c r="GQ47" s="24" t="n">
        <v>9845</v>
      </c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 t="n">
        <v>1</v>
      </c>
      <c r="HE47" s="24" t="n">
        <v>5</v>
      </c>
      <c r="HF47" s="24" t="n">
        <v>6264</v>
      </c>
      <c r="HG47" s="25"/>
      <c r="HH47" s="23" t="s">
        <v>72</v>
      </c>
      <c r="HI47" s="24"/>
      <c r="HJ47" s="24"/>
      <c r="HK47" s="24"/>
      <c r="HL47" s="24" t="n">
        <v>1</v>
      </c>
      <c r="HM47" s="24" t="n">
        <v>3</v>
      </c>
      <c r="HN47" s="24" t="n">
        <v>13657</v>
      </c>
      <c r="HO47" s="24" t="n">
        <v>101</v>
      </c>
      <c r="HP47" s="24" t="n">
        <v>193</v>
      </c>
      <c r="HQ47" s="24" t="n">
        <v>113613</v>
      </c>
    </row>
    <row r="48" customFormat="false" ht="27.75" hidden="false" customHeight="true" outlineLevel="0" collapsed="false">
      <c r="A48" s="26" t="s">
        <v>73</v>
      </c>
      <c r="B48" s="27" t="n">
        <v>8</v>
      </c>
      <c r="C48" s="27" t="n">
        <v>21</v>
      </c>
      <c r="D48" s="27" t="n">
        <v>4152</v>
      </c>
      <c r="E48" s="27" t="n">
        <v>2</v>
      </c>
      <c r="F48" s="27" t="n">
        <v>11</v>
      </c>
      <c r="G48" s="27" t="n">
        <v>5444</v>
      </c>
      <c r="H48" s="27" t="n">
        <v>1</v>
      </c>
      <c r="I48" s="27" t="n">
        <v>7</v>
      </c>
      <c r="J48" s="27" t="n">
        <v>5440</v>
      </c>
      <c r="K48" s="27" t="n">
        <v>2</v>
      </c>
      <c r="L48" s="27" t="n">
        <v>16</v>
      </c>
      <c r="M48" s="27" t="n">
        <v>16336</v>
      </c>
      <c r="N48" s="27" t="n">
        <v>2</v>
      </c>
      <c r="O48" s="27" t="n">
        <v>5</v>
      </c>
      <c r="P48" s="27" t="n">
        <v>20900</v>
      </c>
      <c r="Q48" s="27" t="n">
        <v>2</v>
      </c>
      <c r="R48" s="27" t="n">
        <v>8</v>
      </c>
      <c r="S48" s="27" t="n">
        <v>25694</v>
      </c>
      <c r="T48" s="27" t="n">
        <v>2</v>
      </c>
      <c r="U48" s="27" t="n">
        <v>10</v>
      </c>
      <c r="V48" s="27" t="n">
        <v>32676</v>
      </c>
      <c r="W48" s="27" t="n">
        <v>1</v>
      </c>
      <c r="X48" s="27" t="n">
        <v>4</v>
      </c>
      <c r="Y48" s="27" t="n">
        <v>17513</v>
      </c>
      <c r="Z48" s="27"/>
      <c r="AA48" s="27"/>
      <c r="AB48" s="27"/>
      <c r="AC48" s="27"/>
      <c r="AD48" s="27"/>
      <c r="AE48" s="27"/>
      <c r="AF48" s="27" t="n">
        <v>1</v>
      </c>
      <c r="AG48" s="27" t="n">
        <v>29</v>
      </c>
      <c r="AH48" s="27" t="n">
        <v>27384</v>
      </c>
      <c r="AI48" s="25"/>
      <c r="AJ48" s="26" t="s">
        <v>73</v>
      </c>
      <c r="AK48" s="27"/>
      <c r="AL48" s="27"/>
      <c r="AM48" s="27"/>
      <c r="AN48" s="27" t="n">
        <v>1</v>
      </c>
      <c r="AO48" s="27" t="n">
        <v>29</v>
      </c>
      <c r="AP48" s="27" t="n">
        <v>30915</v>
      </c>
      <c r="AQ48" s="27"/>
      <c r="AR48" s="27"/>
      <c r="AS48" s="27"/>
      <c r="AT48" s="27" t="n">
        <v>2</v>
      </c>
      <c r="AU48" s="27" t="n">
        <v>15</v>
      </c>
      <c r="AV48" s="27" t="n">
        <v>112887</v>
      </c>
      <c r="AW48" s="27" t="n">
        <v>1</v>
      </c>
      <c r="AX48" s="27" t="n">
        <v>29</v>
      </c>
      <c r="AY48" s="27" t="n">
        <v>60057</v>
      </c>
      <c r="AZ48" s="27"/>
      <c r="BA48" s="27"/>
      <c r="BB48" s="27"/>
      <c r="BC48" s="27" t="n">
        <v>1</v>
      </c>
      <c r="BD48" s="27" t="n">
        <v>29</v>
      </c>
      <c r="BE48" s="27" t="n">
        <v>86372</v>
      </c>
      <c r="BF48" s="27" t="n">
        <v>4</v>
      </c>
      <c r="BG48" s="27" t="n">
        <v>62</v>
      </c>
      <c r="BH48" s="27" t="n">
        <v>489185</v>
      </c>
      <c r="BI48" s="27" t="n">
        <v>30</v>
      </c>
      <c r="BJ48" s="27" t="n">
        <v>275</v>
      </c>
      <c r="BK48" s="27" t="n">
        <v>934955</v>
      </c>
      <c r="BM48" s="26" t="s">
        <v>73</v>
      </c>
      <c r="BN48" s="27" t="n">
        <v>16</v>
      </c>
      <c r="BO48" s="27" t="n">
        <v>16</v>
      </c>
      <c r="BP48" s="27" t="n">
        <v>1130</v>
      </c>
      <c r="BQ48" s="27" t="n">
        <v>189</v>
      </c>
      <c r="BR48" s="27" t="n">
        <v>191</v>
      </c>
      <c r="BS48" s="27" t="n">
        <v>29907</v>
      </c>
      <c r="BT48" s="27" t="n">
        <v>157</v>
      </c>
      <c r="BU48" s="27" t="n">
        <v>167</v>
      </c>
      <c r="BV48" s="27" t="n">
        <v>39589</v>
      </c>
      <c r="BW48" s="27" t="n">
        <v>316</v>
      </c>
      <c r="BX48" s="27" t="n">
        <v>342</v>
      </c>
      <c r="BY48" s="27" t="n">
        <v>111492</v>
      </c>
      <c r="BZ48" s="27" t="n">
        <v>313</v>
      </c>
      <c r="CA48" s="27" t="n">
        <v>350</v>
      </c>
      <c r="CB48" s="27" t="n">
        <v>141264</v>
      </c>
      <c r="CC48" s="27" t="n">
        <v>176</v>
      </c>
      <c r="CD48" s="27" t="n">
        <v>235</v>
      </c>
      <c r="CE48" s="27" t="n">
        <v>96455</v>
      </c>
      <c r="CF48" s="27" t="n">
        <v>259</v>
      </c>
      <c r="CG48" s="27" t="n">
        <v>319</v>
      </c>
      <c r="CH48" s="27" t="n">
        <v>166896</v>
      </c>
      <c r="CI48" s="27" t="n">
        <v>171</v>
      </c>
      <c r="CJ48" s="27" t="n">
        <v>250</v>
      </c>
      <c r="CK48" s="27" t="n">
        <v>127139</v>
      </c>
      <c r="CL48" s="27" t="n">
        <v>125</v>
      </c>
      <c r="CM48" s="27" t="n">
        <v>213</v>
      </c>
      <c r="CN48" s="27" t="n">
        <v>106039</v>
      </c>
      <c r="CO48" s="27" t="n">
        <v>132</v>
      </c>
      <c r="CP48" s="27" t="n">
        <v>222</v>
      </c>
      <c r="CQ48" s="27" t="n">
        <v>125860</v>
      </c>
      <c r="CR48" s="27" t="n">
        <v>89</v>
      </c>
      <c r="CS48" s="27" t="n">
        <v>160</v>
      </c>
      <c r="CT48" s="27" t="n">
        <v>92787</v>
      </c>
      <c r="CU48" s="25"/>
      <c r="CV48" s="26" t="s">
        <v>73</v>
      </c>
      <c r="CW48" s="27" t="n">
        <v>75</v>
      </c>
      <c r="CX48" s="27" t="n">
        <v>156</v>
      </c>
      <c r="CY48" s="27" t="n">
        <v>86200</v>
      </c>
      <c r="CZ48" s="27" t="n">
        <v>145</v>
      </c>
      <c r="DA48" s="27" t="n">
        <v>289</v>
      </c>
      <c r="DB48" s="27" t="n">
        <v>193490</v>
      </c>
      <c r="DC48" s="27" t="n">
        <v>111</v>
      </c>
      <c r="DD48" s="27" t="n">
        <v>273</v>
      </c>
      <c r="DE48" s="27" t="n">
        <v>188817</v>
      </c>
      <c r="DF48" s="27" t="n">
        <v>60</v>
      </c>
      <c r="DG48" s="27" t="n">
        <v>179</v>
      </c>
      <c r="DH48" s="27" t="n">
        <v>132500</v>
      </c>
      <c r="DI48" s="27" t="n">
        <v>31</v>
      </c>
      <c r="DJ48" s="27" t="n">
        <v>78</v>
      </c>
      <c r="DK48" s="27" t="n">
        <v>83455</v>
      </c>
      <c r="DL48" s="27" t="n">
        <v>17</v>
      </c>
      <c r="DM48" s="27" t="n">
        <v>70</v>
      </c>
      <c r="DN48" s="27" t="n">
        <v>55775</v>
      </c>
      <c r="DO48" s="27" t="n">
        <v>8</v>
      </c>
      <c r="DP48" s="27" t="n">
        <v>27</v>
      </c>
      <c r="DQ48" s="27" t="n">
        <v>29891</v>
      </c>
      <c r="DR48" s="27" t="n">
        <v>6</v>
      </c>
      <c r="DS48" s="27" t="n">
        <v>10</v>
      </c>
      <c r="DT48" s="27" t="n">
        <v>25443</v>
      </c>
      <c r="DU48" s="27" t="n">
        <v>4</v>
      </c>
      <c r="DV48" s="27" t="n">
        <v>31</v>
      </c>
      <c r="DW48" s="27" t="n">
        <v>18568</v>
      </c>
      <c r="DX48" s="27" t="n">
        <v>4</v>
      </c>
      <c r="DY48" s="27" t="n">
        <v>28</v>
      </c>
      <c r="DZ48" s="27" t="n">
        <v>21202</v>
      </c>
      <c r="EA48" s="27" t="n">
        <v>3</v>
      </c>
      <c r="EB48" s="27" t="n">
        <v>20</v>
      </c>
      <c r="EC48" s="27" t="n">
        <v>19958</v>
      </c>
      <c r="ED48" s="25"/>
      <c r="EE48" s="26" t="s">
        <v>73</v>
      </c>
      <c r="EF48" s="27"/>
      <c r="EG48" s="27"/>
      <c r="EH48" s="27"/>
      <c r="EI48" s="27" t="n">
        <v>15</v>
      </c>
      <c r="EJ48" s="27" t="n">
        <v>104</v>
      </c>
      <c r="EK48" s="27" t="n">
        <v>274105</v>
      </c>
      <c r="EL48" s="27" t="n">
        <v>2422</v>
      </c>
      <c r="EM48" s="27" t="n">
        <v>3730</v>
      </c>
      <c r="EN48" s="27" t="n">
        <v>2167962</v>
      </c>
      <c r="EP48" s="26" t="s">
        <v>73</v>
      </c>
      <c r="EQ48" s="27" t="n">
        <v>7</v>
      </c>
      <c r="ER48" s="27" t="n">
        <v>7</v>
      </c>
      <c r="ES48" s="27" t="n">
        <v>376</v>
      </c>
      <c r="ET48" s="27" t="n">
        <v>14</v>
      </c>
      <c r="EU48" s="27" t="n">
        <v>16</v>
      </c>
      <c r="EV48" s="27" t="n">
        <v>2403</v>
      </c>
      <c r="EW48" s="27" t="n">
        <v>39</v>
      </c>
      <c r="EX48" s="27" t="n">
        <v>45</v>
      </c>
      <c r="EY48" s="27" t="n">
        <v>9813</v>
      </c>
      <c r="EZ48" s="27" t="n">
        <v>34</v>
      </c>
      <c r="FA48" s="27" t="n">
        <v>39</v>
      </c>
      <c r="FB48" s="27" t="n">
        <v>11723</v>
      </c>
      <c r="FC48" s="27" t="n">
        <v>33</v>
      </c>
      <c r="FD48" s="27" t="n">
        <v>44</v>
      </c>
      <c r="FE48" s="27" t="n">
        <v>14782</v>
      </c>
      <c r="FF48" s="27" t="n">
        <v>44</v>
      </c>
      <c r="FG48" s="27" t="n">
        <v>50</v>
      </c>
      <c r="FH48" s="27" t="n">
        <v>23937</v>
      </c>
      <c r="FI48" s="27" t="n">
        <v>38</v>
      </c>
      <c r="FJ48" s="27" t="n">
        <v>57</v>
      </c>
      <c r="FK48" s="27" t="n">
        <v>24513</v>
      </c>
      <c r="FL48" s="27" t="n">
        <v>46</v>
      </c>
      <c r="FM48" s="27" t="n">
        <v>69</v>
      </c>
      <c r="FN48" s="27" t="n">
        <v>34541</v>
      </c>
      <c r="FO48" s="27" t="n">
        <v>34</v>
      </c>
      <c r="FP48" s="27" t="n">
        <v>51</v>
      </c>
      <c r="FQ48" s="27" t="n">
        <v>28836</v>
      </c>
      <c r="FR48" s="27" t="n">
        <v>30</v>
      </c>
      <c r="FS48" s="27" t="n">
        <v>43</v>
      </c>
      <c r="FT48" s="27" t="n">
        <v>28437</v>
      </c>
      <c r="FU48" s="27" t="n">
        <v>21</v>
      </c>
      <c r="FV48" s="27" t="n">
        <v>34</v>
      </c>
      <c r="FW48" s="27" t="n">
        <v>22053</v>
      </c>
      <c r="FX48" s="25"/>
      <c r="FY48" s="26" t="s">
        <v>73</v>
      </c>
      <c r="FZ48" s="27" t="n">
        <v>23</v>
      </c>
      <c r="GA48" s="27" t="n">
        <v>45</v>
      </c>
      <c r="GB48" s="27" t="n">
        <v>26288</v>
      </c>
      <c r="GC48" s="27" t="n">
        <v>46</v>
      </c>
      <c r="GD48" s="27" t="n">
        <v>96</v>
      </c>
      <c r="GE48" s="27" t="n">
        <v>61750</v>
      </c>
      <c r="GF48" s="27" t="n">
        <v>35</v>
      </c>
      <c r="GG48" s="27" t="n">
        <v>96</v>
      </c>
      <c r="GH48" s="27" t="n">
        <v>61476</v>
      </c>
      <c r="GI48" s="27" t="n">
        <v>19</v>
      </c>
      <c r="GJ48" s="27" t="n">
        <v>69</v>
      </c>
      <c r="GK48" s="27" t="n">
        <v>42705</v>
      </c>
      <c r="GL48" s="27" t="n">
        <v>14</v>
      </c>
      <c r="GM48" s="27" t="n">
        <v>50</v>
      </c>
      <c r="GN48" s="27" t="n">
        <v>38234</v>
      </c>
      <c r="GO48" s="27" t="n">
        <v>2</v>
      </c>
      <c r="GP48" s="27" t="n">
        <v>8</v>
      </c>
      <c r="GQ48" s="27" t="n">
        <v>6445</v>
      </c>
      <c r="GR48" s="27" t="n">
        <v>3</v>
      </c>
      <c r="GS48" s="27" t="n">
        <v>11</v>
      </c>
      <c r="GT48" s="27" t="n">
        <v>11277</v>
      </c>
      <c r="GU48" s="27" t="n">
        <v>2</v>
      </c>
      <c r="GV48" s="27" t="n">
        <v>7</v>
      </c>
      <c r="GW48" s="27" t="n">
        <v>8406</v>
      </c>
      <c r="GX48" s="27" t="n">
        <v>2</v>
      </c>
      <c r="GY48" s="27" t="n">
        <v>10</v>
      </c>
      <c r="GZ48" s="27" t="n">
        <v>9193</v>
      </c>
      <c r="HA48" s="27"/>
      <c r="HB48" s="27"/>
      <c r="HC48" s="27"/>
      <c r="HD48" s="27" t="n">
        <v>1</v>
      </c>
      <c r="HE48" s="27" t="n">
        <v>4</v>
      </c>
      <c r="HF48" s="27" t="n">
        <v>6154</v>
      </c>
      <c r="HG48" s="25"/>
      <c r="HH48" s="26" t="s">
        <v>73</v>
      </c>
      <c r="HI48" s="27"/>
      <c r="HJ48" s="27"/>
      <c r="HK48" s="27"/>
      <c r="HL48" s="27"/>
      <c r="HM48" s="27"/>
      <c r="HN48" s="27"/>
      <c r="HO48" s="27" t="n">
        <v>487</v>
      </c>
      <c r="HP48" s="27" t="n">
        <v>851</v>
      </c>
      <c r="HQ48" s="27" t="n">
        <v>473342</v>
      </c>
    </row>
    <row r="49" customFormat="false" ht="27.75" hidden="false" customHeight="true" outlineLevel="0" collapsed="false">
      <c r="A49" s="29" t="s">
        <v>74</v>
      </c>
      <c r="B49" s="24" t="n">
        <v>25</v>
      </c>
      <c r="C49" s="24" t="n">
        <v>85</v>
      </c>
      <c r="D49" s="24" t="n">
        <v>24082</v>
      </c>
      <c r="E49" s="24" t="n">
        <v>15</v>
      </c>
      <c r="F49" s="24" t="n">
        <v>44</v>
      </c>
      <c r="G49" s="24" t="n">
        <v>51750</v>
      </c>
      <c r="H49" s="24" t="n">
        <v>8</v>
      </c>
      <c r="I49" s="24" t="n">
        <v>29</v>
      </c>
      <c r="J49" s="24" t="n">
        <v>49679</v>
      </c>
      <c r="K49" s="24" t="n">
        <v>5</v>
      </c>
      <c r="L49" s="24" t="n">
        <v>23</v>
      </c>
      <c r="M49" s="24" t="n">
        <v>41534</v>
      </c>
      <c r="N49" s="24" t="n">
        <v>2</v>
      </c>
      <c r="O49" s="24" t="n">
        <v>7</v>
      </c>
      <c r="P49" s="24" t="n">
        <v>24476</v>
      </c>
      <c r="Q49" s="24" t="n">
        <v>7</v>
      </c>
      <c r="R49" s="24" t="n">
        <v>38</v>
      </c>
      <c r="S49" s="24" t="n">
        <v>97717</v>
      </c>
      <c r="T49" s="24" t="n">
        <v>8</v>
      </c>
      <c r="U49" s="24" t="n">
        <v>36</v>
      </c>
      <c r="V49" s="24" t="n">
        <v>130442</v>
      </c>
      <c r="W49" s="24" t="n">
        <v>8</v>
      </c>
      <c r="X49" s="24" t="n">
        <v>43</v>
      </c>
      <c r="Y49" s="24" t="n">
        <v>151064</v>
      </c>
      <c r="Z49" s="24" t="n">
        <v>6</v>
      </c>
      <c r="AA49" s="24" t="n">
        <v>45</v>
      </c>
      <c r="AB49" s="24" t="n">
        <v>128676</v>
      </c>
      <c r="AC49" s="24" t="n">
        <v>3</v>
      </c>
      <c r="AD49" s="24" t="n">
        <v>17</v>
      </c>
      <c r="AE49" s="24" t="n">
        <v>70236</v>
      </c>
      <c r="AF49" s="24" t="n">
        <v>7</v>
      </c>
      <c r="AG49" s="24" t="n">
        <v>57</v>
      </c>
      <c r="AH49" s="24" t="n">
        <v>183948</v>
      </c>
      <c r="AI49" s="25"/>
      <c r="AJ49" s="29" t="s">
        <v>74</v>
      </c>
      <c r="AK49" s="24" t="n">
        <v>3</v>
      </c>
      <c r="AL49" s="24" t="n">
        <v>20</v>
      </c>
      <c r="AM49" s="24" t="n">
        <v>86591</v>
      </c>
      <c r="AN49" s="24" t="n">
        <v>13</v>
      </c>
      <c r="AO49" s="24" t="n">
        <v>146</v>
      </c>
      <c r="AP49" s="24" t="n">
        <v>418524</v>
      </c>
      <c r="AQ49" s="24" t="n">
        <v>8</v>
      </c>
      <c r="AR49" s="24" t="n">
        <v>98</v>
      </c>
      <c r="AS49" s="24" t="n">
        <v>342398</v>
      </c>
      <c r="AT49" s="24" t="n">
        <v>6</v>
      </c>
      <c r="AU49" s="24" t="n">
        <v>94</v>
      </c>
      <c r="AV49" s="24" t="n">
        <v>323882</v>
      </c>
      <c r="AW49" s="24" t="n">
        <v>6</v>
      </c>
      <c r="AX49" s="24" t="n">
        <v>74</v>
      </c>
      <c r="AY49" s="24" t="n">
        <v>390036</v>
      </c>
      <c r="AZ49" s="24" t="n">
        <v>2</v>
      </c>
      <c r="BA49" s="24" t="n">
        <v>58</v>
      </c>
      <c r="BB49" s="24" t="n">
        <v>149336</v>
      </c>
      <c r="BC49" s="24" t="n">
        <v>3</v>
      </c>
      <c r="BD49" s="24" t="n">
        <v>56</v>
      </c>
      <c r="BE49" s="24" t="n">
        <v>251142</v>
      </c>
      <c r="BF49" s="24" t="n">
        <v>16</v>
      </c>
      <c r="BG49" s="24" t="n">
        <v>318</v>
      </c>
      <c r="BH49" s="24" t="n">
        <v>2804708</v>
      </c>
      <c r="BI49" s="24" t="n">
        <v>151</v>
      </c>
      <c r="BJ49" s="24" t="n">
        <v>1288</v>
      </c>
      <c r="BK49" s="24" t="n">
        <v>5720221</v>
      </c>
      <c r="BM49" s="29" t="s">
        <v>74</v>
      </c>
      <c r="BN49" s="24" t="n">
        <v>57</v>
      </c>
      <c r="BO49" s="24" t="n">
        <v>57</v>
      </c>
      <c r="BP49" s="24" t="n">
        <v>4069</v>
      </c>
      <c r="BQ49" s="24" t="n">
        <v>731</v>
      </c>
      <c r="BR49" s="24" t="n">
        <v>739</v>
      </c>
      <c r="BS49" s="24" t="n">
        <v>116830</v>
      </c>
      <c r="BT49" s="24" t="n">
        <v>562</v>
      </c>
      <c r="BU49" s="24" t="n">
        <v>596</v>
      </c>
      <c r="BV49" s="24" t="n">
        <v>140870</v>
      </c>
      <c r="BW49" s="24" t="n">
        <v>1213</v>
      </c>
      <c r="BX49" s="24" t="n">
        <v>1327</v>
      </c>
      <c r="BY49" s="24" t="n">
        <v>428393</v>
      </c>
      <c r="BZ49" s="24" t="n">
        <v>1195</v>
      </c>
      <c r="CA49" s="24" t="n">
        <v>1319</v>
      </c>
      <c r="CB49" s="24" t="n">
        <v>532147</v>
      </c>
      <c r="CC49" s="24" t="n">
        <v>895</v>
      </c>
      <c r="CD49" s="24" t="n">
        <v>1119</v>
      </c>
      <c r="CE49" s="24" t="n">
        <v>494423</v>
      </c>
      <c r="CF49" s="24" t="n">
        <v>1025</v>
      </c>
      <c r="CG49" s="24" t="n">
        <v>1278</v>
      </c>
      <c r="CH49" s="24" t="n">
        <v>662331</v>
      </c>
      <c r="CI49" s="24" t="n">
        <v>595</v>
      </c>
      <c r="CJ49" s="24" t="n">
        <v>895</v>
      </c>
      <c r="CK49" s="24" t="n">
        <v>441671</v>
      </c>
      <c r="CL49" s="24" t="n">
        <v>523</v>
      </c>
      <c r="CM49" s="24" t="n">
        <v>852</v>
      </c>
      <c r="CN49" s="24" t="n">
        <v>442133</v>
      </c>
      <c r="CO49" s="24" t="n">
        <v>509</v>
      </c>
      <c r="CP49" s="24" t="n">
        <v>863</v>
      </c>
      <c r="CQ49" s="24" t="n">
        <v>482819</v>
      </c>
      <c r="CR49" s="24" t="n">
        <v>375</v>
      </c>
      <c r="CS49" s="24" t="n">
        <v>699</v>
      </c>
      <c r="CT49" s="24" t="n">
        <v>393407</v>
      </c>
      <c r="CU49" s="25"/>
      <c r="CV49" s="29" t="s">
        <v>74</v>
      </c>
      <c r="CW49" s="24" t="n">
        <v>366</v>
      </c>
      <c r="CX49" s="24" t="n">
        <v>715</v>
      </c>
      <c r="CY49" s="24" t="n">
        <v>420422</v>
      </c>
      <c r="CZ49" s="24" t="n">
        <v>648</v>
      </c>
      <c r="DA49" s="24" t="n">
        <v>1402</v>
      </c>
      <c r="DB49" s="24" t="n">
        <v>864256</v>
      </c>
      <c r="DC49" s="24" t="n">
        <v>449</v>
      </c>
      <c r="DD49" s="24" t="n">
        <v>1175</v>
      </c>
      <c r="DE49" s="24" t="n">
        <v>767148</v>
      </c>
      <c r="DF49" s="24" t="n">
        <v>229</v>
      </c>
      <c r="DG49" s="24" t="n">
        <v>658</v>
      </c>
      <c r="DH49" s="24" t="n">
        <v>511214</v>
      </c>
      <c r="DI49" s="24" t="n">
        <v>108</v>
      </c>
      <c r="DJ49" s="24" t="n">
        <v>345</v>
      </c>
      <c r="DK49" s="24" t="n">
        <v>293598</v>
      </c>
      <c r="DL49" s="24" t="n">
        <v>75</v>
      </c>
      <c r="DM49" s="24" t="n">
        <v>259</v>
      </c>
      <c r="DN49" s="24" t="n">
        <v>242778</v>
      </c>
      <c r="DO49" s="24" t="n">
        <v>37</v>
      </c>
      <c r="DP49" s="24" t="n">
        <v>129</v>
      </c>
      <c r="DQ49" s="24" t="n">
        <v>138125</v>
      </c>
      <c r="DR49" s="24" t="n">
        <v>22</v>
      </c>
      <c r="DS49" s="24" t="n">
        <v>102</v>
      </c>
      <c r="DT49" s="24" t="n">
        <v>92863</v>
      </c>
      <c r="DU49" s="24" t="n">
        <v>14</v>
      </c>
      <c r="DV49" s="24" t="n">
        <v>54</v>
      </c>
      <c r="DW49" s="24" t="n">
        <v>66385</v>
      </c>
      <c r="DX49" s="24" t="n">
        <v>8</v>
      </c>
      <c r="DY49" s="24" t="n">
        <v>43</v>
      </c>
      <c r="DZ49" s="24" t="n">
        <v>44869</v>
      </c>
      <c r="EA49" s="24" t="n">
        <v>14</v>
      </c>
      <c r="EB49" s="24" t="n">
        <v>80</v>
      </c>
      <c r="EC49" s="24" t="n">
        <v>90563</v>
      </c>
      <c r="ED49" s="25"/>
      <c r="EE49" s="29" t="s">
        <v>74</v>
      </c>
      <c r="EF49" s="24" t="n">
        <v>7</v>
      </c>
      <c r="EG49" s="24" t="n">
        <v>24</v>
      </c>
      <c r="EH49" s="24" t="n">
        <v>51115</v>
      </c>
      <c r="EI49" s="24" t="n">
        <v>61</v>
      </c>
      <c r="EJ49" s="24" t="n">
        <v>257</v>
      </c>
      <c r="EK49" s="24" t="n">
        <v>1222083</v>
      </c>
      <c r="EL49" s="24" t="n">
        <v>9718</v>
      </c>
      <c r="EM49" s="24" t="n">
        <v>14987</v>
      </c>
      <c r="EN49" s="24" t="n">
        <v>8944512</v>
      </c>
      <c r="EP49" s="29" t="s">
        <v>74</v>
      </c>
      <c r="EQ49" s="24" t="n">
        <v>17</v>
      </c>
      <c r="ER49" s="24" t="n">
        <v>20</v>
      </c>
      <c r="ES49" s="24" t="n">
        <v>1204</v>
      </c>
      <c r="ET49" s="24" t="n">
        <v>53</v>
      </c>
      <c r="EU49" s="24" t="n">
        <v>57</v>
      </c>
      <c r="EV49" s="24" t="n">
        <v>8144</v>
      </c>
      <c r="EW49" s="24" t="n">
        <v>125</v>
      </c>
      <c r="EX49" s="24" t="n">
        <v>146</v>
      </c>
      <c r="EY49" s="24" t="n">
        <v>32182</v>
      </c>
      <c r="EZ49" s="24" t="n">
        <v>164</v>
      </c>
      <c r="FA49" s="24" t="n">
        <v>182</v>
      </c>
      <c r="FB49" s="24" t="n">
        <v>56137</v>
      </c>
      <c r="FC49" s="24" t="n">
        <v>166</v>
      </c>
      <c r="FD49" s="24" t="n">
        <v>198</v>
      </c>
      <c r="FE49" s="24" t="n">
        <v>74200</v>
      </c>
      <c r="FF49" s="24" t="n">
        <v>171</v>
      </c>
      <c r="FG49" s="24" t="n">
        <v>195</v>
      </c>
      <c r="FH49" s="24" t="n">
        <v>92718</v>
      </c>
      <c r="FI49" s="24" t="n">
        <v>134</v>
      </c>
      <c r="FJ49" s="24" t="n">
        <v>176</v>
      </c>
      <c r="FK49" s="24" t="n">
        <v>87144</v>
      </c>
      <c r="FL49" s="24" t="n">
        <v>126</v>
      </c>
      <c r="FM49" s="24" t="n">
        <v>171</v>
      </c>
      <c r="FN49" s="24" t="n">
        <v>94001</v>
      </c>
      <c r="FO49" s="24" t="n">
        <v>107</v>
      </c>
      <c r="FP49" s="24" t="n">
        <v>178</v>
      </c>
      <c r="FQ49" s="24" t="n">
        <v>90490</v>
      </c>
      <c r="FR49" s="24" t="n">
        <v>108</v>
      </c>
      <c r="FS49" s="24" t="n">
        <v>199</v>
      </c>
      <c r="FT49" s="24" t="n">
        <v>102558</v>
      </c>
      <c r="FU49" s="24" t="n">
        <v>84</v>
      </c>
      <c r="FV49" s="24" t="n">
        <v>171</v>
      </c>
      <c r="FW49" s="24" t="n">
        <v>87718</v>
      </c>
      <c r="FX49" s="25"/>
      <c r="FY49" s="29" t="s">
        <v>74</v>
      </c>
      <c r="FZ49" s="24" t="n">
        <v>74</v>
      </c>
      <c r="GA49" s="24" t="n">
        <v>156</v>
      </c>
      <c r="GB49" s="24" t="n">
        <v>84696</v>
      </c>
      <c r="GC49" s="24" t="n">
        <v>140</v>
      </c>
      <c r="GD49" s="24" t="n">
        <v>275</v>
      </c>
      <c r="GE49" s="24" t="n">
        <v>185354</v>
      </c>
      <c r="GF49" s="24" t="n">
        <v>159</v>
      </c>
      <c r="GG49" s="24" t="n">
        <v>431</v>
      </c>
      <c r="GH49" s="24" t="n">
        <v>271689</v>
      </c>
      <c r="GI49" s="24" t="n">
        <v>63</v>
      </c>
      <c r="GJ49" s="24" t="n">
        <v>200</v>
      </c>
      <c r="GK49" s="24" t="n">
        <v>139183</v>
      </c>
      <c r="GL49" s="24" t="n">
        <v>36</v>
      </c>
      <c r="GM49" s="24" t="n">
        <v>125</v>
      </c>
      <c r="GN49" s="24" t="n">
        <v>97503</v>
      </c>
      <c r="GO49" s="24" t="n">
        <v>29</v>
      </c>
      <c r="GP49" s="24" t="n">
        <v>119</v>
      </c>
      <c r="GQ49" s="24" t="n">
        <v>94309</v>
      </c>
      <c r="GR49" s="24" t="n">
        <v>12</v>
      </c>
      <c r="GS49" s="24" t="n">
        <v>51</v>
      </c>
      <c r="GT49" s="24" t="n">
        <v>45170</v>
      </c>
      <c r="GU49" s="24" t="n">
        <v>8</v>
      </c>
      <c r="GV49" s="24" t="n">
        <v>31</v>
      </c>
      <c r="GW49" s="24" t="n">
        <v>33733</v>
      </c>
      <c r="GX49" s="24" t="n">
        <v>3</v>
      </c>
      <c r="GY49" s="24" t="n">
        <v>7</v>
      </c>
      <c r="GZ49" s="24" t="n">
        <v>14387</v>
      </c>
      <c r="HA49" s="24" t="n">
        <v>10</v>
      </c>
      <c r="HB49" s="24" t="n">
        <v>57</v>
      </c>
      <c r="HC49" s="24" t="n">
        <v>55621</v>
      </c>
      <c r="HD49" s="24" t="n">
        <v>4</v>
      </c>
      <c r="HE49" s="24" t="n">
        <v>11</v>
      </c>
      <c r="HF49" s="24" t="n">
        <v>25572</v>
      </c>
      <c r="HG49" s="25"/>
      <c r="HH49" s="29" t="s">
        <v>74</v>
      </c>
      <c r="HI49" s="24" t="n">
        <v>3</v>
      </c>
      <c r="HJ49" s="24" t="n">
        <v>11</v>
      </c>
      <c r="HK49" s="24" t="n">
        <v>22786</v>
      </c>
      <c r="HL49" s="24" t="n">
        <v>4</v>
      </c>
      <c r="HM49" s="24" t="n">
        <v>17</v>
      </c>
      <c r="HN49" s="24" t="n">
        <v>70713</v>
      </c>
      <c r="HO49" s="24" t="n">
        <v>1800</v>
      </c>
      <c r="HP49" s="24" t="n">
        <v>3184</v>
      </c>
      <c r="HQ49" s="24" t="n">
        <v>1867212</v>
      </c>
    </row>
    <row r="50" customFormat="false" ht="27.75" hidden="false" customHeight="true" outlineLevel="0" collapsed="false">
      <c r="A50" s="23" t="s">
        <v>7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 t="n">
        <v>1</v>
      </c>
      <c r="U50" s="24" t="n">
        <v>4</v>
      </c>
      <c r="V50" s="24" t="n">
        <v>15575</v>
      </c>
      <c r="W50" s="24" t="n">
        <v>1</v>
      </c>
      <c r="X50" s="24" t="n">
        <v>5</v>
      </c>
      <c r="Y50" s="24" t="n">
        <v>18614</v>
      </c>
      <c r="Z50" s="24"/>
      <c r="AA50" s="24"/>
      <c r="AB50" s="24"/>
      <c r="AC50" s="24"/>
      <c r="AD50" s="24"/>
      <c r="AE50" s="24"/>
      <c r="AF50" s="24" t="n">
        <v>1</v>
      </c>
      <c r="AG50" s="24" t="n">
        <v>4</v>
      </c>
      <c r="AH50" s="24" t="n">
        <v>27060</v>
      </c>
      <c r="AI50" s="25"/>
      <c r="AJ50" s="23" t="s">
        <v>75</v>
      </c>
      <c r="AK50" s="24"/>
      <c r="AL50" s="24"/>
      <c r="AM50" s="24"/>
      <c r="AN50" s="24"/>
      <c r="AO50" s="24"/>
      <c r="AP50" s="24"/>
      <c r="AQ50" s="24" t="n">
        <v>1</v>
      </c>
      <c r="AR50" s="24" t="n">
        <v>29</v>
      </c>
      <c r="AS50" s="24" t="n">
        <v>47983</v>
      </c>
      <c r="AT50" s="24" t="n">
        <v>1</v>
      </c>
      <c r="AU50" s="24" t="n">
        <v>4</v>
      </c>
      <c r="AV50" s="24" t="n">
        <v>55105</v>
      </c>
      <c r="AW50" s="24"/>
      <c r="AX50" s="24"/>
      <c r="AY50" s="24"/>
      <c r="AZ50" s="24"/>
      <c r="BA50" s="24"/>
      <c r="BB50" s="24"/>
      <c r="BC50" s="24"/>
      <c r="BD50" s="24"/>
      <c r="BE50" s="24"/>
      <c r="BF50" s="24" t="n">
        <v>2</v>
      </c>
      <c r="BG50" s="24" t="n">
        <v>35</v>
      </c>
      <c r="BH50" s="24" t="n">
        <v>529260</v>
      </c>
      <c r="BI50" s="24" t="n">
        <v>7</v>
      </c>
      <c r="BJ50" s="24" t="n">
        <v>81</v>
      </c>
      <c r="BK50" s="24" t="n">
        <v>693597</v>
      </c>
      <c r="BM50" s="23" t="s">
        <v>75</v>
      </c>
      <c r="BN50" s="24" t="n">
        <v>6</v>
      </c>
      <c r="BO50" s="24" t="n">
        <v>6</v>
      </c>
      <c r="BP50" s="24" t="n">
        <v>420</v>
      </c>
      <c r="BQ50" s="24" t="n">
        <v>50</v>
      </c>
      <c r="BR50" s="24" t="n">
        <v>50</v>
      </c>
      <c r="BS50" s="24" t="n">
        <v>7791</v>
      </c>
      <c r="BT50" s="24" t="n">
        <v>41</v>
      </c>
      <c r="BU50" s="24" t="n">
        <v>43</v>
      </c>
      <c r="BV50" s="24" t="n">
        <v>9926</v>
      </c>
      <c r="BW50" s="24" t="n">
        <v>72</v>
      </c>
      <c r="BX50" s="24" t="n">
        <v>80</v>
      </c>
      <c r="BY50" s="24" t="n">
        <v>25631</v>
      </c>
      <c r="BZ50" s="24" t="n">
        <v>107</v>
      </c>
      <c r="CA50" s="24" t="n">
        <v>115</v>
      </c>
      <c r="CB50" s="24" t="n">
        <v>48017</v>
      </c>
      <c r="CC50" s="24" t="n">
        <v>70</v>
      </c>
      <c r="CD50" s="24" t="n">
        <v>88</v>
      </c>
      <c r="CE50" s="24" t="n">
        <v>38385</v>
      </c>
      <c r="CF50" s="24" t="n">
        <v>70</v>
      </c>
      <c r="CG50" s="24" t="n">
        <v>88</v>
      </c>
      <c r="CH50" s="24" t="n">
        <v>45463</v>
      </c>
      <c r="CI50" s="24" t="n">
        <v>47</v>
      </c>
      <c r="CJ50" s="24" t="n">
        <v>63</v>
      </c>
      <c r="CK50" s="24" t="n">
        <v>34898</v>
      </c>
      <c r="CL50" s="24" t="n">
        <v>54</v>
      </c>
      <c r="CM50" s="24" t="n">
        <v>85</v>
      </c>
      <c r="CN50" s="24" t="n">
        <v>45901</v>
      </c>
      <c r="CO50" s="24" t="n">
        <v>35</v>
      </c>
      <c r="CP50" s="24" t="n">
        <v>64</v>
      </c>
      <c r="CQ50" s="24" t="n">
        <v>33066</v>
      </c>
      <c r="CR50" s="24" t="n">
        <v>25</v>
      </c>
      <c r="CS50" s="24" t="n">
        <v>52</v>
      </c>
      <c r="CT50" s="24" t="n">
        <v>26473</v>
      </c>
      <c r="CU50" s="25"/>
      <c r="CV50" s="23" t="s">
        <v>75</v>
      </c>
      <c r="CW50" s="24" t="n">
        <v>23</v>
      </c>
      <c r="CX50" s="24" t="n">
        <v>50</v>
      </c>
      <c r="CY50" s="24" t="n">
        <v>26416</v>
      </c>
      <c r="CZ50" s="24" t="n">
        <v>49</v>
      </c>
      <c r="DA50" s="24" t="n">
        <v>113</v>
      </c>
      <c r="DB50" s="24" t="n">
        <v>65723</v>
      </c>
      <c r="DC50" s="24" t="n">
        <v>38</v>
      </c>
      <c r="DD50" s="24" t="n">
        <v>83</v>
      </c>
      <c r="DE50" s="24" t="n">
        <v>64248</v>
      </c>
      <c r="DF50" s="24" t="n">
        <v>23</v>
      </c>
      <c r="DG50" s="24" t="n">
        <v>57</v>
      </c>
      <c r="DH50" s="24" t="n">
        <v>51630</v>
      </c>
      <c r="DI50" s="24" t="n">
        <v>11</v>
      </c>
      <c r="DJ50" s="24" t="n">
        <v>33</v>
      </c>
      <c r="DK50" s="24" t="n">
        <v>29988</v>
      </c>
      <c r="DL50" s="24" t="n">
        <v>5</v>
      </c>
      <c r="DM50" s="24" t="n">
        <v>29</v>
      </c>
      <c r="DN50" s="24" t="n">
        <v>16268</v>
      </c>
      <c r="DO50" s="24" t="n">
        <v>1</v>
      </c>
      <c r="DP50" s="24" t="n">
        <v>1</v>
      </c>
      <c r="DQ50" s="24" t="n">
        <v>3596</v>
      </c>
      <c r="DR50" s="24" t="n">
        <v>5</v>
      </c>
      <c r="DS50" s="24" t="n">
        <v>13</v>
      </c>
      <c r="DT50" s="24" t="n">
        <v>20916</v>
      </c>
      <c r="DU50" s="24" t="n">
        <v>2</v>
      </c>
      <c r="DV50" s="24" t="n">
        <v>7</v>
      </c>
      <c r="DW50" s="24" t="n">
        <v>9552</v>
      </c>
      <c r="DX50" s="24" t="n">
        <v>2</v>
      </c>
      <c r="DY50" s="24" t="n">
        <v>4</v>
      </c>
      <c r="DZ50" s="24" t="n">
        <v>11019</v>
      </c>
      <c r="EA50" s="24" t="n">
        <v>2</v>
      </c>
      <c r="EB50" s="24" t="n">
        <v>3</v>
      </c>
      <c r="EC50" s="24" t="n">
        <v>12879</v>
      </c>
      <c r="ED50" s="25"/>
      <c r="EE50" s="23" t="s">
        <v>75</v>
      </c>
      <c r="EF50" s="24"/>
      <c r="EG50" s="24"/>
      <c r="EH50" s="24"/>
      <c r="EI50" s="24" t="n">
        <v>5</v>
      </c>
      <c r="EJ50" s="24" t="n">
        <v>33</v>
      </c>
      <c r="EK50" s="24" t="n">
        <v>115591</v>
      </c>
      <c r="EL50" s="24" t="n">
        <v>743</v>
      </c>
      <c r="EM50" s="24" t="n">
        <v>1160</v>
      </c>
      <c r="EN50" s="24" t="n">
        <v>743797</v>
      </c>
      <c r="EP50" s="23" t="s">
        <v>75</v>
      </c>
      <c r="EQ50" s="24" t="n">
        <v>2</v>
      </c>
      <c r="ER50" s="24" t="n">
        <v>2</v>
      </c>
      <c r="ES50" s="24" t="n">
        <v>114</v>
      </c>
      <c r="ET50" s="24" t="n">
        <v>1</v>
      </c>
      <c r="EU50" s="24" t="n">
        <v>1</v>
      </c>
      <c r="EV50" s="24" t="n">
        <v>162</v>
      </c>
      <c r="EW50" s="24" t="n">
        <v>13</v>
      </c>
      <c r="EX50" s="24" t="n">
        <v>16</v>
      </c>
      <c r="EY50" s="24" t="n">
        <v>3156</v>
      </c>
      <c r="EZ50" s="24" t="n">
        <v>16</v>
      </c>
      <c r="FA50" s="24" t="n">
        <v>19</v>
      </c>
      <c r="FB50" s="24" t="n">
        <v>5636</v>
      </c>
      <c r="FC50" s="24" t="n">
        <v>11</v>
      </c>
      <c r="FD50" s="24" t="n">
        <v>11</v>
      </c>
      <c r="FE50" s="24" t="n">
        <v>5051</v>
      </c>
      <c r="FF50" s="24" t="n">
        <v>11</v>
      </c>
      <c r="FG50" s="24" t="n">
        <v>16</v>
      </c>
      <c r="FH50" s="24" t="n">
        <v>6238</v>
      </c>
      <c r="FI50" s="24" t="n">
        <v>18</v>
      </c>
      <c r="FJ50" s="24" t="n">
        <v>21</v>
      </c>
      <c r="FK50" s="24" t="n">
        <v>11797</v>
      </c>
      <c r="FL50" s="24" t="n">
        <v>12</v>
      </c>
      <c r="FM50" s="24" t="n">
        <v>13</v>
      </c>
      <c r="FN50" s="24" t="n">
        <v>8968</v>
      </c>
      <c r="FO50" s="24" t="n">
        <v>11</v>
      </c>
      <c r="FP50" s="24" t="n">
        <v>15</v>
      </c>
      <c r="FQ50" s="24" t="n">
        <v>9254</v>
      </c>
      <c r="FR50" s="24" t="n">
        <v>11</v>
      </c>
      <c r="FS50" s="24" t="n">
        <v>13</v>
      </c>
      <c r="FT50" s="24" t="n">
        <v>10496</v>
      </c>
      <c r="FU50" s="24" t="n">
        <v>3</v>
      </c>
      <c r="FV50" s="24" t="n">
        <v>4</v>
      </c>
      <c r="FW50" s="24" t="n">
        <v>3099</v>
      </c>
      <c r="FX50" s="25"/>
      <c r="FY50" s="23" t="s">
        <v>75</v>
      </c>
      <c r="FZ50" s="24" t="n">
        <v>4</v>
      </c>
      <c r="GA50" s="24" t="n">
        <v>7</v>
      </c>
      <c r="GB50" s="24" t="n">
        <v>4531</v>
      </c>
      <c r="GC50" s="24" t="n">
        <v>9</v>
      </c>
      <c r="GD50" s="24" t="n">
        <v>19</v>
      </c>
      <c r="GE50" s="24" t="n">
        <v>11919</v>
      </c>
      <c r="GF50" s="24" t="n">
        <v>9</v>
      </c>
      <c r="GG50" s="24" t="n">
        <v>21</v>
      </c>
      <c r="GH50" s="24" t="n">
        <v>14852</v>
      </c>
      <c r="GI50" s="24" t="n">
        <v>10</v>
      </c>
      <c r="GJ50" s="24" t="n">
        <v>27</v>
      </c>
      <c r="GK50" s="24" t="n">
        <v>21807</v>
      </c>
      <c r="GL50" s="24" t="n">
        <v>3</v>
      </c>
      <c r="GM50" s="24" t="n">
        <v>9</v>
      </c>
      <c r="GN50" s="24" t="n">
        <v>7916</v>
      </c>
      <c r="GO50" s="24" t="n">
        <v>1</v>
      </c>
      <c r="GP50" s="24" t="n">
        <v>2</v>
      </c>
      <c r="GQ50" s="24" t="n">
        <v>3046</v>
      </c>
      <c r="GR50" s="24"/>
      <c r="GS50" s="24"/>
      <c r="GT50" s="24"/>
      <c r="GU50" s="24"/>
      <c r="GV50" s="24"/>
      <c r="GW50" s="24"/>
      <c r="GX50" s="24"/>
      <c r="GY50" s="24"/>
      <c r="GZ50" s="24"/>
      <c r="HA50" s="24" t="n">
        <v>1</v>
      </c>
      <c r="HB50" s="24" t="n">
        <v>1</v>
      </c>
      <c r="HC50" s="24" t="n">
        <v>5728</v>
      </c>
      <c r="HD50" s="24"/>
      <c r="HE50" s="24"/>
      <c r="HF50" s="24"/>
      <c r="HG50" s="25"/>
      <c r="HH50" s="23" t="s">
        <v>75</v>
      </c>
      <c r="HI50" s="24"/>
      <c r="HJ50" s="24"/>
      <c r="HK50" s="24"/>
      <c r="HL50" s="24"/>
      <c r="HM50" s="24"/>
      <c r="HN50" s="24"/>
      <c r="HO50" s="24" t="n">
        <v>146</v>
      </c>
      <c r="HP50" s="24" t="n">
        <v>217</v>
      </c>
      <c r="HQ50" s="24" t="n">
        <v>133770</v>
      </c>
    </row>
    <row r="51" customFormat="false" ht="27.75" hidden="false" customHeight="true" outlineLevel="0" collapsed="false">
      <c r="A51" s="26" t="s">
        <v>76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5"/>
      <c r="AJ51" s="26" t="s">
        <v>76</v>
      </c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 t="n">
        <v>0</v>
      </c>
      <c r="BJ51" s="27" t="n">
        <v>0</v>
      </c>
      <c r="BK51" s="27" t="n">
        <v>0</v>
      </c>
      <c r="BM51" s="26" t="s">
        <v>76</v>
      </c>
      <c r="BN51" s="27"/>
      <c r="BO51" s="27"/>
      <c r="BP51" s="27"/>
      <c r="BQ51" s="27" t="n">
        <v>2</v>
      </c>
      <c r="BR51" s="27" t="n">
        <v>2</v>
      </c>
      <c r="BS51" s="27" t="n">
        <v>293</v>
      </c>
      <c r="BT51" s="27" t="n">
        <v>5</v>
      </c>
      <c r="BU51" s="27" t="n">
        <v>6</v>
      </c>
      <c r="BV51" s="27" t="n">
        <v>1299</v>
      </c>
      <c r="BW51" s="27" t="n">
        <v>11</v>
      </c>
      <c r="BX51" s="27" t="n">
        <v>12</v>
      </c>
      <c r="BY51" s="27" t="n">
        <v>3816</v>
      </c>
      <c r="BZ51" s="27" t="n">
        <v>3</v>
      </c>
      <c r="CA51" s="27" t="n">
        <v>3</v>
      </c>
      <c r="CB51" s="27" t="n">
        <v>1426</v>
      </c>
      <c r="CC51" s="27" t="n">
        <v>3</v>
      </c>
      <c r="CD51" s="27" t="n">
        <v>3</v>
      </c>
      <c r="CE51" s="27" t="n">
        <v>1614</v>
      </c>
      <c r="CF51" s="27" t="n">
        <v>8</v>
      </c>
      <c r="CG51" s="27" t="n">
        <v>12</v>
      </c>
      <c r="CH51" s="27" t="n">
        <v>5229</v>
      </c>
      <c r="CI51" s="27" t="n">
        <v>5</v>
      </c>
      <c r="CJ51" s="27" t="n">
        <v>5</v>
      </c>
      <c r="CK51" s="27" t="n">
        <v>3684</v>
      </c>
      <c r="CL51" s="27" t="n">
        <v>6</v>
      </c>
      <c r="CM51" s="27" t="n">
        <v>8</v>
      </c>
      <c r="CN51" s="27" t="n">
        <v>5068</v>
      </c>
      <c r="CO51" s="27"/>
      <c r="CP51" s="27"/>
      <c r="CQ51" s="27"/>
      <c r="CR51" s="27"/>
      <c r="CS51" s="27"/>
      <c r="CT51" s="27"/>
      <c r="CU51" s="25"/>
      <c r="CV51" s="26" t="s">
        <v>76</v>
      </c>
      <c r="CW51" s="27" t="n">
        <v>2</v>
      </c>
      <c r="CX51" s="27" t="n">
        <v>2</v>
      </c>
      <c r="CY51" s="27" t="n">
        <v>2314</v>
      </c>
      <c r="CZ51" s="27" t="n">
        <v>1</v>
      </c>
      <c r="DA51" s="27" t="n">
        <v>1</v>
      </c>
      <c r="DB51" s="27" t="n">
        <v>1242</v>
      </c>
      <c r="DC51" s="27"/>
      <c r="DD51" s="27"/>
      <c r="DE51" s="27"/>
      <c r="DF51" s="27" t="n">
        <v>1</v>
      </c>
      <c r="DG51" s="27" t="n">
        <v>1</v>
      </c>
      <c r="DH51" s="27" t="n">
        <v>2377</v>
      </c>
      <c r="DI51" s="27"/>
      <c r="DJ51" s="27"/>
      <c r="DK51" s="27"/>
      <c r="DL51" s="27"/>
      <c r="DM51" s="27"/>
      <c r="DN51" s="27"/>
      <c r="DO51" s="27"/>
      <c r="DP51" s="27"/>
      <c r="DQ51" s="27"/>
      <c r="DR51" s="27" t="n">
        <v>1</v>
      </c>
      <c r="DS51" s="27" t="n">
        <v>2</v>
      </c>
      <c r="DT51" s="27" t="n">
        <v>4033</v>
      </c>
      <c r="DU51" s="27"/>
      <c r="DV51" s="27"/>
      <c r="DW51" s="27"/>
      <c r="DX51" s="27"/>
      <c r="DY51" s="27"/>
      <c r="DZ51" s="27"/>
      <c r="EA51" s="27"/>
      <c r="EB51" s="27"/>
      <c r="EC51" s="27"/>
      <c r="ED51" s="25"/>
      <c r="EE51" s="26" t="s">
        <v>76</v>
      </c>
      <c r="EF51" s="27"/>
      <c r="EG51" s="27"/>
      <c r="EH51" s="27"/>
      <c r="EI51" s="27"/>
      <c r="EJ51" s="27"/>
      <c r="EK51" s="27"/>
      <c r="EL51" s="27" t="n">
        <v>48</v>
      </c>
      <c r="EM51" s="27" t="n">
        <v>57</v>
      </c>
      <c r="EN51" s="27" t="n">
        <v>32395</v>
      </c>
      <c r="EP51" s="26" t="s">
        <v>76</v>
      </c>
      <c r="EQ51" s="27"/>
      <c r="ER51" s="27"/>
      <c r="ES51" s="27"/>
      <c r="ET51" s="27"/>
      <c r="EU51" s="27"/>
      <c r="EV51" s="27"/>
      <c r="EW51" s="27" t="n">
        <v>1</v>
      </c>
      <c r="EX51" s="27" t="n">
        <v>1</v>
      </c>
      <c r="EY51" s="27" t="n">
        <v>288</v>
      </c>
      <c r="EZ51" s="27"/>
      <c r="FA51" s="27"/>
      <c r="FB51" s="27"/>
      <c r="FC51" s="27"/>
      <c r="FD51" s="27"/>
      <c r="FE51" s="27"/>
      <c r="FF51" s="27" t="n">
        <v>1</v>
      </c>
      <c r="FG51" s="27" t="n">
        <v>1</v>
      </c>
      <c r="FH51" s="27" t="n">
        <v>529</v>
      </c>
      <c r="FI51" s="27"/>
      <c r="FJ51" s="27"/>
      <c r="FK51" s="27"/>
      <c r="FL51" s="27" t="n">
        <v>1</v>
      </c>
      <c r="FM51" s="27" t="n">
        <v>1</v>
      </c>
      <c r="FN51" s="27" t="n">
        <v>759</v>
      </c>
      <c r="FO51" s="27"/>
      <c r="FP51" s="27"/>
      <c r="FQ51" s="27"/>
      <c r="FR51" s="27"/>
      <c r="FS51" s="27"/>
      <c r="FT51" s="27"/>
      <c r="FU51" s="27" t="n">
        <v>2</v>
      </c>
      <c r="FV51" s="27" t="n">
        <v>3</v>
      </c>
      <c r="FW51" s="27" t="n">
        <v>2075</v>
      </c>
      <c r="FX51" s="25"/>
      <c r="FY51" s="26" t="s">
        <v>76</v>
      </c>
      <c r="FZ51" s="27"/>
      <c r="GA51" s="27"/>
      <c r="GB51" s="27"/>
      <c r="GC51" s="27" t="n">
        <v>1</v>
      </c>
      <c r="GD51" s="27" t="n">
        <v>3</v>
      </c>
      <c r="GE51" s="27" t="n">
        <v>1419</v>
      </c>
      <c r="GF51" s="27" t="n">
        <v>1</v>
      </c>
      <c r="GG51" s="27" t="n">
        <v>3</v>
      </c>
      <c r="GH51" s="27" t="n">
        <v>1581</v>
      </c>
      <c r="GI51" s="27" t="n">
        <v>1</v>
      </c>
      <c r="GJ51" s="27" t="n">
        <v>3</v>
      </c>
      <c r="GK51" s="27" t="n">
        <v>2324</v>
      </c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5"/>
      <c r="HH51" s="26" t="s">
        <v>76</v>
      </c>
      <c r="HI51" s="27"/>
      <c r="HJ51" s="27"/>
      <c r="HK51" s="27"/>
      <c r="HL51" s="27"/>
      <c r="HM51" s="27"/>
      <c r="HN51" s="27"/>
      <c r="HO51" s="27" t="n">
        <v>8</v>
      </c>
      <c r="HP51" s="27" t="n">
        <v>15</v>
      </c>
      <c r="HQ51" s="27" t="n">
        <v>8975</v>
      </c>
    </row>
    <row r="52" customFormat="false" ht="27.75" hidden="false" customHeight="true" outlineLevel="0" collapsed="false">
      <c r="A52" s="23" t="s">
        <v>77</v>
      </c>
      <c r="B52" s="24"/>
      <c r="C52" s="24"/>
      <c r="D52" s="24"/>
      <c r="E52" s="24"/>
      <c r="F52" s="24"/>
      <c r="G52" s="24"/>
      <c r="H52" s="24" t="n">
        <v>2</v>
      </c>
      <c r="I52" s="24" t="n">
        <v>3</v>
      </c>
      <c r="J52" s="24" t="n">
        <v>10678</v>
      </c>
      <c r="K52" s="24" t="n">
        <v>1</v>
      </c>
      <c r="L52" s="24" t="n">
        <v>2</v>
      </c>
      <c r="M52" s="24" t="n">
        <v>7594</v>
      </c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 t="n">
        <v>2</v>
      </c>
      <c r="AD52" s="24" t="n">
        <v>14</v>
      </c>
      <c r="AE52" s="24" t="n">
        <v>49532</v>
      </c>
      <c r="AF52" s="24"/>
      <c r="AG52" s="24"/>
      <c r="AH52" s="24"/>
      <c r="AI52" s="25"/>
      <c r="AJ52" s="23" t="s">
        <v>77</v>
      </c>
      <c r="AK52" s="24"/>
      <c r="AL52" s="24"/>
      <c r="AM52" s="24"/>
      <c r="AN52" s="24" t="n">
        <v>2</v>
      </c>
      <c r="AO52" s="24" t="n">
        <v>32</v>
      </c>
      <c r="AP52" s="24" t="n">
        <v>69094</v>
      </c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 t="n">
        <v>7</v>
      </c>
      <c r="BJ52" s="24" t="n">
        <v>51</v>
      </c>
      <c r="BK52" s="24" t="n">
        <v>136898</v>
      </c>
      <c r="BM52" s="23" t="s">
        <v>77</v>
      </c>
      <c r="BN52" s="24" t="n">
        <v>6</v>
      </c>
      <c r="BO52" s="24" t="n">
        <v>6</v>
      </c>
      <c r="BP52" s="24" t="n">
        <v>422</v>
      </c>
      <c r="BQ52" s="24" t="n">
        <v>61</v>
      </c>
      <c r="BR52" s="24" t="n">
        <v>61</v>
      </c>
      <c r="BS52" s="24" t="n">
        <v>9536</v>
      </c>
      <c r="BT52" s="24" t="n">
        <v>49</v>
      </c>
      <c r="BU52" s="24" t="n">
        <v>54</v>
      </c>
      <c r="BV52" s="24" t="n">
        <v>12093</v>
      </c>
      <c r="BW52" s="24" t="n">
        <v>107</v>
      </c>
      <c r="BX52" s="24" t="n">
        <v>110</v>
      </c>
      <c r="BY52" s="24" t="n">
        <v>37546</v>
      </c>
      <c r="BZ52" s="24" t="n">
        <v>121</v>
      </c>
      <c r="CA52" s="24" t="n">
        <v>127</v>
      </c>
      <c r="CB52" s="24" t="n">
        <v>54562</v>
      </c>
      <c r="CC52" s="24" t="n">
        <v>74</v>
      </c>
      <c r="CD52" s="24" t="n">
        <v>89</v>
      </c>
      <c r="CE52" s="24" t="n">
        <v>40414</v>
      </c>
      <c r="CF52" s="24" t="n">
        <v>86</v>
      </c>
      <c r="CG52" s="24" t="n">
        <v>100</v>
      </c>
      <c r="CH52" s="24" t="n">
        <v>55434</v>
      </c>
      <c r="CI52" s="24" t="n">
        <v>57</v>
      </c>
      <c r="CJ52" s="24" t="n">
        <v>81</v>
      </c>
      <c r="CK52" s="24" t="n">
        <v>42382</v>
      </c>
      <c r="CL52" s="24" t="n">
        <v>57</v>
      </c>
      <c r="CM52" s="24" t="n">
        <v>94</v>
      </c>
      <c r="CN52" s="24" t="n">
        <v>48204</v>
      </c>
      <c r="CO52" s="24" t="n">
        <v>42</v>
      </c>
      <c r="CP52" s="24" t="n">
        <v>75</v>
      </c>
      <c r="CQ52" s="24" t="n">
        <v>39789</v>
      </c>
      <c r="CR52" s="24" t="n">
        <v>31</v>
      </c>
      <c r="CS52" s="24" t="n">
        <v>60</v>
      </c>
      <c r="CT52" s="24" t="n">
        <v>32653</v>
      </c>
      <c r="CU52" s="25"/>
      <c r="CV52" s="23" t="s">
        <v>77</v>
      </c>
      <c r="CW52" s="24" t="n">
        <v>31</v>
      </c>
      <c r="CX52" s="24" t="n">
        <v>59</v>
      </c>
      <c r="CY52" s="24" t="n">
        <v>35863</v>
      </c>
      <c r="CZ52" s="24" t="n">
        <v>60</v>
      </c>
      <c r="DA52" s="24" t="n">
        <v>126</v>
      </c>
      <c r="DB52" s="24" t="n">
        <v>81955</v>
      </c>
      <c r="DC52" s="24" t="n">
        <v>52</v>
      </c>
      <c r="DD52" s="24" t="n">
        <v>127</v>
      </c>
      <c r="DE52" s="24" t="n">
        <v>90290</v>
      </c>
      <c r="DF52" s="24" t="n">
        <v>16</v>
      </c>
      <c r="DG52" s="24" t="n">
        <v>57</v>
      </c>
      <c r="DH52" s="24" t="n">
        <v>35056</v>
      </c>
      <c r="DI52" s="24" t="n">
        <v>15</v>
      </c>
      <c r="DJ52" s="24" t="n">
        <v>38</v>
      </c>
      <c r="DK52" s="24" t="n">
        <v>41192</v>
      </c>
      <c r="DL52" s="24" t="n">
        <v>11</v>
      </c>
      <c r="DM52" s="24" t="n">
        <v>50</v>
      </c>
      <c r="DN52" s="24" t="n">
        <v>34634</v>
      </c>
      <c r="DO52" s="24" t="n">
        <v>1</v>
      </c>
      <c r="DP52" s="24" t="n">
        <v>1</v>
      </c>
      <c r="DQ52" s="24" t="n">
        <v>3592</v>
      </c>
      <c r="DR52" s="24" t="n">
        <v>1</v>
      </c>
      <c r="DS52" s="24" t="n">
        <v>5</v>
      </c>
      <c r="DT52" s="24" t="n">
        <v>4224</v>
      </c>
      <c r="DU52" s="24" t="n">
        <v>2</v>
      </c>
      <c r="DV52" s="24" t="n">
        <v>5</v>
      </c>
      <c r="DW52" s="24" t="n">
        <v>9111</v>
      </c>
      <c r="DX52" s="24" t="n">
        <v>1</v>
      </c>
      <c r="DY52" s="24" t="n">
        <v>5</v>
      </c>
      <c r="DZ52" s="24" t="n">
        <v>5108</v>
      </c>
      <c r="EA52" s="24" t="n">
        <v>1</v>
      </c>
      <c r="EB52" s="24" t="n">
        <v>1</v>
      </c>
      <c r="EC52" s="24" t="n">
        <v>6218</v>
      </c>
      <c r="ED52" s="25"/>
      <c r="EE52" s="23" t="s">
        <v>77</v>
      </c>
      <c r="EF52" s="24"/>
      <c r="EG52" s="24"/>
      <c r="EH52" s="24"/>
      <c r="EI52" s="24" t="n">
        <v>4</v>
      </c>
      <c r="EJ52" s="24" t="n">
        <v>15</v>
      </c>
      <c r="EK52" s="24" t="n">
        <v>73067</v>
      </c>
      <c r="EL52" s="24" t="n">
        <v>886</v>
      </c>
      <c r="EM52" s="24" t="n">
        <v>1346</v>
      </c>
      <c r="EN52" s="24" t="n">
        <v>793345</v>
      </c>
      <c r="EP52" s="23" t="s">
        <v>77</v>
      </c>
      <c r="EQ52" s="24"/>
      <c r="ER52" s="24"/>
      <c r="ES52" s="24"/>
      <c r="ET52" s="24" t="n">
        <v>1</v>
      </c>
      <c r="EU52" s="24" t="n">
        <v>1</v>
      </c>
      <c r="EV52" s="24" t="n">
        <v>172</v>
      </c>
      <c r="EW52" s="24" t="n">
        <v>10</v>
      </c>
      <c r="EX52" s="24" t="n">
        <v>14</v>
      </c>
      <c r="EY52" s="24" t="n">
        <v>2587</v>
      </c>
      <c r="EZ52" s="24" t="n">
        <v>13</v>
      </c>
      <c r="FA52" s="24" t="n">
        <v>14</v>
      </c>
      <c r="FB52" s="24" t="n">
        <v>4407</v>
      </c>
      <c r="FC52" s="24" t="n">
        <v>12</v>
      </c>
      <c r="FD52" s="24" t="n">
        <v>15</v>
      </c>
      <c r="FE52" s="24" t="n">
        <v>5510</v>
      </c>
      <c r="FF52" s="24" t="n">
        <v>9</v>
      </c>
      <c r="FG52" s="24" t="n">
        <v>9</v>
      </c>
      <c r="FH52" s="24" t="n">
        <v>4937</v>
      </c>
      <c r="FI52" s="24" t="n">
        <v>12</v>
      </c>
      <c r="FJ52" s="24" t="n">
        <v>19</v>
      </c>
      <c r="FK52" s="24" t="n">
        <v>7786</v>
      </c>
      <c r="FL52" s="24" t="n">
        <v>7</v>
      </c>
      <c r="FM52" s="24" t="n">
        <v>11</v>
      </c>
      <c r="FN52" s="24" t="n">
        <v>5206</v>
      </c>
      <c r="FO52" s="24" t="n">
        <v>11</v>
      </c>
      <c r="FP52" s="24" t="n">
        <v>16</v>
      </c>
      <c r="FQ52" s="24" t="n">
        <v>9361</v>
      </c>
      <c r="FR52" s="24" t="n">
        <v>8</v>
      </c>
      <c r="FS52" s="24" t="n">
        <v>9</v>
      </c>
      <c r="FT52" s="24" t="n">
        <v>7624</v>
      </c>
      <c r="FU52" s="24" t="n">
        <v>8</v>
      </c>
      <c r="FV52" s="24" t="n">
        <v>11</v>
      </c>
      <c r="FW52" s="24" t="n">
        <v>8248</v>
      </c>
      <c r="FX52" s="25"/>
      <c r="FY52" s="23" t="s">
        <v>77</v>
      </c>
      <c r="FZ52" s="24" t="n">
        <v>8</v>
      </c>
      <c r="GA52" s="24" t="n">
        <v>17</v>
      </c>
      <c r="GB52" s="24" t="n">
        <v>9199</v>
      </c>
      <c r="GC52" s="24" t="n">
        <v>18</v>
      </c>
      <c r="GD52" s="24" t="n">
        <v>34</v>
      </c>
      <c r="GE52" s="24" t="n">
        <v>24441</v>
      </c>
      <c r="GF52" s="24" t="n">
        <v>10</v>
      </c>
      <c r="GG52" s="24" t="n">
        <v>33</v>
      </c>
      <c r="GH52" s="24" t="n">
        <v>17276</v>
      </c>
      <c r="GI52" s="24" t="n">
        <v>10</v>
      </c>
      <c r="GJ52" s="24" t="n">
        <v>37</v>
      </c>
      <c r="GK52" s="24" t="n">
        <v>21688</v>
      </c>
      <c r="GL52" s="24" t="n">
        <v>5</v>
      </c>
      <c r="GM52" s="24" t="n">
        <v>16</v>
      </c>
      <c r="GN52" s="24" t="n">
        <v>13826</v>
      </c>
      <c r="GO52" s="24" t="n">
        <v>1</v>
      </c>
      <c r="GP52" s="24" t="n">
        <v>2</v>
      </c>
      <c r="GQ52" s="24" t="n">
        <v>3494</v>
      </c>
      <c r="GR52" s="24" t="n">
        <v>3</v>
      </c>
      <c r="GS52" s="24" t="n">
        <v>10</v>
      </c>
      <c r="GT52" s="24" t="n">
        <v>11344</v>
      </c>
      <c r="GU52" s="24"/>
      <c r="GV52" s="24"/>
      <c r="GW52" s="24"/>
      <c r="GX52" s="24"/>
      <c r="GY52" s="24"/>
      <c r="GZ52" s="24"/>
      <c r="HA52" s="24" t="n">
        <v>1</v>
      </c>
      <c r="HB52" s="24" t="n">
        <v>11</v>
      </c>
      <c r="HC52" s="24" t="n">
        <v>5313</v>
      </c>
      <c r="HD52" s="24" t="n">
        <v>1</v>
      </c>
      <c r="HE52" s="24" t="n">
        <v>10</v>
      </c>
      <c r="HF52" s="24" t="n">
        <v>6489</v>
      </c>
      <c r="HG52" s="25"/>
      <c r="HH52" s="23" t="s">
        <v>77</v>
      </c>
      <c r="HI52" s="24"/>
      <c r="HJ52" s="24"/>
      <c r="HK52" s="24"/>
      <c r="HL52" s="24"/>
      <c r="HM52" s="24"/>
      <c r="HN52" s="24"/>
      <c r="HO52" s="24" t="n">
        <v>148</v>
      </c>
      <c r="HP52" s="24" t="n">
        <v>289</v>
      </c>
      <c r="HQ52" s="24" t="n">
        <v>168908</v>
      </c>
    </row>
    <row r="53" s="35" customFormat="true" ht="27.75" hidden="false" customHeight="true" outlineLevel="0" collapsed="false">
      <c r="A53" s="32" t="s">
        <v>78</v>
      </c>
      <c r="B53" s="33" t="n">
        <v>9</v>
      </c>
      <c r="C53" s="33" t="n">
        <v>18</v>
      </c>
      <c r="D53" s="33" t="n">
        <v>5912</v>
      </c>
      <c r="E53" s="33"/>
      <c r="F53" s="33"/>
      <c r="G53" s="33"/>
      <c r="H53" s="33" t="n">
        <v>1</v>
      </c>
      <c r="I53" s="33" t="n">
        <v>3</v>
      </c>
      <c r="J53" s="33" t="n">
        <v>6098</v>
      </c>
      <c r="K53" s="33"/>
      <c r="L53" s="33"/>
      <c r="M53" s="33"/>
      <c r="N53" s="33" t="n">
        <v>2</v>
      </c>
      <c r="O53" s="33" t="n">
        <v>5</v>
      </c>
      <c r="P53" s="33" t="n">
        <v>22903</v>
      </c>
      <c r="Q53" s="33" t="n">
        <v>1</v>
      </c>
      <c r="R53" s="33" t="n">
        <v>5</v>
      </c>
      <c r="S53" s="33" t="n">
        <v>14416</v>
      </c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 t="n">
        <v>2</v>
      </c>
      <c r="AG53" s="33" t="n">
        <v>43</v>
      </c>
      <c r="AH53" s="33" t="n">
        <v>50624</v>
      </c>
      <c r="AI53" s="34"/>
      <c r="AJ53" s="32" t="s">
        <v>78</v>
      </c>
      <c r="AK53" s="33" t="n">
        <v>1</v>
      </c>
      <c r="AL53" s="33" t="n">
        <v>29</v>
      </c>
      <c r="AM53" s="33" t="n">
        <v>29679</v>
      </c>
      <c r="AN53" s="24" t="n">
        <v>1</v>
      </c>
      <c r="AO53" s="24" t="n">
        <v>29</v>
      </c>
      <c r="AP53" s="24" t="n">
        <v>36276</v>
      </c>
      <c r="AQ53" s="24"/>
      <c r="AR53" s="24"/>
      <c r="AS53" s="24"/>
      <c r="AT53" s="24"/>
      <c r="AU53" s="24"/>
      <c r="AV53" s="24"/>
      <c r="AW53" s="24" t="n">
        <v>1</v>
      </c>
      <c r="AX53" s="24" t="n">
        <v>6</v>
      </c>
      <c r="AY53" s="24" t="n">
        <v>62451</v>
      </c>
      <c r="AZ53" s="24"/>
      <c r="BA53" s="24"/>
      <c r="BB53" s="24"/>
      <c r="BC53" s="24" t="n">
        <v>1</v>
      </c>
      <c r="BD53" s="24" t="n">
        <v>23</v>
      </c>
      <c r="BE53" s="24" t="n">
        <v>83937</v>
      </c>
      <c r="BF53" s="24" t="n">
        <v>1</v>
      </c>
      <c r="BG53" s="24" t="n">
        <v>18</v>
      </c>
      <c r="BH53" s="24" t="n">
        <v>170425</v>
      </c>
      <c r="BI53" s="33" t="n">
        <v>20</v>
      </c>
      <c r="BJ53" s="33" t="n">
        <v>179</v>
      </c>
      <c r="BK53" s="33" t="n">
        <v>482721</v>
      </c>
      <c r="BM53" s="32" t="s">
        <v>78</v>
      </c>
      <c r="BN53" s="33" t="n">
        <v>7</v>
      </c>
      <c r="BO53" s="33" t="n">
        <v>7</v>
      </c>
      <c r="BP53" s="33" t="n">
        <v>517</v>
      </c>
      <c r="BQ53" s="33" t="n">
        <v>75</v>
      </c>
      <c r="BR53" s="33" t="n">
        <v>78</v>
      </c>
      <c r="BS53" s="33" t="n">
        <v>11488</v>
      </c>
      <c r="BT53" s="33" t="n">
        <v>59</v>
      </c>
      <c r="BU53" s="33" t="n">
        <v>60</v>
      </c>
      <c r="BV53" s="33" t="n">
        <v>15036</v>
      </c>
      <c r="BW53" s="33" t="n">
        <v>112</v>
      </c>
      <c r="BX53" s="33" t="n">
        <v>125</v>
      </c>
      <c r="BY53" s="33" t="n">
        <v>39812</v>
      </c>
      <c r="BZ53" s="33" t="n">
        <v>91</v>
      </c>
      <c r="CA53" s="33" t="n">
        <v>131</v>
      </c>
      <c r="CB53" s="33" t="n">
        <v>41313</v>
      </c>
      <c r="CC53" s="33" t="n">
        <v>91</v>
      </c>
      <c r="CD53" s="33" t="n">
        <v>108</v>
      </c>
      <c r="CE53" s="33" t="n">
        <v>49815</v>
      </c>
      <c r="CF53" s="33" t="n">
        <v>95</v>
      </c>
      <c r="CG53" s="33" t="n">
        <v>120</v>
      </c>
      <c r="CH53" s="33" t="n">
        <v>61491</v>
      </c>
      <c r="CI53" s="33" t="n">
        <v>63</v>
      </c>
      <c r="CJ53" s="33" t="n">
        <v>91</v>
      </c>
      <c r="CK53" s="33" t="n">
        <v>46963</v>
      </c>
      <c r="CL53" s="33" t="n">
        <v>58</v>
      </c>
      <c r="CM53" s="33" t="n">
        <v>88</v>
      </c>
      <c r="CN53" s="33" t="n">
        <v>49087</v>
      </c>
      <c r="CO53" s="33" t="n">
        <v>48</v>
      </c>
      <c r="CP53" s="33" t="n">
        <v>88</v>
      </c>
      <c r="CQ53" s="33" t="n">
        <v>45630</v>
      </c>
      <c r="CR53" s="33" t="n">
        <v>31</v>
      </c>
      <c r="CS53" s="33" t="n">
        <v>54</v>
      </c>
      <c r="CT53" s="33" t="n">
        <v>32252</v>
      </c>
      <c r="CU53" s="34"/>
      <c r="CV53" s="32" t="s">
        <v>78</v>
      </c>
      <c r="CW53" s="33" t="n">
        <v>33</v>
      </c>
      <c r="CX53" s="33" t="n">
        <v>66</v>
      </c>
      <c r="CY53" s="33" t="n">
        <v>37821</v>
      </c>
      <c r="CZ53" s="33" t="n">
        <v>59</v>
      </c>
      <c r="DA53" s="33" t="n">
        <v>108</v>
      </c>
      <c r="DB53" s="33" t="n">
        <v>78622</v>
      </c>
      <c r="DC53" s="33" t="n">
        <v>57</v>
      </c>
      <c r="DD53" s="33" t="n">
        <v>118</v>
      </c>
      <c r="DE53" s="33" t="n">
        <v>98738</v>
      </c>
      <c r="DF53" s="33" t="n">
        <v>28</v>
      </c>
      <c r="DG53" s="33" t="n">
        <v>66</v>
      </c>
      <c r="DH53" s="33" t="n">
        <v>61359</v>
      </c>
      <c r="DI53" s="33" t="n">
        <v>15</v>
      </c>
      <c r="DJ53" s="33" t="n">
        <v>48</v>
      </c>
      <c r="DK53" s="33" t="n">
        <v>40707</v>
      </c>
      <c r="DL53" s="33" t="n">
        <v>7</v>
      </c>
      <c r="DM53" s="33" t="n">
        <v>16</v>
      </c>
      <c r="DN53" s="33" t="n">
        <v>23290</v>
      </c>
      <c r="DO53" s="33" t="n">
        <v>5</v>
      </c>
      <c r="DP53" s="33" t="n">
        <v>18</v>
      </c>
      <c r="DQ53" s="33" t="n">
        <v>18463</v>
      </c>
      <c r="DR53" s="33" t="n">
        <v>5</v>
      </c>
      <c r="DS53" s="33" t="n">
        <v>9</v>
      </c>
      <c r="DT53" s="33" t="n">
        <v>20855</v>
      </c>
      <c r="DU53" s="33" t="n">
        <v>2</v>
      </c>
      <c r="DV53" s="33" t="n">
        <v>6</v>
      </c>
      <c r="DW53" s="33" t="n">
        <v>9501</v>
      </c>
      <c r="DX53" s="33" t="n">
        <v>3</v>
      </c>
      <c r="DY53" s="33" t="n">
        <v>7</v>
      </c>
      <c r="DZ53" s="33" t="n">
        <v>16313</v>
      </c>
      <c r="EA53" s="33"/>
      <c r="EB53" s="33"/>
      <c r="EC53" s="33"/>
      <c r="ED53" s="34"/>
      <c r="EE53" s="32" t="s">
        <v>78</v>
      </c>
      <c r="EF53" s="33"/>
      <c r="EG53" s="33"/>
      <c r="EH53" s="33"/>
      <c r="EI53" s="33" t="n">
        <v>3</v>
      </c>
      <c r="EJ53" s="33" t="n">
        <v>15</v>
      </c>
      <c r="EK53" s="33" t="n">
        <v>63434</v>
      </c>
      <c r="EL53" s="33" t="n">
        <v>947</v>
      </c>
      <c r="EM53" s="33" t="n">
        <v>1427</v>
      </c>
      <c r="EN53" s="33" t="n">
        <v>862507</v>
      </c>
      <c r="EP53" s="32" t="s">
        <v>78</v>
      </c>
      <c r="EQ53" s="33" t="n">
        <v>1</v>
      </c>
      <c r="ER53" s="33" t="n">
        <v>1</v>
      </c>
      <c r="ES53" s="33" t="n">
        <v>42</v>
      </c>
      <c r="ET53" s="33" t="n">
        <v>4</v>
      </c>
      <c r="EU53" s="33" t="n">
        <v>5</v>
      </c>
      <c r="EV53" s="33" t="n">
        <v>712</v>
      </c>
      <c r="EW53" s="33" t="n">
        <v>24</v>
      </c>
      <c r="EX53" s="33" t="n">
        <v>29</v>
      </c>
      <c r="EY53" s="33" t="n">
        <v>6364</v>
      </c>
      <c r="EZ53" s="33" t="n">
        <v>18</v>
      </c>
      <c r="FA53" s="33" t="n">
        <v>22</v>
      </c>
      <c r="FB53" s="33" t="n">
        <v>6126</v>
      </c>
      <c r="FC53" s="33" t="n">
        <v>18</v>
      </c>
      <c r="FD53" s="33" t="n">
        <v>20</v>
      </c>
      <c r="FE53" s="33" t="n">
        <v>8016</v>
      </c>
      <c r="FF53" s="33" t="n">
        <v>15</v>
      </c>
      <c r="FG53" s="33" t="n">
        <v>21</v>
      </c>
      <c r="FH53" s="33" t="n">
        <v>8163</v>
      </c>
      <c r="FI53" s="33" t="n">
        <v>18</v>
      </c>
      <c r="FJ53" s="33" t="n">
        <v>23</v>
      </c>
      <c r="FK53" s="33" t="n">
        <v>11955</v>
      </c>
      <c r="FL53" s="33" t="n">
        <v>9</v>
      </c>
      <c r="FM53" s="33" t="n">
        <v>12</v>
      </c>
      <c r="FN53" s="33" t="n">
        <v>6779</v>
      </c>
      <c r="FO53" s="33" t="n">
        <v>15</v>
      </c>
      <c r="FP53" s="33" t="n">
        <v>18</v>
      </c>
      <c r="FQ53" s="33" t="n">
        <v>12787</v>
      </c>
      <c r="FR53" s="33" t="n">
        <v>13</v>
      </c>
      <c r="FS53" s="33" t="n">
        <v>24</v>
      </c>
      <c r="FT53" s="33" t="n">
        <v>12365</v>
      </c>
      <c r="FU53" s="33" t="n">
        <v>5</v>
      </c>
      <c r="FV53" s="33" t="n">
        <v>10</v>
      </c>
      <c r="FW53" s="33" t="n">
        <v>5267</v>
      </c>
      <c r="FX53" s="34"/>
      <c r="FY53" s="32" t="s">
        <v>78</v>
      </c>
      <c r="FZ53" s="24" t="n">
        <v>9</v>
      </c>
      <c r="GA53" s="33" t="n">
        <v>19</v>
      </c>
      <c r="GB53" s="33" t="n">
        <v>10312</v>
      </c>
      <c r="GC53" s="24" t="n">
        <v>19</v>
      </c>
      <c r="GD53" s="33" t="n">
        <v>39</v>
      </c>
      <c r="GE53" s="33" t="n">
        <v>25736</v>
      </c>
      <c r="GF53" s="33" t="n">
        <v>15</v>
      </c>
      <c r="GG53" s="33" t="n">
        <v>44</v>
      </c>
      <c r="GH53" s="33" t="n">
        <v>24935</v>
      </c>
      <c r="GI53" s="33" t="n">
        <v>7</v>
      </c>
      <c r="GJ53" s="33" t="n">
        <v>22</v>
      </c>
      <c r="GK53" s="33" t="n">
        <v>15439</v>
      </c>
      <c r="GL53" s="33" t="n">
        <v>7</v>
      </c>
      <c r="GM53" s="33" t="n">
        <v>27</v>
      </c>
      <c r="GN53" s="33" t="n">
        <v>19117</v>
      </c>
      <c r="GO53" s="33" t="n">
        <v>2</v>
      </c>
      <c r="GP53" s="33" t="n">
        <v>7</v>
      </c>
      <c r="GQ53" s="33" t="n">
        <v>6793</v>
      </c>
      <c r="GR53" s="33"/>
      <c r="GS53" s="33"/>
      <c r="GT53" s="33"/>
      <c r="GU53" s="33" t="n">
        <v>1</v>
      </c>
      <c r="GV53" s="33" t="n">
        <v>4</v>
      </c>
      <c r="GW53" s="33" t="n">
        <v>4193</v>
      </c>
      <c r="GX53" s="33"/>
      <c r="GY53" s="33"/>
      <c r="GZ53" s="33"/>
      <c r="HA53" s="33" t="n">
        <v>1</v>
      </c>
      <c r="HB53" s="33" t="n">
        <v>3</v>
      </c>
      <c r="HC53" s="33" t="n">
        <v>5780</v>
      </c>
      <c r="HD53" s="33"/>
      <c r="HE53" s="33"/>
      <c r="HF53" s="33"/>
      <c r="HG53" s="34"/>
      <c r="HH53" s="32" t="s">
        <v>78</v>
      </c>
      <c r="HI53" s="33"/>
      <c r="HJ53" s="33"/>
      <c r="HK53" s="33"/>
      <c r="HL53" s="33"/>
      <c r="HM53" s="33"/>
      <c r="HN53" s="33"/>
      <c r="HO53" s="33" t="n">
        <v>201</v>
      </c>
      <c r="HP53" s="33" t="n">
        <v>350</v>
      </c>
      <c r="HQ53" s="33" t="n">
        <v>190881</v>
      </c>
    </row>
    <row r="54" customFormat="false" ht="27.75" hidden="false" customHeight="true" outlineLevel="0" collapsed="false">
      <c r="A54" s="26" t="s">
        <v>79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31"/>
      <c r="AJ54" s="26" t="s">
        <v>79</v>
      </c>
      <c r="AK54" s="27"/>
      <c r="AL54" s="27"/>
      <c r="AM54" s="27"/>
      <c r="AN54" s="27"/>
      <c r="AO54" s="27"/>
      <c r="AP54" s="27"/>
      <c r="AQ54" s="27" t="n">
        <v>1</v>
      </c>
      <c r="AR54" s="27" t="n">
        <v>13</v>
      </c>
      <c r="AS54" s="27" t="n">
        <v>41380</v>
      </c>
      <c r="AT54" s="27"/>
      <c r="AU54" s="27"/>
      <c r="AV54" s="27"/>
      <c r="AW54" s="27" t="n">
        <v>1</v>
      </c>
      <c r="AX54" s="27" t="n">
        <v>2</v>
      </c>
      <c r="AY54" s="27" t="n">
        <v>63866</v>
      </c>
      <c r="AZ54" s="27"/>
      <c r="BA54" s="27"/>
      <c r="BB54" s="27"/>
      <c r="BC54" s="27"/>
      <c r="BD54" s="27"/>
      <c r="BE54" s="27"/>
      <c r="BF54" s="27"/>
      <c r="BG54" s="27"/>
      <c r="BH54" s="27"/>
      <c r="BI54" s="27" t="n">
        <v>2</v>
      </c>
      <c r="BJ54" s="27" t="n">
        <v>15</v>
      </c>
      <c r="BK54" s="27" t="n">
        <v>105246</v>
      </c>
      <c r="BL54" s="6"/>
      <c r="BM54" s="26" t="s">
        <v>79</v>
      </c>
      <c r="BN54" s="27" t="n">
        <v>2</v>
      </c>
      <c r="BO54" s="27" t="n">
        <v>2</v>
      </c>
      <c r="BP54" s="27" t="n">
        <v>140</v>
      </c>
      <c r="BQ54" s="27" t="n">
        <v>18</v>
      </c>
      <c r="BR54" s="27" t="n">
        <v>18</v>
      </c>
      <c r="BS54" s="27" t="n">
        <v>2891</v>
      </c>
      <c r="BT54" s="27" t="n">
        <v>7</v>
      </c>
      <c r="BU54" s="27" t="n">
        <v>9</v>
      </c>
      <c r="BV54" s="27" t="n">
        <v>1805</v>
      </c>
      <c r="BW54" s="27" t="n">
        <v>20</v>
      </c>
      <c r="BX54" s="27" t="n">
        <v>24</v>
      </c>
      <c r="BY54" s="27" t="n">
        <v>6939</v>
      </c>
      <c r="BZ54" s="27" t="n">
        <v>20</v>
      </c>
      <c r="CA54" s="27" t="n">
        <v>22</v>
      </c>
      <c r="CB54" s="27" t="n">
        <v>9128</v>
      </c>
      <c r="CC54" s="27" t="n">
        <v>7</v>
      </c>
      <c r="CD54" s="27" t="n">
        <v>8</v>
      </c>
      <c r="CE54" s="27" t="n">
        <v>3763</v>
      </c>
      <c r="CF54" s="27" t="n">
        <v>16</v>
      </c>
      <c r="CG54" s="27" t="n">
        <v>19</v>
      </c>
      <c r="CH54" s="27" t="n">
        <v>10429</v>
      </c>
      <c r="CI54" s="27" t="n">
        <v>12</v>
      </c>
      <c r="CJ54" s="27" t="n">
        <v>27</v>
      </c>
      <c r="CK54" s="27" t="n">
        <v>8906</v>
      </c>
      <c r="CL54" s="27" t="n">
        <v>9</v>
      </c>
      <c r="CM54" s="27" t="n">
        <v>14</v>
      </c>
      <c r="CN54" s="27" t="n">
        <v>7599</v>
      </c>
      <c r="CO54" s="27" t="n">
        <v>8</v>
      </c>
      <c r="CP54" s="27" t="n">
        <v>10</v>
      </c>
      <c r="CQ54" s="27" t="n">
        <v>7523</v>
      </c>
      <c r="CR54" s="27" t="n">
        <v>8</v>
      </c>
      <c r="CS54" s="27" t="n">
        <v>10</v>
      </c>
      <c r="CT54" s="27" t="n">
        <v>8261</v>
      </c>
      <c r="CU54" s="31"/>
      <c r="CV54" s="26" t="s">
        <v>79</v>
      </c>
      <c r="CW54" s="27" t="n">
        <v>6</v>
      </c>
      <c r="CX54" s="27" t="n">
        <v>10</v>
      </c>
      <c r="CY54" s="27" t="n">
        <v>6779</v>
      </c>
      <c r="CZ54" s="27" t="n">
        <v>11</v>
      </c>
      <c r="DA54" s="27" t="n">
        <v>21</v>
      </c>
      <c r="DB54" s="27" t="n">
        <v>14237</v>
      </c>
      <c r="DC54" s="27" t="n">
        <v>9</v>
      </c>
      <c r="DD54" s="27" t="n">
        <v>16</v>
      </c>
      <c r="DE54" s="27" t="n">
        <v>15687</v>
      </c>
      <c r="DF54" s="27" t="n">
        <v>1</v>
      </c>
      <c r="DG54" s="27" t="n">
        <v>8</v>
      </c>
      <c r="DH54" s="27" t="n">
        <v>2328</v>
      </c>
      <c r="DI54" s="27" t="n">
        <v>3</v>
      </c>
      <c r="DJ54" s="27" t="n">
        <v>16</v>
      </c>
      <c r="DK54" s="27" t="n">
        <v>8223</v>
      </c>
      <c r="DL54" s="27" t="n">
        <v>2</v>
      </c>
      <c r="DM54" s="27" t="n">
        <v>5</v>
      </c>
      <c r="DN54" s="27" t="n">
        <v>6404</v>
      </c>
      <c r="DO54" s="27" t="n">
        <v>1</v>
      </c>
      <c r="DP54" s="27" t="n">
        <v>1</v>
      </c>
      <c r="DQ54" s="27" t="n">
        <v>3668</v>
      </c>
      <c r="DR54" s="27"/>
      <c r="DS54" s="27"/>
      <c r="DT54" s="27"/>
      <c r="DU54" s="27"/>
      <c r="DV54" s="27"/>
      <c r="DW54" s="27"/>
      <c r="DX54" s="27" t="n">
        <v>1</v>
      </c>
      <c r="DY54" s="27" t="n">
        <v>3</v>
      </c>
      <c r="DZ54" s="27" t="n">
        <v>5522</v>
      </c>
      <c r="EA54" s="27" t="n">
        <v>1</v>
      </c>
      <c r="EB54" s="27" t="n">
        <v>10</v>
      </c>
      <c r="EC54" s="27" t="n">
        <v>6431</v>
      </c>
      <c r="ED54" s="31"/>
      <c r="EE54" s="26" t="s">
        <v>79</v>
      </c>
      <c r="EF54" s="27"/>
      <c r="EG54" s="27"/>
      <c r="EH54" s="27"/>
      <c r="EI54" s="27" t="n">
        <v>1</v>
      </c>
      <c r="EJ54" s="27" t="n">
        <v>1</v>
      </c>
      <c r="EK54" s="27" t="n">
        <v>23664</v>
      </c>
      <c r="EL54" s="27" t="n">
        <v>163</v>
      </c>
      <c r="EM54" s="27" t="n">
        <v>254</v>
      </c>
      <c r="EN54" s="27" t="n">
        <v>160327</v>
      </c>
      <c r="EO54" s="6"/>
      <c r="EP54" s="26" t="s">
        <v>79</v>
      </c>
      <c r="EQ54" s="27"/>
      <c r="ER54" s="27"/>
      <c r="ES54" s="27"/>
      <c r="ET54" s="27"/>
      <c r="EU54" s="27"/>
      <c r="EV54" s="27"/>
      <c r="EW54" s="27" t="n">
        <v>1</v>
      </c>
      <c r="EX54" s="27" t="n">
        <v>1</v>
      </c>
      <c r="EY54" s="27" t="n">
        <v>218</v>
      </c>
      <c r="EZ54" s="27" t="n">
        <v>1</v>
      </c>
      <c r="FA54" s="27" t="n">
        <v>1</v>
      </c>
      <c r="FB54" s="27" t="n">
        <v>303</v>
      </c>
      <c r="FC54" s="27" t="n">
        <v>3</v>
      </c>
      <c r="FD54" s="27" t="n">
        <v>3</v>
      </c>
      <c r="FE54" s="27" t="n">
        <v>1372</v>
      </c>
      <c r="FF54" s="27"/>
      <c r="FG54" s="27"/>
      <c r="FH54" s="27"/>
      <c r="FI54" s="27" t="n">
        <v>1</v>
      </c>
      <c r="FJ54" s="27" t="n">
        <v>1</v>
      </c>
      <c r="FK54" s="27" t="n">
        <v>668</v>
      </c>
      <c r="FL54" s="27"/>
      <c r="FM54" s="27"/>
      <c r="FN54" s="27"/>
      <c r="FO54" s="27" t="n">
        <v>2</v>
      </c>
      <c r="FP54" s="27" t="n">
        <v>2</v>
      </c>
      <c r="FQ54" s="27" t="n">
        <v>1692</v>
      </c>
      <c r="FR54" s="27" t="n">
        <v>2</v>
      </c>
      <c r="FS54" s="27" t="n">
        <v>4</v>
      </c>
      <c r="FT54" s="27" t="n">
        <v>1881</v>
      </c>
      <c r="FU54" s="27" t="n">
        <v>5</v>
      </c>
      <c r="FV54" s="27" t="n">
        <v>7</v>
      </c>
      <c r="FW54" s="27" t="n">
        <v>5228</v>
      </c>
      <c r="FX54" s="31"/>
      <c r="FY54" s="26" t="s">
        <v>79</v>
      </c>
      <c r="FZ54" s="27" t="n">
        <v>3</v>
      </c>
      <c r="GA54" s="27" t="n">
        <v>6</v>
      </c>
      <c r="GB54" s="27" t="n">
        <v>3484</v>
      </c>
      <c r="GC54" s="27" t="n">
        <v>2</v>
      </c>
      <c r="GD54" s="27" t="n">
        <v>4</v>
      </c>
      <c r="GE54" s="27" t="n">
        <v>2673</v>
      </c>
      <c r="GF54" s="27" t="n">
        <v>4</v>
      </c>
      <c r="GG54" s="27" t="n">
        <v>15</v>
      </c>
      <c r="GH54" s="27" t="n">
        <v>7058</v>
      </c>
      <c r="GI54" s="27" t="n">
        <v>1</v>
      </c>
      <c r="GJ54" s="27" t="n">
        <v>7</v>
      </c>
      <c r="GK54" s="27" t="n">
        <v>2425</v>
      </c>
      <c r="GL54" s="27" t="n">
        <v>2</v>
      </c>
      <c r="GM54" s="27" t="n">
        <v>12</v>
      </c>
      <c r="GN54" s="27" t="n">
        <v>5824</v>
      </c>
      <c r="GO54" s="27"/>
      <c r="GP54" s="27"/>
      <c r="GQ54" s="27"/>
      <c r="GR54" s="27"/>
      <c r="GS54" s="27"/>
      <c r="GT54" s="27"/>
      <c r="GU54" s="27" t="n">
        <v>2</v>
      </c>
      <c r="GV54" s="27" t="n">
        <v>8</v>
      </c>
      <c r="GW54" s="27" t="n">
        <v>8221</v>
      </c>
      <c r="GX54" s="27"/>
      <c r="GY54" s="27"/>
      <c r="GZ54" s="27"/>
      <c r="HA54" s="27"/>
      <c r="HB54" s="27"/>
      <c r="HC54" s="27"/>
      <c r="HD54" s="27"/>
      <c r="HE54" s="27"/>
      <c r="HF54" s="27"/>
      <c r="HG54" s="31"/>
      <c r="HH54" s="26" t="s">
        <v>79</v>
      </c>
      <c r="HI54" s="27"/>
      <c r="HJ54" s="27"/>
      <c r="HK54" s="27"/>
      <c r="HL54" s="27"/>
      <c r="HM54" s="27"/>
      <c r="HN54" s="27"/>
      <c r="HO54" s="27" t="n">
        <v>29</v>
      </c>
      <c r="HP54" s="27" t="n">
        <v>71</v>
      </c>
      <c r="HQ54" s="27" t="n">
        <v>41047</v>
      </c>
    </row>
    <row r="55" customFormat="false" ht="27.75" hidden="false" customHeight="true" outlineLevel="0" collapsed="false">
      <c r="A55" s="23" t="s">
        <v>80</v>
      </c>
      <c r="B55" s="24" t="n">
        <v>4</v>
      </c>
      <c r="C55" s="24" t="n">
        <v>18</v>
      </c>
      <c r="D55" s="24" t="n">
        <v>2440</v>
      </c>
      <c r="E55" s="24" t="n">
        <v>9</v>
      </c>
      <c r="F55" s="24" t="n">
        <v>25</v>
      </c>
      <c r="G55" s="24" t="n">
        <v>35711</v>
      </c>
      <c r="H55" s="24" t="n">
        <v>3</v>
      </c>
      <c r="I55" s="24" t="n">
        <v>4</v>
      </c>
      <c r="J55" s="24" t="n">
        <v>18466</v>
      </c>
      <c r="K55" s="24" t="n">
        <v>5</v>
      </c>
      <c r="L55" s="24" t="n">
        <v>21</v>
      </c>
      <c r="M55" s="24" t="n">
        <v>45468</v>
      </c>
      <c r="N55" s="24" t="n">
        <v>2</v>
      </c>
      <c r="O55" s="24" t="n">
        <v>4</v>
      </c>
      <c r="P55" s="24" t="n">
        <v>21563</v>
      </c>
      <c r="Q55" s="24" t="n">
        <v>5</v>
      </c>
      <c r="R55" s="24" t="n">
        <v>21</v>
      </c>
      <c r="S55" s="24" t="n">
        <v>68155</v>
      </c>
      <c r="T55" s="24" t="n">
        <v>3</v>
      </c>
      <c r="U55" s="24" t="n">
        <v>12</v>
      </c>
      <c r="V55" s="24" t="n">
        <v>47516</v>
      </c>
      <c r="W55" s="24" t="n">
        <v>4</v>
      </c>
      <c r="X55" s="24" t="n">
        <v>28</v>
      </c>
      <c r="Y55" s="24" t="n">
        <v>76085</v>
      </c>
      <c r="Z55" s="24" t="n">
        <v>6</v>
      </c>
      <c r="AA55" s="24" t="n">
        <v>23</v>
      </c>
      <c r="AB55" s="24" t="n">
        <v>127415</v>
      </c>
      <c r="AC55" s="24" t="n">
        <v>3</v>
      </c>
      <c r="AD55" s="24" t="n">
        <v>24</v>
      </c>
      <c r="AE55" s="24" t="n">
        <v>70923</v>
      </c>
      <c r="AF55" s="24" t="n">
        <v>6</v>
      </c>
      <c r="AG55" s="24" t="n">
        <v>31</v>
      </c>
      <c r="AH55" s="24" t="n">
        <v>157024</v>
      </c>
      <c r="AI55" s="25"/>
      <c r="AJ55" s="23" t="s">
        <v>80</v>
      </c>
      <c r="AK55" s="24" t="n">
        <v>5</v>
      </c>
      <c r="AL55" s="24" t="n">
        <v>34</v>
      </c>
      <c r="AM55" s="24" t="n">
        <v>144394</v>
      </c>
      <c r="AN55" s="33" t="n">
        <v>13</v>
      </c>
      <c r="AO55" s="33" t="n">
        <v>138</v>
      </c>
      <c r="AP55" s="33" t="n">
        <v>456101</v>
      </c>
      <c r="AQ55" s="33" t="n">
        <v>5</v>
      </c>
      <c r="AR55" s="33" t="n">
        <v>52</v>
      </c>
      <c r="AS55" s="33" t="n">
        <v>231636</v>
      </c>
      <c r="AT55" s="33" t="n">
        <v>8</v>
      </c>
      <c r="AU55" s="33" t="n">
        <v>154</v>
      </c>
      <c r="AV55" s="33" t="n">
        <v>437673</v>
      </c>
      <c r="AW55" s="33" t="n">
        <v>3</v>
      </c>
      <c r="AX55" s="33" t="n">
        <v>53</v>
      </c>
      <c r="AY55" s="33" t="n">
        <v>196734</v>
      </c>
      <c r="AZ55" s="33" t="n">
        <v>3</v>
      </c>
      <c r="BA55" s="33" t="n">
        <v>67</v>
      </c>
      <c r="BB55" s="33" t="n">
        <v>229368</v>
      </c>
      <c r="BC55" s="33" t="n">
        <v>1</v>
      </c>
      <c r="BD55" s="33" t="n">
        <v>7</v>
      </c>
      <c r="BE55" s="33" t="n">
        <v>89139</v>
      </c>
      <c r="BF55" s="33" t="n">
        <v>17</v>
      </c>
      <c r="BG55" s="33" t="n">
        <v>343</v>
      </c>
      <c r="BH55" s="33" t="n">
        <v>2695122</v>
      </c>
      <c r="BI55" s="24" t="n">
        <v>105</v>
      </c>
      <c r="BJ55" s="24" t="n">
        <v>1059</v>
      </c>
      <c r="BK55" s="24" t="n">
        <v>5150933</v>
      </c>
      <c r="BM55" s="23" t="s">
        <v>80</v>
      </c>
      <c r="BN55" s="24" t="n">
        <v>55</v>
      </c>
      <c r="BO55" s="24" t="n">
        <v>55</v>
      </c>
      <c r="BP55" s="24" t="n">
        <v>3970</v>
      </c>
      <c r="BQ55" s="24" t="n">
        <v>493</v>
      </c>
      <c r="BR55" s="24" t="n">
        <v>503</v>
      </c>
      <c r="BS55" s="24" t="n">
        <v>77722</v>
      </c>
      <c r="BT55" s="24" t="n">
        <v>437</v>
      </c>
      <c r="BU55" s="24" t="n">
        <v>462</v>
      </c>
      <c r="BV55" s="24" t="n">
        <v>111219</v>
      </c>
      <c r="BW55" s="24" t="n">
        <v>935</v>
      </c>
      <c r="BX55" s="24" t="n">
        <v>1013</v>
      </c>
      <c r="BY55" s="24" t="n">
        <v>329767</v>
      </c>
      <c r="BZ55" s="24" t="n">
        <v>1014</v>
      </c>
      <c r="CA55" s="24" t="n">
        <v>1117</v>
      </c>
      <c r="CB55" s="24" t="n">
        <v>456065</v>
      </c>
      <c r="CC55" s="24" t="n">
        <v>689</v>
      </c>
      <c r="CD55" s="24" t="n">
        <v>850</v>
      </c>
      <c r="CE55" s="24" t="n">
        <v>379339</v>
      </c>
      <c r="CF55" s="24" t="n">
        <v>773</v>
      </c>
      <c r="CG55" s="24" t="n">
        <v>958</v>
      </c>
      <c r="CH55" s="24" t="n">
        <v>500873</v>
      </c>
      <c r="CI55" s="24" t="n">
        <v>486</v>
      </c>
      <c r="CJ55" s="24" t="n">
        <v>725</v>
      </c>
      <c r="CK55" s="24" t="n">
        <v>361550</v>
      </c>
      <c r="CL55" s="24" t="n">
        <v>470</v>
      </c>
      <c r="CM55" s="24" t="n">
        <v>785</v>
      </c>
      <c r="CN55" s="24" t="n">
        <v>397052</v>
      </c>
      <c r="CO55" s="24" t="n">
        <v>405</v>
      </c>
      <c r="CP55" s="24" t="n">
        <v>696</v>
      </c>
      <c r="CQ55" s="24" t="n">
        <v>384799</v>
      </c>
      <c r="CR55" s="24" t="n">
        <v>262</v>
      </c>
      <c r="CS55" s="24" t="n">
        <v>464</v>
      </c>
      <c r="CT55" s="24" t="n">
        <v>274902</v>
      </c>
      <c r="CU55" s="25"/>
      <c r="CV55" s="23" t="s">
        <v>80</v>
      </c>
      <c r="CW55" s="24" t="n">
        <v>292</v>
      </c>
      <c r="CX55" s="24" t="n">
        <v>605</v>
      </c>
      <c r="CY55" s="24" t="n">
        <v>334962</v>
      </c>
      <c r="CZ55" s="24" t="n">
        <v>530</v>
      </c>
      <c r="DA55" s="24" t="n">
        <v>1144</v>
      </c>
      <c r="DB55" s="24" t="n">
        <v>707753</v>
      </c>
      <c r="DC55" s="24" t="n">
        <v>412</v>
      </c>
      <c r="DD55" s="24" t="n">
        <v>1042</v>
      </c>
      <c r="DE55" s="24" t="n">
        <v>711233</v>
      </c>
      <c r="DF55" s="24" t="n">
        <v>196</v>
      </c>
      <c r="DG55" s="24" t="n">
        <v>480</v>
      </c>
      <c r="DH55" s="24" t="n">
        <v>434811</v>
      </c>
      <c r="DI55" s="24" t="n">
        <v>119</v>
      </c>
      <c r="DJ55" s="24" t="n">
        <v>361</v>
      </c>
      <c r="DK55" s="24" t="n">
        <v>323325</v>
      </c>
      <c r="DL55" s="24" t="n">
        <v>57</v>
      </c>
      <c r="DM55" s="24" t="n">
        <v>195</v>
      </c>
      <c r="DN55" s="24" t="n">
        <v>185506</v>
      </c>
      <c r="DO55" s="24" t="n">
        <v>31</v>
      </c>
      <c r="DP55" s="24" t="n">
        <v>113</v>
      </c>
      <c r="DQ55" s="24" t="n">
        <v>116049</v>
      </c>
      <c r="DR55" s="24" t="n">
        <v>28</v>
      </c>
      <c r="DS55" s="24" t="n">
        <v>108</v>
      </c>
      <c r="DT55" s="24" t="n">
        <v>118104</v>
      </c>
      <c r="DU55" s="24" t="n">
        <v>19</v>
      </c>
      <c r="DV55" s="24" t="n">
        <v>80</v>
      </c>
      <c r="DW55" s="24" t="n">
        <v>90734</v>
      </c>
      <c r="DX55" s="24" t="n">
        <v>24</v>
      </c>
      <c r="DY55" s="24" t="n">
        <v>128</v>
      </c>
      <c r="DZ55" s="24" t="n">
        <v>128517</v>
      </c>
      <c r="EA55" s="24" t="n">
        <v>18</v>
      </c>
      <c r="EB55" s="24" t="n">
        <v>67</v>
      </c>
      <c r="EC55" s="24" t="n">
        <v>116231</v>
      </c>
      <c r="ED55" s="25"/>
      <c r="EE55" s="23" t="s">
        <v>80</v>
      </c>
      <c r="EF55" s="24" t="n">
        <v>5</v>
      </c>
      <c r="EG55" s="24" t="n">
        <v>21</v>
      </c>
      <c r="EH55" s="24" t="n">
        <v>37047</v>
      </c>
      <c r="EI55" s="24" t="n">
        <v>43</v>
      </c>
      <c r="EJ55" s="24" t="n">
        <v>181</v>
      </c>
      <c r="EK55" s="24" t="n">
        <v>887792</v>
      </c>
      <c r="EL55" s="24" t="n">
        <v>7793</v>
      </c>
      <c r="EM55" s="24" t="n">
        <v>12153</v>
      </c>
      <c r="EN55" s="24" t="n">
        <v>7469322</v>
      </c>
      <c r="EP55" s="23" t="s">
        <v>80</v>
      </c>
      <c r="EQ55" s="24" t="n">
        <v>9</v>
      </c>
      <c r="ER55" s="24" t="n">
        <v>9</v>
      </c>
      <c r="ES55" s="24" t="n">
        <v>556</v>
      </c>
      <c r="ET55" s="24" t="n">
        <v>21</v>
      </c>
      <c r="EU55" s="24" t="n">
        <v>22</v>
      </c>
      <c r="EV55" s="24" t="n">
        <v>3297</v>
      </c>
      <c r="EW55" s="24" t="n">
        <v>118</v>
      </c>
      <c r="EX55" s="24" t="n">
        <v>134</v>
      </c>
      <c r="EY55" s="24" t="n">
        <v>29795</v>
      </c>
      <c r="EZ55" s="24" t="n">
        <v>136</v>
      </c>
      <c r="FA55" s="24" t="n">
        <v>150</v>
      </c>
      <c r="FB55" s="24" t="n">
        <v>47141</v>
      </c>
      <c r="FC55" s="24" t="n">
        <v>123</v>
      </c>
      <c r="FD55" s="24" t="n">
        <v>150</v>
      </c>
      <c r="FE55" s="24" t="n">
        <v>54989</v>
      </c>
      <c r="FF55" s="24" t="n">
        <v>103</v>
      </c>
      <c r="FG55" s="24" t="n">
        <v>132</v>
      </c>
      <c r="FH55" s="24" t="n">
        <v>57003</v>
      </c>
      <c r="FI55" s="24" t="n">
        <v>122</v>
      </c>
      <c r="FJ55" s="24" t="n">
        <v>167</v>
      </c>
      <c r="FK55" s="24" t="n">
        <v>79314</v>
      </c>
      <c r="FL55" s="24" t="n">
        <v>110</v>
      </c>
      <c r="FM55" s="24" t="n">
        <v>149</v>
      </c>
      <c r="FN55" s="24" t="n">
        <v>82028</v>
      </c>
      <c r="FO55" s="24" t="n">
        <v>90</v>
      </c>
      <c r="FP55" s="24" t="n">
        <v>121</v>
      </c>
      <c r="FQ55" s="24" t="n">
        <v>76184</v>
      </c>
      <c r="FR55" s="24" t="n">
        <v>85</v>
      </c>
      <c r="FS55" s="24" t="n">
        <v>140</v>
      </c>
      <c r="FT55" s="24" t="n">
        <v>80313</v>
      </c>
      <c r="FU55" s="24" t="n">
        <v>67</v>
      </c>
      <c r="FV55" s="24" t="n">
        <v>131</v>
      </c>
      <c r="FW55" s="24" t="n">
        <v>69808</v>
      </c>
      <c r="FX55" s="25"/>
      <c r="FY55" s="23" t="s">
        <v>80</v>
      </c>
      <c r="FZ55" s="24" t="n">
        <v>61</v>
      </c>
      <c r="GA55" s="24" t="n">
        <v>116</v>
      </c>
      <c r="GB55" s="24" t="n">
        <v>69997</v>
      </c>
      <c r="GC55" s="24" t="n">
        <v>153</v>
      </c>
      <c r="GD55" s="24" t="n">
        <v>309</v>
      </c>
      <c r="GE55" s="24" t="n">
        <v>203272</v>
      </c>
      <c r="GF55" s="24" t="n">
        <v>136</v>
      </c>
      <c r="GG55" s="24" t="n">
        <v>357</v>
      </c>
      <c r="GH55" s="24" t="n">
        <v>235644</v>
      </c>
      <c r="GI55" s="24" t="n">
        <v>72</v>
      </c>
      <c r="GJ55" s="24" t="n">
        <v>225</v>
      </c>
      <c r="GK55" s="24" t="n">
        <v>160170</v>
      </c>
      <c r="GL55" s="24" t="n">
        <v>43</v>
      </c>
      <c r="GM55" s="24" t="n">
        <v>170</v>
      </c>
      <c r="GN55" s="24" t="n">
        <v>117140</v>
      </c>
      <c r="GO55" s="24" t="n">
        <v>23</v>
      </c>
      <c r="GP55" s="24" t="n">
        <v>83</v>
      </c>
      <c r="GQ55" s="24" t="n">
        <v>75221</v>
      </c>
      <c r="GR55" s="24" t="n">
        <v>11</v>
      </c>
      <c r="GS55" s="24" t="n">
        <v>42</v>
      </c>
      <c r="GT55" s="24" t="n">
        <v>40705</v>
      </c>
      <c r="GU55" s="24" t="n">
        <v>9</v>
      </c>
      <c r="GV55" s="24" t="n">
        <v>30</v>
      </c>
      <c r="GW55" s="24" t="n">
        <v>38326</v>
      </c>
      <c r="GX55" s="24" t="n">
        <v>7</v>
      </c>
      <c r="GY55" s="24" t="n">
        <v>31</v>
      </c>
      <c r="GZ55" s="24" t="n">
        <v>32916</v>
      </c>
      <c r="HA55" s="24" t="n">
        <v>6</v>
      </c>
      <c r="HB55" s="24" t="n">
        <v>33</v>
      </c>
      <c r="HC55" s="24" t="n">
        <v>33338</v>
      </c>
      <c r="HD55" s="24" t="n">
        <v>3</v>
      </c>
      <c r="HE55" s="24" t="n">
        <v>13</v>
      </c>
      <c r="HF55" s="24" t="n">
        <v>18964</v>
      </c>
      <c r="HG55" s="25"/>
      <c r="HH55" s="23" t="s">
        <v>80</v>
      </c>
      <c r="HI55" s="24" t="n">
        <v>2</v>
      </c>
      <c r="HJ55" s="24" t="n">
        <v>9</v>
      </c>
      <c r="HK55" s="24" t="n">
        <v>14208</v>
      </c>
      <c r="HL55" s="24" t="n">
        <v>6</v>
      </c>
      <c r="HM55" s="24" t="n">
        <v>42</v>
      </c>
      <c r="HN55" s="24" t="n">
        <v>74794</v>
      </c>
      <c r="HO55" s="24" t="n">
        <v>1516</v>
      </c>
      <c r="HP55" s="24" t="n">
        <v>2765</v>
      </c>
      <c r="HQ55" s="24" t="n">
        <v>1695123</v>
      </c>
    </row>
    <row r="56" customFormat="false" ht="27.75" hidden="false" customHeight="true" outlineLevel="0" collapsed="false">
      <c r="A56" s="23" t="s">
        <v>81</v>
      </c>
      <c r="B56" s="24"/>
      <c r="C56" s="24"/>
      <c r="D56" s="24"/>
      <c r="E56" s="24" t="n">
        <v>1</v>
      </c>
      <c r="F56" s="24" t="n">
        <v>2</v>
      </c>
      <c r="G56" s="24" t="n">
        <v>2848</v>
      </c>
      <c r="H56" s="24"/>
      <c r="I56" s="24"/>
      <c r="J56" s="24"/>
      <c r="K56" s="24"/>
      <c r="L56" s="24"/>
      <c r="M56" s="24"/>
      <c r="N56" s="24" t="n">
        <v>1</v>
      </c>
      <c r="O56" s="24" t="n">
        <v>1</v>
      </c>
      <c r="P56" s="24" t="n">
        <v>12028</v>
      </c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5"/>
      <c r="AJ56" s="23" t="s">
        <v>81</v>
      </c>
      <c r="AK56" s="24"/>
      <c r="AL56" s="24"/>
      <c r="AM56" s="24"/>
      <c r="AN56" s="24" t="n">
        <v>1</v>
      </c>
      <c r="AO56" s="24" t="n">
        <v>7</v>
      </c>
      <c r="AP56" s="24" t="n">
        <v>39893</v>
      </c>
      <c r="AQ56" s="24"/>
      <c r="AR56" s="24"/>
      <c r="AS56" s="24"/>
      <c r="AT56" s="24"/>
      <c r="AU56" s="24"/>
      <c r="AV56" s="24"/>
      <c r="AW56" s="24"/>
      <c r="AX56" s="24"/>
      <c r="AY56" s="24"/>
      <c r="AZ56" s="24" t="n">
        <v>1</v>
      </c>
      <c r="BA56" s="24" t="n">
        <v>12</v>
      </c>
      <c r="BB56" s="24" t="n">
        <v>73677</v>
      </c>
      <c r="BC56" s="24"/>
      <c r="BD56" s="24"/>
      <c r="BE56" s="24"/>
      <c r="BF56" s="24"/>
      <c r="BG56" s="24"/>
      <c r="BH56" s="24"/>
      <c r="BI56" s="24" t="n">
        <v>4</v>
      </c>
      <c r="BJ56" s="24" t="n">
        <v>22</v>
      </c>
      <c r="BK56" s="24" t="n">
        <v>128446</v>
      </c>
      <c r="BM56" s="23" t="s">
        <v>81</v>
      </c>
      <c r="BN56" s="24" t="n">
        <v>1</v>
      </c>
      <c r="BO56" s="24" t="n">
        <v>1</v>
      </c>
      <c r="BP56" s="24" t="n">
        <v>70</v>
      </c>
      <c r="BQ56" s="24" t="n">
        <v>14</v>
      </c>
      <c r="BR56" s="24" t="n">
        <v>14</v>
      </c>
      <c r="BS56" s="24" t="n">
        <v>2166</v>
      </c>
      <c r="BT56" s="24" t="n">
        <v>4</v>
      </c>
      <c r="BU56" s="24" t="n">
        <v>6</v>
      </c>
      <c r="BV56" s="24" t="n">
        <v>1025</v>
      </c>
      <c r="BW56" s="24" t="n">
        <v>27</v>
      </c>
      <c r="BX56" s="24" t="n">
        <v>29</v>
      </c>
      <c r="BY56" s="24" t="n">
        <v>9597</v>
      </c>
      <c r="BZ56" s="24" t="n">
        <v>27</v>
      </c>
      <c r="CA56" s="24" t="n">
        <v>28</v>
      </c>
      <c r="CB56" s="24" t="n">
        <v>12241</v>
      </c>
      <c r="CC56" s="24" t="n">
        <v>25</v>
      </c>
      <c r="CD56" s="24" t="n">
        <v>29</v>
      </c>
      <c r="CE56" s="24" t="n">
        <v>13767</v>
      </c>
      <c r="CF56" s="24" t="n">
        <v>22</v>
      </c>
      <c r="CG56" s="24" t="n">
        <v>26</v>
      </c>
      <c r="CH56" s="24" t="n">
        <v>14504</v>
      </c>
      <c r="CI56" s="24" t="n">
        <v>15</v>
      </c>
      <c r="CJ56" s="24" t="n">
        <v>18</v>
      </c>
      <c r="CK56" s="24" t="n">
        <v>10976</v>
      </c>
      <c r="CL56" s="24" t="n">
        <v>14</v>
      </c>
      <c r="CM56" s="24" t="n">
        <v>22</v>
      </c>
      <c r="CN56" s="24" t="n">
        <v>12049</v>
      </c>
      <c r="CO56" s="24" t="n">
        <v>7</v>
      </c>
      <c r="CP56" s="24" t="n">
        <v>12</v>
      </c>
      <c r="CQ56" s="24" t="n">
        <v>6795</v>
      </c>
      <c r="CR56" s="24" t="n">
        <v>7</v>
      </c>
      <c r="CS56" s="24" t="n">
        <v>11</v>
      </c>
      <c r="CT56" s="24" t="n">
        <v>7293</v>
      </c>
      <c r="CU56" s="25"/>
      <c r="CV56" s="23" t="s">
        <v>81</v>
      </c>
      <c r="CW56" s="24" t="n">
        <v>7</v>
      </c>
      <c r="CX56" s="24" t="n">
        <v>12</v>
      </c>
      <c r="CY56" s="24" t="n">
        <v>8012</v>
      </c>
      <c r="CZ56" s="24" t="n">
        <v>16</v>
      </c>
      <c r="DA56" s="24" t="n">
        <v>35</v>
      </c>
      <c r="DB56" s="24" t="n">
        <v>21183</v>
      </c>
      <c r="DC56" s="24" t="n">
        <v>6</v>
      </c>
      <c r="DD56" s="24" t="n">
        <v>11</v>
      </c>
      <c r="DE56" s="24" t="n">
        <v>10271</v>
      </c>
      <c r="DF56" s="24" t="n">
        <v>2</v>
      </c>
      <c r="DG56" s="24" t="n">
        <v>6</v>
      </c>
      <c r="DH56" s="24" t="n">
        <v>4298</v>
      </c>
      <c r="DI56" s="24" t="n">
        <v>1</v>
      </c>
      <c r="DJ56" s="24" t="n">
        <v>1</v>
      </c>
      <c r="DK56" s="24" t="n">
        <v>2653</v>
      </c>
      <c r="DL56" s="24" t="n">
        <v>3</v>
      </c>
      <c r="DM56" s="24" t="n">
        <v>15</v>
      </c>
      <c r="DN56" s="24" t="n">
        <v>9694</v>
      </c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 t="n">
        <v>1</v>
      </c>
      <c r="EB56" s="24" t="n">
        <v>9</v>
      </c>
      <c r="EC56" s="24" t="n">
        <v>6980</v>
      </c>
      <c r="ED56" s="25"/>
      <c r="EE56" s="23" t="s">
        <v>81</v>
      </c>
      <c r="EF56" s="24"/>
      <c r="EG56" s="24"/>
      <c r="EH56" s="24"/>
      <c r="EI56" s="24"/>
      <c r="EJ56" s="24"/>
      <c r="EK56" s="24"/>
      <c r="EL56" s="24" t="n">
        <v>199</v>
      </c>
      <c r="EM56" s="24" t="n">
        <v>285</v>
      </c>
      <c r="EN56" s="24" t="n">
        <v>153574</v>
      </c>
      <c r="EP56" s="23" t="s">
        <v>81</v>
      </c>
      <c r="EQ56" s="24" t="n">
        <v>1</v>
      </c>
      <c r="ER56" s="24" t="n">
        <v>1</v>
      </c>
      <c r="ES56" s="24" t="n">
        <v>69</v>
      </c>
      <c r="ET56" s="24" t="n">
        <v>1</v>
      </c>
      <c r="EU56" s="24" t="n">
        <v>2</v>
      </c>
      <c r="EV56" s="24" t="n">
        <v>138</v>
      </c>
      <c r="EW56" s="24" t="n">
        <v>8</v>
      </c>
      <c r="EX56" s="24" t="n">
        <v>9</v>
      </c>
      <c r="EY56" s="24" t="n">
        <v>2071</v>
      </c>
      <c r="EZ56" s="24" t="n">
        <v>2</v>
      </c>
      <c r="FA56" s="24" t="n">
        <v>2</v>
      </c>
      <c r="FB56" s="24" t="n">
        <v>700</v>
      </c>
      <c r="FC56" s="24" t="n">
        <v>4</v>
      </c>
      <c r="FD56" s="24" t="n">
        <v>4</v>
      </c>
      <c r="FE56" s="24" t="n">
        <v>1843</v>
      </c>
      <c r="FF56" s="24" t="n">
        <v>6</v>
      </c>
      <c r="FG56" s="24" t="n">
        <v>7</v>
      </c>
      <c r="FH56" s="24" t="n">
        <v>3261</v>
      </c>
      <c r="FI56" s="24" t="n">
        <v>1</v>
      </c>
      <c r="FJ56" s="24" t="n">
        <v>1</v>
      </c>
      <c r="FK56" s="24" t="n">
        <v>646</v>
      </c>
      <c r="FL56" s="24" t="n">
        <v>3</v>
      </c>
      <c r="FM56" s="24" t="n">
        <v>3</v>
      </c>
      <c r="FN56" s="24" t="n">
        <v>2228</v>
      </c>
      <c r="FO56" s="24" t="n">
        <v>1</v>
      </c>
      <c r="FP56" s="24" t="n">
        <v>1</v>
      </c>
      <c r="FQ56" s="24" t="n">
        <v>849</v>
      </c>
      <c r="FR56" s="24" t="n">
        <v>3</v>
      </c>
      <c r="FS56" s="24" t="n">
        <v>5</v>
      </c>
      <c r="FT56" s="24" t="n">
        <v>2742</v>
      </c>
      <c r="FU56" s="24" t="n">
        <v>3</v>
      </c>
      <c r="FV56" s="24" t="n">
        <v>6</v>
      </c>
      <c r="FW56" s="24" t="n">
        <v>3067</v>
      </c>
      <c r="FX56" s="25"/>
      <c r="FY56" s="23" t="s">
        <v>81</v>
      </c>
      <c r="FZ56" s="24" t="n">
        <v>2</v>
      </c>
      <c r="GA56" s="24" t="n">
        <v>4</v>
      </c>
      <c r="GB56" s="24" t="n">
        <v>2316</v>
      </c>
      <c r="GC56" s="24" t="n">
        <v>2</v>
      </c>
      <c r="GD56" s="24" t="n">
        <v>3</v>
      </c>
      <c r="GE56" s="24" t="n">
        <v>2787</v>
      </c>
      <c r="GF56" s="24" t="n">
        <v>1</v>
      </c>
      <c r="GG56" s="24" t="n">
        <v>2</v>
      </c>
      <c r="GH56" s="24" t="n">
        <v>1850</v>
      </c>
      <c r="GI56" s="24" t="n">
        <v>1</v>
      </c>
      <c r="GJ56" s="24" t="n">
        <v>3</v>
      </c>
      <c r="GK56" s="24" t="n">
        <v>2114</v>
      </c>
      <c r="GL56" s="24"/>
      <c r="GM56" s="24"/>
      <c r="GN56" s="24"/>
      <c r="GO56" s="24"/>
      <c r="GP56" s="24"/>
      <c r="GQ56" s="24"/>
      <c r="GR56" s="24" t="n">
        <v>1</v>
      </c>
      <c r="GS56" s="24" t="n">
        <v>2</v>
      </c>
      <c r="GT56" s="24" t="n">
        <v>3635</v>
      </c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5"/>
      <c r="HH56" s="23" t="s">
        <v>81</v>
      </c>
      <c r="HI56" s="24"/>
      <c r="HJ56" s="24"/>
      <c r="HK56" s="24"/>
      <c r="HL56" s="24"/>
      <c r="HM56" s="24"/>
      <c r="HN56" s="24"/>
      <c r="HO56" s="24" t="n">
        <v>40</v>
      </c>
      <c r="HP56" s="24" t="n">
        <v>55</v>
      </c>
      <c r="HQ56" s="24" t="n">
        <v>30316</v>
      </c>
    </row>
    <row r="57" customFormat="false" ht="27.75" hidden="false" customHeight="true" outlineLevel="0" collapsed="false">
      <c r="A57" s="36" t="s">
        <v>82</v>
      </c>
      <c r="B57" s="37" t="n">
        <v>64</v>
      </c>
      <c r="C57" s="37" t="n">
        <v>177</v>
      </c>
      <c r="D57" s="37" t="n">
        <v>52548</v>
      </c>
      <c r="E57" s="37" t="n">
        <v>35</v>
      </c>
      <c r="F57" s="37" t="n">
        <v>96</v>
      </c>
      <c r="G57" s="37" t="n">
        <v>130070</v>
      </c>
      <c r="H57" s="37" t="n">
        <v>18</v>
      </c>
      <c r="I57" s="37" t="n">
        <v>50</v>
      </c>
      <c r="J57" s="37" t="n">
        <v>109653</v>
      </c>
      <c r="K57" s="37" t="n">
        <v>19</v>
      </c>
      <c r="L57" s="37" t="n">
        <v>85</v>
      </c>
      <c r="M57" s="44" t="n">
        <v>162841</v>
      </c>
      <c r="N57" s="37" t="n">
        <v>17</v>
      </c>
      <c r="O57" s="37" t="n">
        <v>59</v>
      </c>
      <c r="P57" s="37" t="n">
        <v>192918</v>
      </c>
      <c r="Q57" s="37" t="n">
        <v>20</v>
      </c>
      <c r="R57" s="37" t="n">
        <v>87</v>
      </c>
      <c r="S57" s="37" t="n">
        <v>273353</v>
      </c>
      <c r="T57" s="37" t="n">
        <v>19</v>
      </c>
      <c r="U57" s="37" t="n">
        <v>79</v>
      </c>
      <c r="V57" s="37" t="n">
        <v>305009</v>
      </c>
      <c r="W57" s="37" t="n">
        <v>23</v>
      </c>
      <c r="X57" s="37" t="n">
        <v>127</v>
      </c>
      <c r="Y57" s="37" t="n">
        <v>431972</v>
      </c>
      <c r="Z57" s="37" t="n">
        <v>14</v>
      </c>
      <c r="AA57" s="37" t="n">
        <v>91</v>
      </c>
      <c r="AB57" s="37" t="n">
        <v>298102</v>
      </c>
      <c r="AC57" s="37" t="n">
        <v>9</v>
      </c>
      <c r="AD57" s="37" t="n">
        <v>58</v>
      </c>
      <c r="AE57" s="37" t="n">
        <v>213717</v>
      </c>
      <c r="AF57" s="37" t="n">
        <v>20</v>
      </c>
      <c r="AG57" s="37" t="n">
        <v>209</v>
      </c>
      <c r="AH57" s="37" t="n">
        <v>526727</v>
      </c>
      <c r="AI57" s="25"/>
      <c r="AJ57" s="36" t="s">
        <v>82</v>
      </c>
      <c r="AK57" s="37" t="n">
        <v>10</v>
      </c>
      <c r="AL57" s="37" t="n">
        <v>93</v>
      </c>
      <c r="AM57" s="37" t="n">
        <v>289112</v>
      </c>
      <c r="AN57" s="37" t="n">
        <v>48</v>
      </c>
      <c r="AO57" s="37" t="n">
        <v>671</v>
      </c>
      <c r="AP57" s="37" t="n">
        <v>1641409</v>
      </c>
      <c r="AQ57" s="37" t="n">
        <v>30</v>
      </c>
      <c r="AR57" s="37" t="n">
        <v>375</v>
      </c>
      <c r="AS57" s="37" t="n">
        <v>1355054</v>
      </c>
      <c r="AT57" s="37" t="n">
        <v>21</v>
      </c>
      <c r="AU57" s="37" t="n">
        <v>315</v>
      </c>
      <c r="AV57" s="37" t="n">
        <v>1149090</v>
      </c>
      <c r="AW57" s="37" t="n">
        <v>17</v>
      </c>
      <c r="AX57" s="37" t="n">
        <v>217</v>
      </c>
      <c r="AY57" s="37" t="n">
        <v>1088271</v>
      </c>
      <c r="AZ57" s="37" t="n">
        <v>9</v>
      </c>
      <c r="BA57" s="37" t="n">
        <v>200</v>
      </c>
      <c r="BB57" s="37" t="n">
        <v>676141</v>
      </c>
      <c r="BC57" s="37" t="n">
        <v>8</v>
      </c>
      <c r="BD57" s="37" t="n">
        <v>131</v>
      </c>
      <c r="BE57" s="37" t="n">
        <v>689938</v>
      </c>
      <c r="BF57" s="37" t="n">
        <v>55</v>
      </c>
      <c r="BG57" s="37" t="n">
        <v>1111</v>
      </c>
      <c r="BH57" s="37" t="n">
        <v>9322228</v>
      </c>
      <c r="BI57" s="37" t="n">
        <v>456</v>
      </c>
      <c r="BJ57" s="37" t="n">
        <v>4231</v>
      </c>
      <c r="BK57" s="37" t="n">
        <v>18908153</v>
      </c>
      <c r="BM57" s="36" t="s">
        <v>82</v>
      </c>
      <c r="BN57" s="37" t="n">
        <v>223</v>
      </c>
      <c r="BO57" s="37" t="n">
        <v>223</v>
      </c>
      <c r="BP57" s="37" t="n">
        <v>15883</v>
      </c>
      <c r="BQ57" s="37" t="n">
        <v>2510</v>
      </c>
      <c r="BR57" s="37" t="n">
        <v>2545</v>
      </c>
      <c r="BS57" s="37" t="n">
        <v>397221</v>
      </c>
      <c r="BT57" s="37" t="n">
        <v>2056</v>
      </c>
      <c r="BU57" s="37" t="n">
        <v>2193</v>
      </c>
      <c r="BV57" s="37" t="n">
        <v>519338</v>
      </c>
      <c r="BW57" s="37" t="n">
        <v>4341</v>
      </c>
      <c r="BX57" s="37" t="n">
        <v>4741</v>
      </c>
      <c r="BY57" s="37" t="n">
        <v>1531361</v>
      </c>
      <c r="BZ57" s="37" t="n">
        <v>4339</v>
      </c>
      <c r="CA57" s="37" t="n">
        <v>4807</v>
      </c>
      <c r="CB57" s="37" t="n">
        <v>1948880</v>
      </c>
      <c r="CC57" s="37" t="n">
        <v>3013</v>
      </c>
      <c r="CD57" s="37" t="n">
        <v>3765</v>
      </c>
      <c r="CE57" s="37" t="n">
        <v>1659598</v>
      </c>
      <c r="CF57" s="37" t="n">
        <v>3434</v>
      </c>
      <c r="CG57" s="37" t="n">
        <v>4262</v>
      </c>
      <c r="CH57" s="37" t="n">
        <v>2220305</v>
      </c>
      <c r="CI57" s="37" t="n">
        <v>2170</v>
      </c>
      <c r="CJ57" s="37" t="n">
        <v>3226</v>
      </c>
      <c r="CK57" s="37" t="n">
        <v>1613854</v>
      </c>
      <c r="CL57" s="37" t="n">
        <v>1959</v>
      </c>
      <c r="CM57" s="37" t="n">
        <v>3237</v>
      </c>
      <c r="CN57" s="37" t="n">
        <v>1657007</v>
      </c>
      <c r="CO57" s="37" t="n">
        <v>1782</v>
      </c>
      <c r="CP57" s="37" t="n">
        <v>3037</v>
      </c>
      <c r="CQ57" s="37" t="n">
        <v>1691301</v>
      </c>
      <c r="CR57" s="37" t="n">
        <v>1239</v>
      </c>
      <c r="CS57" s="37" t="n">
        <v>2282</v>
      </c>
      <c r="CT57" s="37" t="n">
        <v>1299312</v>
      </c>
      <c r="CU57" s="25"/>
      <c r="CV57" s="36" t="s">
        <v>82</v>
      </c>
      <c r="CW57" s="37" t="n">
        <v>1198</v>
      </c>
      <c r="CX57" s="37" t="n">
        <v>2406</v>
      </c>
      <c r="CY57" s="37" t="n">
        <v>1375841</v>
      </c>
      <c r="CZ57" s="37" t="n">
        <v>2221</v>
      </c>
      <c r="DA57" s="37" t="n">
        <v>4746</v>
      </c>
      <c r="DB57" s="37" t="n">
        <v>2965989</v>
      </c>
      <c r="DC57" s="37" t="n">
        <v>1682</v>
      </c>
      <c r="DD57" s="37" t="n">
        <v>4271</v>
      </c>
      <c r="DE57" s="37" t="n">
        <v>2883668</v>
      </c>
      <c r="DF57" s="37" t="n">
        <v>826</v>
      </c>
      <c r="DG57" s="37" t="n">
        <v>2259</v>
      </c>
      <c r="DH57" s="37" t="n">
        <v>1835076</v>
      </c>
      <c r="DI57" s="37" t="n">
        <v>432</v>
      </c>
      <c r="DJ57" s="37" t="n">
        <v>1293</v>
      </c>
      <c r="DK57" s="37" t="n">
        <v>1176613</v>
      </c>
      <c r="DL57" s="37" t="n">
        <v>263</v>
      </c>
      <c r="DM57" s="37" t="n">
        <v>943</v>
      </c>
      <c r="DN57" s="37" t="n">
        <v>854505</v>
      </c>
      <c r="DO57" s="37" t="n">
        <v>133</v>
      </c>
      <c r="DP57" s="37" t="n">
        <v>427</v>
      </c>
      <c r="DQ57" s="37" t="n">
        <v>495543</v>
      </c>
      <c r="DR57" s="37" t="n">
        <v>91</v>
      </c>
      <c r="DS57" s="37" t="n">
        <v>327</v>
      </c>
      <c r="DT57" s="37" t="n">
        <v>383934</v>
      </c>
      <c r="DU57" s="37" t="n">
        <v>64</v>
      </c>
      <c r="DV57" s="37" t="n">
        <v>233</v>
      </c>
      <c r="DW57" s="37" t="n">
        <v>302890</v>
      </c>
      <c r="DX57" s="37" t="n">
        <v>72</v>
      </c>
      <c r="DY57" s="37" t="n">
        <v>297</v>
      </c>
      <c r="DZ57" s="37" t="n">
        <v>389940</v>
      </c>
      <c r="EA57" s="37" t="n">
        <v>51</v>
      </c>
      <c r="EB57" s="37" t="n">
        <v>223</v>
      </c>
      <c r="EC57" s="37" t="n">
        <v>330332</v>
      </c>
      <c r="ED57" s="25"/>
      <c r="EE57" s="36" t="s">
        <v>82</v>
      </c>
      <c r="EF57" s="37" t="n">
        <v>24</v>
      </c>
      <c r="EG57" s="37" t="n">
        <v>89</v>
      </c>
      <c r="EH57" s="37" t="n">
        <v>177879</v>
      </c>
      <c r="EI57" s="37" t="n">
        <v>206</v>
      </c>
      <c r="EJ57" s="37" t="n">
        <v>922</v>
      </c>
      <c r="EK57" s="37" t="n">
        <v>4112622</v>
      </c>
      <c r="EL57" s="37" t="n">
        <v>34329</v>
      </c>
      <c r="EM57" s="37" t="n">
        <v>52754</v>
      </c>
      <c r="EN57" s="37" t="n">
        <v>31838892</v>
      </c>
      <c r="EP57" s="36" t="s">
        <v>82</v>
      </c>
      <c r="EQ57" s="37" t="n">
        <v>62</v>
      </c>
      <c r="ER57" s="37" t="n">
        <v>66</v>
      </c>
      <c r="ES57" s="37" t="n">
        <v>3799</v>
      </c>
      <c r="ET57" s="37" t="n">
        <v>135</v>
      </c>
      <c r="EU57" s="37" t="n">
        <v>150</v>
      </c>
      <c r="EV57" s="37" t="n">
        <v>21446</v>
      </c>
      <c r="EW57" s="37" t="n">
        <v>503</v>
      </c>
      <c r="EX57" s="37" t="n">
        <v>575</v>
      </c>
      <c r="EY57" s="37" t="n">
        <v>128048</v>
      </c>
      <c r="EZ57" s="37" t="n">
        <v>592</v>
      </c>
      <c r="FA57" s="37" t="n">
        <v>672</v>
      </c>
      <c r="FB57" s="37" t="n">
        <v>203668</v>
      </c>
      <c r="FC57" s="37" t="n">
        <v>562</v>
      </c>
      <c r="FD57" s="37" t="n">
        <v>670</v>
      </c>
      <c r="FE57" s="37" t="n">
        <v>252011</v>
      </c>
      <c r="FF57" s="37" t="n">
        <v>561</v>
      </c>
      <c r="FG57" s="37" t="n">
        <v>689</v>
      </c>
      <c r="FH57" s="37" t="n">
        <v>306590</v>
      </c>
      <c r="FI57" s="37" t="n">
        <v>517</v>
      </c>
      <c r="FJ57" s="37" t="n">
        <v>686</v>
      </c>
      <c r="FK57" s="37" t="n">
        <v>336240</v>
      </c>
      <c r="FL57" s="37" t="n">
        <v>483</v>
      </c>
      <c r="FM57" s="37" t="n">
        <v>655</v>
      </c>
      <c r="FN57" s="37" t="n">
        <v>360605</v>
      </c>
      <c r="FO57" s="37" t="n">
        <v>434</v>
      </c>
      <c r="FP57" s="37" t="n">
        <v>632</v>
      </c>
      <c r="FQ57" s="37" t="n">
        <v>367389</v>
      </c>
      <c r="FR57" s="37" t="n">
        <v>421</v>
      </c>
      <c r="FS57" s="37" t="n">
        <v>678</v>
      </c>
      <c r="FT57" s="37" t="n">
        <v>398639</v>
      </c>
      <c r="FU57" s="37" t="n">
        <v>292</v>
      </c>
      <c r="FV57" s="37" t="n">
        <v>562</v>
      </c>
      <c r="FW57" s="37" t="n">
        <v>304721</v>
      </c>
      <c r="FX57" s="25"/>
      <c r="FY57" s="36" t="s">
        <v>82</v>
      </c>
      <c r="FZ57" s="37" t="n">
        <v>296</v>
      </c>
      <c r="GA57" s="37" t="n">
        <v>566</v>
      </c>
      <c r="GB57" s="37" t="n">
        <v>339415</v>
      </c>
      <c r="GC57" s="37" t="n">
        <v>608</v>
      </c>
      <c r="GD57" s="37" t="n">
        <v>1242</v>
      </c>
      <c r="GE57" s="37" t="n">
        <v>809934</v>
      </c>
      <c r="GF57" s="37" t="n">
        <v>543</v>
      </c>
      <c r="GG57" s="37" t="n">
        <v>1470</v>
      </c>
      <c r="GH57" s="37" t="n">
        <v>932345</v>
      </c>
      <c r="GI57" s="37" t="n">
        <v>305</v>
      </c>
      <c r="GJ57" s="37" t="n">
        <v>982</v>
      </c>
      <c r="GK57" s="37" t="n">
        <v>677884</v>
      </c>
      <c r="GL57" s="37" t="n">
        <v>165</v>
      </c>
      <c r="GM57" s="37" t="n">
        <v>609</v>
      </c>
      <c r="GN57" s="37" t="n">
        <v>448876</v>
      </c>
      <c r="GO57" s="37" t="n">
        <v>94</v>
      </c>
      <c r="GP57" s="37" t="n">
        <v>373</v>
      </c>
      <c r="GQ57" s="37" t="n">
        <v>306790</v>
      </c>
      <c r="GR57" s="37" t="n">
        <v>48</v>
      </c>
      <c r="GS57" s="37" t="n">
        <v>189</v>
      </c>
      <c r="GT57" s="37" t="n">
        <v>178229</v>
      </c>
      <c r="GU57" s="37" t="n">
        <v>28</v>
      </c>
      <c r="GV57" s="37" t="n">
        <v>101</v>
      </c>
      <c r="GW57" s="37" t="n">
        <v>118794</v>
      </c>
      <c r="GX57" s="37" t="n">
        <v>17</v>
      </c>
      <c r="GY57" s="37" t="n">
        <v>66</v>
      </c>
      <c r="GZ57" s="37" t="n">
        <v>80663</v>
      </c>
      <c r="HA57" s="37" t="n">
        <v>30</v>
      </c>
      <c r="HB57" s="37" t="n">
        <v>152</v>
      </c>
      <c r="HC57" s="37" t="n">
        <v>165337</v>
      </c>
      <c r="HD57" s="37" t="n">
        <v>15</v>
      </c>
      <c r="HE57" s="37" t="n">
        <v>63</v>
      </c>
      <c r="HF57" s="37" t="n">
        <v>96120</v>
      </c>
      <c r="HG57" s="25"/>
      <c r="HH57" s="36" t="s">
        <v>82</v>
      </c>
      <c r="HI57" s="37" t="n">
        <v>9</v>
      </c>
      <c r="HJ57" s="37" t="n">
        <v>43</v>
      </c>
      <c r="HK57" s="37" t="n">
        <v>66671</v>
      </c>
      <c r="HL57" s="37" t="n">
        <v>15</v>
      </c>
      <c r="HM57" s="37" t="n">
        <v>91</v>
      </c>
      <c r="HN57" s="37" t="n">
        <v>198288</v>
      </c>
      <c r="HO57" s="37" t="n">
        <v>6735</v>
      </c>
      <c r="HP57" s="37" t="n">
        <v>11982</v>
      </c>
      <c r="HQ57" s="37" t="n">
        <v>7102502</v>
      </c>
    </row>
    <row r="58" customFormat="false" ht="25.35" hidden="false" customHeight="true" outlineLevel="0" collapsed="false">
      <c r="AI58" s="3"/>
      <c r="CU58" s="3"/>
      <c r="ED58" s="3"/>
      <c r="FX58" s="3"/>
      <c r="HG58" s="3"/>
    </row>
    <row r="59" customFormat="false" ht="25.35" hidden="false" customHeight="true" outlineLevel="0" collapsed="false">
      <c r="FX59" s="3"/>
      <c r="HG59" s="3"/>
    </row>
    <row r="60" customFormat="false" ht="11.25" hidden="false" customHeight="false" outlineLevel="0" collapsed="false">
      <c r="AE60" s="41"/>
      <c r="AF60" s="41"/>
      <c r="AG60" s="41"/>
      <c r="AH60" s="41"/>
      <c r="AI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3"/>
      <c r="BA60" s="3"/>
      <c r="BB60" s="3"/>
      <c r="BC60" s="3"/>
      <c r="BD60" s="3"/>
      <c r="BE60" s="3"/>
      <c r="BF60" s="41"/>
      <c r="BG60" s="41"/>
      <c r="BH60" s="41"/>
      <c r="BI60" s="41"/>
      <c r="BJ60" s="41"/>
      <c r="BK60" s="41"/>
      <c r="FX60" s="3"/>
      <c r="HG60" s="3"/>
    </row>
    <row r="61" customFormat="false" ht="11.25" hidden="false" customHeight="false" outlineLevel="0" collapsed="false">
      <c r="AE61" s="41"/>
      <c r="AF61" s="41"/>
      <c r="AG61" s="41"/>
      <c r="AH61" s="41"/>
      <c r="AI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3"/>
      <c r="BA61" s="3"/>
      <c r="BB61" s="3"/>
      <c r="BC61" s="3"/>
      <c r="BD61" s="3"/>
      <c r="BE61" s="3"/>
      <c r="BF61" s="41"/>
      <c r="BG61" s="41"/>
      <c r="BH61" s="41"/>
      <c r="BI61" s="41"/>
      <c r="BJ61" s="41"/>
      <c r="BK61" s="41"/>
      <c r="FX61" s="3"/>
    </row>
    <row r="62" customFormat="false" ht="11.25" hidden="false" customHeight="false" outlineLevel="0" collapsed="false">
      <c r="AE62" s="41"/>
      <c r="AF62" s="41"/>
      <c r="AG62" s="41"/>
      <c r="AH62" s="41"/>
      <c r="AI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3"/>
      <c r="BA62" s="3"/>
      <c r="BB62" s="3"/>
      <c r="BC62" s="3"/>
      <c r="BD62" s="3"/>
      <c r="BE62" s="3"/>
      <c r="BF62" s="41"/>
      <c r="BG62" s="41"/>
      <c r="BH62" s="41"/>
      <c r="BI62" s="41"/>
      <c r="BJ62" s="41"/>
      <c r="BK62" s="41"/>
    </row>
    <row r="63" customFormat="false" ht="11.25" hidden="false" customHeight="false" outlineLevel="0" collapsed="false">
      <c r="AE63" s="41"/>
      <c r="AF63" s="41"/>
      <c r="AG63" s="41"/>
      <c r="AH63" s="41"/>
      <c r="AI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3"/>
      <c r="BA63" s="3"/>
      <c r="BB63" s="3"/>
      <c r="BC63" s="3"/>
      <c r="BD63" s="3"/>
      <c r="BE63" s="3"/>
      <c r="BF63" s="41"/>
      <c r="BG63" s="41"/>
      <c r="BH63" s="41"/>
      <c r="BI63" s="41"/>
      <c r="BJ63" s="41"/>
      <c r="BK63" s="41"/>
    </row>
    <row r="64" customFormat="false" ht="11.25" hidden="false" customHeight="false" outlineLevel="0" collapsed="false">
      <c r="AE64" s="41"/>
      <c r="AF64" s="41"/>
      <c r="AG64" s="41"/>
      <c r="AH64" s="41"/>
      <c r="AI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3"/>
      <c r="BA64" s="3"/>
      <c r="BB64" s="3"/>
      <c r="BC64" s="3"/>
      <c r="BD64" s="3"/>
      <c r="BE64" s="3"/>
      <c r="BF64" s="41"/>
      <c r="BG64" s="41"/>
      <c r="BH64" s="41"/>
      <c r="BI64" s="41"/>
      <c r="BJ64" s="41"/>
      <c r="BK64" s="41"/>
    </row>
    <row r="65" customFormat="false" ht="11.25" hidden="false" customHeight="false" outlineLevel="0" collapsed="false">
      <c r="AE65" s="41"/>
      <c r="AF65" s="41"/>
      <c r="AG65" s="41"/>
      <c r="AH65" s="41"/>
      <c r="AI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3"/>
      <c r="BA65" s="3"/>
      <c r="BB65" s="3"/>
      <c r="BC65" s="3"/>
      <c r="BD65" s="3"/>
      <c r="BE65" s="3"/>
      <c r="BF65" s="41"/>
      <c r="BG65" s="41"/>
      <c r="BH65" s="41"/>
      <c r="BI65" s="41"/>
      <c r="BJ65" s="41"/>
      <c r="BK65" s="41"/>
    </row>
    <row r="66" customFormat="false" ht="11.25" hidden="false" customHeight="false" outlineLevel="0" collapsed="false">
      <c r="AE66" s="41"/>
      <c r="AF66" s="41"/>
      <c r="AG66" s="41"/>
      <c r="AH66" s="41"/>
      <c r="AI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3"/>
      <c r="BA66" s="3"/>
      <c r="BB66" s="3"/>
      <c r="BC66" s="3"/>
      <c r="BD66" s="3"/>
      <c r="BE66" s="3"/>
      <c r="BF66" s="41"/>
      <c r="BG66" s="41"/>
      <c r="BH66" s="41"/>
      <c r="BI66" s="41"/>
      <c r="BJ66" s="41"/>
      <c r="BK66" s="41"/>
    </row>
    <row r="67" customFormat="false" ht="11.25" hidden="false" customHeight="false" outlineLevel="0" collapsed="false">
      <c r="AE67" s="41"/>
      <c r="AF67" s="41"/>
      <c r="AG67" s="41"/>
      <c r="AH67" s="41"/>
      <c r="AI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3"/>
      <c r="BA67" s="3"/>
      <c r="BB67" s="3"/>
      <c r="BC67" s="3"/>
      <c r="BD67" s="3"/>
      <c r="BE67" s="3"/>
      <c r="BF67" s="41"/>
      <c r="BG67" s="41"/>
      <c r="BH67" s="41"/>
      <c r="BI67" s="41"/>
      <c r="BJ67" s="41"/>
      <c r="BK67" s="41"/>
    </row>
    <row r="68" customFormat="false" ht="11.25" hidden="false" customHeight="false" outlineLevel="0" collapsed="false">
      <c r="AE68" s="41"/>
      <c r="AF68" s="41"/>
      <c r="AG68" s="41"/>
      <c r="AH68" s="41"/>
      <c r="AI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3"/>
      <c r="BA68" s="3"/>
      <c r="BB68" s="3"/>
      <c r="BC68" s="3"/>
      <c r="BD68" s="3"/>
      <c r="BE68" s="3"/>
      <c r="BF68" s="41"/>
      <c r="BG68" s="41"/>
      <c r="BH68" s="41"/>
      <c r="BI68" s="41"/>
      <c r="BJ68" s="41"/>
      <c r="BK68" s="41"/>
    </row>
    <row r="69" customFormat="false" ht="11.25" hidden="false" customHeight="false" outlineLevel="0" collapsed="false">
      <c r="AE69" s="41"/>
      <c r="AF69" s="41"/>
      <c r="AG69" s="41"/>
      <c r="AH69" s="41"/>
      <c r="AI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3"/>
      <c r="BA69" s="3"/>
      <c r="BB69" s="3"/>
      <c r="BC69" s="3"/>
      <c r="BD69" s="3"/>
      <c r="BE69" s="3"/>
      <c r="BF69" s="41"/>
      <c r="BG69" s="41"/>
      <c r="BH69" s="41"/>
      <c r="BI69" s="41"/>
      <c r="BJ69" s="41"/>
      <c r="BK69" s="41"/>
    </row>
    <row r="70" customFormat="false" ht="11.25" hidden="false" customHeight="false" outlineLevel="0" collapsed="false">
      <c r="AE70" s="41"/>
      <c r="AF70" s="41"/>
      <c r="AG70" s="41"/>
      <c r="AH70" s="41"/>
      <c r="AI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3"/>
      <c r="BA70" s="3"/>
      <c r="BB70" s="3"/>
      <c r="BC70" s="3"/>
      <c r="BD70" s="3"/>
      <c r="BE70" s="3"/>
      <c r="BF70" s="41"/>
      <c r="BG70" s="41"/>
      <c r="BH70" s="41"/>
      <c r="BI70" s="41"/>
      <c r="BJ70" s="41"/>
      <c r="BK70" s="41"/>
    </row>
    <row r="71" customFormat="false" ht="11.25" hidden="false" customHeight="false" outlineLevel="0" collapsed="false">
      <c r="AE71" s="41"/>
      <c r="AF71" s="41"/>
      <c r="AG71" s="41"/>
      <c r="AH71" s="41"/>
      <c r="AI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3"/>
      <c r="BA71" s="3"/>
      <c r="BB71" s="3"/>
      <c r="BC71" s="3"/>
      <c r="BD71" s="3"/>
      <c r="BE71" s="3"/>
      <c r="BF71" s="41"/>
      <c r="BG71" s="41"/>
      <c r="BH71" s="41"/>
      <c r="BI71" s="41"/>
      <c r="BJ71" s="41"/>
      <c r="BK71" s="41"/>
    </row>
    <row r="72" customFormat="false" ht="11.25" hidden="false" customHeight="false" outlineLevel="0" collapsed="false">
      <c r="AE72" s="41"/>
      <c r="AF72" s="41"/>
      <c r="AG72" s="41"/>
      <c r="AH72" s="41"/>
      <c r="AI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3"/>
      <c r="BA72" s="3"/>
      <c r="BB72" s="3"/>
      <c r="BC72" s="3"/>
      <c r="BD72" s="3"/>
      <c r="BE72" s="3"/>
      <c r="BF72" s="41"/>
      <c r="BG72" s="41"/>
      <c r="BH72" s="41"/>
      <c r="BI72" s="41"/>
      <c r="BJ72" s="41"/>
      <c r="BK72" s="41"/>
    </row>
    <row r="73" customFormat="false" ht="11.25" hidden="false" customHeight="false" outlineLevel="0" collapsed="false">
      <c r="AE73" s="41"/>
      <c r="AF73" s="41"/>
      <c r="AG73" s="41"/>
      <c r="AH73" s="41"/>
      <c r="AI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3"/>
      <c r="BA73" s="3"/>
      <c r="BB73" s="3"/>
      <c r="BC73" s="3"/>
      <c r="BD73" s="3"/>
      <c r="BE73" s="3"/>
      <c r="BF73" s="41"/>
      <c r="BG73" s="41"/>
      <c r="BH73" s="41"/>
      <c r="BI73" s="41"/>
      <c r="BJ73" s="41"/>
      <c r="BK73" s="41"/>
    </row>
    <row r="74" customFormat="false" ht="11.25" hidden="false" customHeight="false" outlineLevel="0" collapsed="false">
      <c r="AE74" s="41"/>
      <c r="AF74" s="41"/>
      <c r="AG74" s="41"/>
      <c r="AH74" s="41"/>
      <c r="AI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3"/>
      <c r="BA74" s="3"/>
      <c r="BB74" s="3"/>
      <c r="BC74" s="3"/>
      <c r="BD74" s="3"/>
      <c r="BE74" s="3"/>
      <c r="BF74" s="41"/>
      <c r="BG74" s="41"/>
      <c r="BH74" s="41"/>
      <c r="BI74" s="41"/>
      <c r="BJ74" s="41"/>
      <c r="BK74" s="41"/>
    </row>
    <row r="75" customFormat="false" ht="11.25" hidden="false" customHeight="false" outlineLevel="0" collapsed="false">
      <c r="AE75" s="41"/>
      <c r="AF75" s="41"/>
      <c r="AG75" s="41"/>
      <c r="AH75" s="41"/>
      <c r="AI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3"/>
      <c r="BA75" s="3"/>
      <c r="BB75" s="3"/>
      <c r="BC75" s="3"/>
      <c r="BD75" s="3"/>
      <c r="BE75" s="3"/>
      <c r="BF75" s="41"/>
      <c r="BG75" s="41"/>
      <c r="BH75" s="41"/>
      <c r="BI75" s="41"/>
      <c r="BJ75" s="41"/>
      <c r="BK75" s="41"/>
    </row>
    <row r="76" customFormat="false" ht="11.25" hidden="false" customHeight="false" outlineLevel="0" collapsed="false">
      <c r="AE76" s="41"/>
      <c r="AF76" s="41"/>
      <c r="AG76" s="41"/>
      <c r="AH76" s="41"/>
      <c r="AI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3"/>
      <c r="BA76" s="3"/>
      <c r="BB76" s="3"/>
      <c r="BC76" s="3"/>
      <c r="BD76" s="3"/>
      <c r="BE76" s="3"/>
      <c r="BF76" s="41"/>
      <c r="BG76" s="41"/>
      <c r="BH76" s="41"/>
      <c r="BI76" s="41"/>
      <c r="BJ76" s="41"/>
      <c r="BK76" s="41"/>
    </row>
    <row r="77" customFormat="false" ht="11.25" hidden="false" customHeight="false" outlineLevel="0" collapsed="false">
      <c r="AE77" s="41"/>
      <c r="AF77" s="41"/>
      <c r="AG77" s="41"/>
      <c r="AH77" s="41"/>
      <c r="AI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3"/>
      <c r="BA77" s="3"/>
      <c r="BB77" s="3"/>
      <c r="BC77" s="3"/>
      <c r="BD77" s="3"/>
      <c r="BE77" s="3"/>
      <c r="BF77" s="41"/>
      <c r="BG77" s="41"/>
      <c r="BH77" s="41"/>
      <c r="BI77" s="41"/>
      <c r="BJ77" s="41"/>
      <c r="BK77" s="41"/>
    </row>
    <row r="78" customFormat="false" ht="11.25" hidden="false" customHeight="false" outlineLevel="0" collapsed="false">
      <c r="AE78" s="41"/>
      <c r="AF78" s="41"/>
      <c r="AG78" s="41"/>
      <c r="AH78" s="41"/>
      <c r="AI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3"/>
      <c r="BA78" s="3"/>
      <c r="BB78" s="3"/>
      <c r="BC78" s="3"/>
      <c r="BD78" s="3"/>
      <c r="BE78" s="3"/>
      <c r="BF78" s="41"/>
      <c r="BG78" s="41"/>
      <c r="BH78" s="41"/>
      <c r="BI78" s="41"/>
      <c r="BJ78" s="41"/>
      <c r="BK78" s="41"/>
    </row>
    <row r="79" customFormat="false" ht="11.25" hidden="false" customHeight="false" outlineLevel="0" collapsed="false">
      <c r="AE79" s="41"/>
      <c r="AF79" s="41"/>
      <c r="AG79" s="41"/>
      <c r="AH79" s="41"/>
      <c r="AI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3"/>
      <c r="BA79" s="3"/>
      <c r="BB79" s="3"/>
      <c r="BC79" s="3"/>
      <c r="BD79" s="3"/>
      <c r="BE79" s="3"/>
      <c r="BF79" s="41"/>
      <c r="BG79" s="41"/>
      <c r="BH79" s="41"/>
      <c r="BI79" s="41"/>
      <c r="BJ79" s="41"/>
      <c r="BK79" s="41"/>
    </row>
    <row r="80" customFormat="false" ht="11.25" hidden="false" customHeight="false" outlineLevel="0" collapsed="false">
      <c r="AE80" s="41"/>
      <c r="AF80" s="41"/>
      <c r="AG80" s="41"/>
      <c r="AH80" s="41"/>
      <c r="AI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3"/>
      <c r="BA80" s="3"/>
      <c r="BB80" s="3"/>
      <c r="BC80" s="3"/>
      <c r="BD80" s="3"/>
      <c r="BE80" s="3"/>
      <c r="BF80" s="41"/>
      <c r="BG80" s="41"/>
      <c r="BH80" s="41"/>
      <c r="BI80" s="41"/>
      <c r="BJ80" s="41"/>
      <c r="BK80" s="41"/>
    </row>
    <row r="81" customFormat="false" ht="11.25" hidden="false" customHeight="false" outlineLevel="0" collapsed="false">
      <c r="AE81" s="41"/>
      <c r="AF81" s="41"/>
      <c r="AG81" s="41"/>
      <c r="AH81" s="41"/>
      <c r="AI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3"/>
      <c r="BA81" s="3"/>
      <c r="BB81" s="3"/>
      <c r="BC81" s="3"/>
      <c r="BD81" s="3"/>
      <c r="BE81" s="3"/>
      <c r="BF81" s="41"/>
      <c r="BG81" s="41"/>
      <c r="BH81" s="41"/>
      <c r="BI81" s="41"/>
      <c r="BJ81" s="41"/>
      <c r="BK81" s="41"/>
    </row>
    <row r="82" customFormat="false" ht="11.25" hidden="false" customHeight="false" outlineLevel="0" collapsed="false">
      <c r="AE82" s="41"/>
      <c r="AF82" s="41"/>
      <c r="AG82" s="41"/>
      <c r="AH82" s="41"/>
      <c r="AI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3"/>
      <c r="BA82" s="3"/>
      <c r="BB82" s="3"/>
      <c r="BC82" s="3"/>
      <c r="BD82" s="3"/>
      <c r="BE82" s="3"/>
      <c r="BF82" s="41"/>
      <c r="BG82" s="41"/>
      <c r="BH82" s="41"/>
      <c r="BI82" s="41"/>
      <c r="BJ82" s="41"/>
      <c r="BK82" s="41"/>
    </row>
    <row r="83" customFormat="false" ht="11.25" hidden="false" customHeight="false" outlineLevel="0" collapsed="false">
      <c r="AE83" s="41"/>
      <c r="AF83" s="41"/>
      <c r="AG83" s="41"/>
      <c r="AH83" s="41"/>
      <c r="AI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3"/>
      <c r="BA83" s="3"/>
      <c r="BB83" s="3"/>
      <c r="BC83" s="3"/>
      <c r="BD83" s="3"/>
      <c r="BE83" s="3"/>
      <c r="BF83" s="41"/>
      <c r="BG83" s="41"/>
      <c r="BH83" s="41"/>
      <c r="BI83" s="41"/>
      <c r="BJ83" s="41"/>
      <c r="BK83" s="41"/>
    </row>
    <row r="84" customFormat="false" ht="11.25" hidden="false" customHeight="false" outlineLevel="0" collapsed="false">
      <c r="AE84" s="41"/>
      <c r="AF84" s="41"/>
      <c r="AG84" s="41"/>
      <c r="AH84" s="41"/>
      <c r="AI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3"/>
      <c r="BA84" s="3"/>
      <c r="BB84" s="3"/>
      <c r="BC84" s="3"/>
      <c r="BD84" s="3"/>
      <c r="BE84" s="3"/>
      <c r="BF84" s="41"/>
      <c r="BG84" s="41"/>
      <c r="BH84" s="41"/>
      <c r="BI84" s="41"/>
      <c r="BJ84" s="41"/>
      <c r="BK84" s="41"/>
    </row>
    <row r="85" customFormat="false" ht="11.25" hidden="false" customHeight="false" outlineLevel="0" collapsed="false">
      <c r="AE85" s="41"/>
      <c r="AF85" s="41"/>
      <c r="AG85" s="41"/>
      <c r="AH85" s="41"/>
      <c r="AI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3"/>
      <c r="BA85" s="3"/>
      <c r="BB85" s="3"/>
      <c r="BC85" s="3"/>
      <c r="BD85" s="3"/>
      <c r="BE85" s="3"/>
      <c r="BF85" s="41"/>
      <c r="BG85" s="41"/>
      <c r="BH85" s="41"/>
      <c r="BI85" s="41"/>
      <c r="BJ85" s="41"/>
      <c r="BK85" s="41"/>
    </row>
    <row r="86" customFormat="false" ht="11.25" hidden="false" customHeight="false" outlineLevel="0" collapsed="false">
      <c r="AE86" s="41"/>
      <c r="AF86" s="41"/>
      <c r="AG86" s="41"/>
      <c r="AH86" s="41"/>
      <c r="AI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3"/>
      <c r="BA86" s="3"/>
      <c r="BB86" s="3"/>
      <c r="BC86" s="3"/>
      <c r="BD86" s="3"/>
      <c r="BE86" s="3"/>
      <c r="BF86" s="41"/>
      <c r="BG86" s="41"/>
      <c r="BH86" s="41"/>
      <c r="BI86" s="41"/>
      <c r="BJ86" s="41"/>
      <c r="BK86" s="41"/>
    </row>
    <row r="87" customFormat="false" ht="11.25" hidden="false" customHeight="false" outlineLevel="0" collapsed="false">
      <c r="AE87" s="41"/>
      <c r="AF87" s="41"/>
      <c r="AG87" s="41"/>
      <c r="AH87" s="41"/>
      <c r="AI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3"/>
      <c r="BA87" s="3"/>
      <c r="BB87" s="3"/>
      <c r="BC87" s="3"/>
      <c r="BD87" s="3"/>
      <c r="BE87" s="3"/>
      <c r="BF87" s="41"/>
      <c r="BG87" s="41"/>
      <c r="BH87" s="41"/>
      <c r="BI87" s="41"/>
      <c r="BJ87" s="41"/>
      <c r="BK87" s="41"/>
    </row>
    <row r="88" customFormat="false" ht="11.25" hidden="false" customHeight="false" outlineLevel="0" collapsed="false">
      <c r="AE88" s="41"/>
      <c r="AF88" s="41"/>
      <c r="AG88" s="41"/>
      <c r="AH88" s="41"/>
      <c r="AI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3"/>
      <c r="BA88" s="3"/>
      <c r="BB88" s="3"/>
      <c r="BC88" s="3"/>
      <c r="BD88" s="3"/>
      <c r="BE88" s="3"/>
      <c r="BF88" s="41"/>
      <c r="BG88" s="41"/>
      <c r="BH88" s="41"/>
      <c r="BI88" s="41"/>
      <c r="BJ88" s="41"/>
      <c r="BK88" s="41"/>
    </row>
    <row r="89" customFormat="false" ht="11.25" hidden="false" customHeight="false" outlineLevel="0" collapsed="false">
      <c r="AE89" s="41"/>
      <c r="AF89" s="41"/>
      <c r="AG89" s="41"/>
      <c r="AH89" s="41"/>
      <c r="AI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3"/>
      <c r="BA89" s="3"/>
      <c r="BB89" s="3"/>
      <c r="BC89" s="3"/>
      <c r="BD89" s="3"/>
      <c r="BE89" s="3"/>
      <c r="BF89" s="41"/>
      <c r="BG89" s="41"/>
      <c r="BH89" s="41"/>
      <c r="BI89" s="41"/>
      <c r="BJ89" s="41"/>
      <c r="BK89" s="41"/>
    </row>
    <row r="90" customFormat="false" ht="11.25" hidden="false" customHeight="false" outlineLevel="0" collapsed="false">
      <c r="AE90" s="41"/>
      <c r="AF90" s="41"/>
      <c r="AG90" s="41"/>
      <c r="AH90" s="41"/>
      <c r="AI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3"/>
      <c r="BA90" s="3"/>
      <c r="BB90" s="3"/>
      <c r="BC90" s="3"/>
      <c r="BD90" s="3"/>
      <c r="BE90" s="3"/>
      <c r="BF90" s="41"/>
      <c r="BG90" s="41"/>
      <c r="BH90" s="41"/>
      <c r="BI90" s="41"/>
      <c r="BJ90" s="41"/>
      <c r="BK90" s="41"/>
    </row>
    <row r="91" customFormat="false" ht="11.25" hidden="false" customHeight="false" outlineLevel="0" collapsed="false">
      <c r="AE91" s="41"/>
      <c r="AF91" s="41"/>
      <c r="AG91" s="41"/>
      <c r="AH91" s="41"/>
      <c r="AI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3"/>
      <c r="BA91" s="3"/>
      <c r="BB91" s="3"/>
      <c r="BC91" s="3"/>
      <c r="BD91" s="3"/>
      <c r="BE91" s="3"/>
      <c r="BF91" s="41"/>
      <c r="BG91" s="41"/>
      <c r="BH91" s="41"/>
      <c r="BI91" s="41"/>
      <c r="BJ91" s="41"/>
      <c r="BK91" s="41"/>
    </row>
    <row r="92" customFormat="false" ht="11.25" hidden="false" customHeight="false" outlineLevel="0" collapsed="false">
      <c r="AE92" s="41"/>
      <c r="AF92" s="41"/>
      <c r="AG92" s="41"/>
      <c r="AH92" s="41"/>
      <c r="AI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3"/>
      <c r="BA92" s="3"/>
      <c r="BB92" s="3"/>
      <c r="BC92" s="3"/>
      <c r="BD92" s="3"/>
      <c r="BE92" s="3"/>
      <c r="BF92" s="41"/>
      <c r="BG92" s="41"/>
      <c r="BH92" s="41"/>
      <c r="BI92" s="41"/>
      <c r="BJ92" s="41"/>
      <c r="BK92" s="41"/>
    </row>
    <row r="93" customFormat="false" ht="11.25" hidden="false" customHeight="false" outlineLevel="0" collapsed="false">
      <c r="AE93" s="41"/>
      <c r="AF93" s="41"/>
      <c r="AG93" s="41"/>
      <c r="AH93" s="41"/>
      <c r="AI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3"/>
      <c r="BA93" s="3"/>
      <c r="BB93" s="3"/>
      <c r="BC93" s="3"/>
      <c r="BD93" s="3"/>
      <c r="BE93" s="3"/>
      <c r="BF93" s="41"/>
      <c r="BG93" s="41"/>
      <c r="BH93" s="41"/>
      <c r="BI93" s="41"/>
      <c r="BJ93" s="41"/>
      <c r="BK93" s="41"/>
    </row>
    <row r="94" customFormat="false" ht="11.25" hidden="false" customHeight="false" outlineLevel="0" collapsed="false">
      <c r="AE94" s="41"/>
      <c r="AF94" s="41"/>
      <c r="AG94" s="41"/>
      <c r="AH94" s="41"/>
      <c r="AI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3"/>
      <c r="BA94" s="3"/>
      <c r="BB94" s="3"/>
      <c r="BC94" s="3"/>
      <c r="BD94" s="3"/>
      <c r="BE94" s="3"/>
      <c r="BF94" s="41"/>
      <c r="BG94" s="41"/>
      <c r="BH94" s="41"/>
      <c r="BI94" s="41"/>
      <c r="BJ94" s="41"/>
      <c r="BK94" s="41"/>
    </row>
    <row r="95" customFormat="false" ht="11.25" hidden="false" customHeight="false" outlineLevel="0" collapsed="false">
      <c r="AE95" s="41"/>
      <c r="AF95" s="41"/>
      <c r="AG95" s="41"/>
      <c r="AH95" s="41"/>
      <c r="AI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3"/>
      <c r="BA95" s="3"/>
      <c r="BB95" s="3"/>
      <c r="BC95" s="3"/>
      <c r="BD95" s="3"/>
      <c r="BE95" s="3"/>
      <c r="BF95" s="41"/>
      <c r="BG95" s="41"/>
      <c r="BH95" s="41"/>
      <c r="BI95" s="41"/>
      <c r="BJ95" s="41"/>
      <c r="BK95" s="41"/>
    </row>
    <row r="96" customFormat="false" ht="11.25" hidden="false" customHeight="false" outlineLevel="0" collapsed="false">
      <c r="AE96" s="41"/>
      <c r="AF96" s="41"/>
      <c r="AG96" s="41"/>
      <c r="AH96" s="41"/>
      <c r="AI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3"/>
      <c r="BA96" s="3"/>
      <c r="BB96" s="3"/>
      <c r="BC96" s="3"/>
      <c r="BD96" s="3"/>
      <c r="BE96" s="3"/>
      <c r="BF96" s="41"/>
      <c r="BG96" s="41"/>
      <c r="BH96" s="41"/>
      <c r="BI96" s="41"/>
      <c r="BJ96" s="41"/>
      <c r="BK96" s="41"/>
    </row>
    <row r="97" customFormat="false" ht="11.25" hidden="false" customHeight="false" outlineLevel="0" collapsed="false">
      <c r="AE97" s="41"/>
      <c r="AF97" s="41"/>
      <c r="AG97" s="41"/>
      <c r="AH97" s="41"/>
      <c r="AI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3"/>
      <c r="BA97" s="3"/>
      <c r="BB97" s="3"/>
      <c r="BC97" s="3"/>
      <c r="BD97" s="3"/>
      <c r="BE97" s="3"/>
      <c r="BF97" s="41"/>
      <c r="BG97" s="41"/>
      <c r="BH97" s="41"/>
      <c r="BI97" s="41"/>
      <c r="BJ97" s="41"/>
      <c r="BK97" s="41"/>
    </row>
    <row r="98" customFormat="false" ht="11.25" hidden="false" customHeight="false" outlineLevel="0" collapsed="false">
      <c r="AE98" s="41"/>
      <c r="AF98" s="41"/>
      <c r="AG98" s="41"/>
      <c r="AH98" s="41"/>
      <c r="AI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3"/>
      <c r="BA98" s="3"/>
      <c r="BB98" s="3"/>
      <c r="BC98" s="3"/>
      <c r="BD98" s="3"/>
      <c r="BE98" s="3"/>
      <c r="BF98" s="41"/>
      <c r="BG98" s="41"/>
      <c r="BH98" s="41"/>
      <c r="BI98" s="41"/>
      <c r="BJ98" s="41"/>
      <c r="BK98" s="41"/>
    </row>
    <row r="99" customFormat="false" ht="11.25" hidden="false" customHeight="false" outlineLevel="0" collapsed="false">
      <c r="AE99" s="41"/>
      <c r="AF99" s="41"/>
      <c r="AG99" s="41"/>
      <c r="AH99" s="41"/>
      <c r="AI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3"/>
      <c r="BA99" s="3"/>
      <c r="BB99" s="3"/>
      <c r="BC99" s="3"/>
      <c r="BD99" s="3"/>
      <c r="BE99" s="3"/>
      <c r="BF99" s="41"/>
      <c r="BG99" s="41"/>
      <c r="BH99" s="41"/>
      <c r="BI99" s="41"/>
      <c r="BJ99" s="41"/>
      <c r="BK99" s="41"/>
    </row>
    <row r="100" customFormat="false" ht="11.25" hidden="false" customHeight="false" outlineLevel="0" collapsed="false">
      <c r="AE100" s="41"/>
      <c r="AF100" s="41"/>
      <c r="AG100" s="41"/>
      <c r="AH100" s="41"/>
      <c r="AI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3"/>
      <c r="BA100" s="3"/>
      <c r="BB100" s="3"/>
      <c r="BC100" s="3"/>
      <c r="BD100" s="3"/>
      <c r="BE100" s="3"/>
      <c r="BF100" s="41"/>
      <c r="BG100" s="41"/>
      <c r="BH100" s="41"/>
      <c r="BI100" s="41"/>
      <c r="BJ100" s="41"/>
      <c r="BK100" s="41"/>
    </row>
    <row r="101" customFormat="false" ht="11.25" hidden="false" customHeight="false" outlineLevel="0" collapsed="false">
      <c r="AE101" s="41"/>
      <c r="AF101" s="41"/>
      <c r="AG101" s="41"/>
      <c r="AH101" s="41"/>
      <c r="AI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3"/>
      <c r="BA101" s="3"/>
      <c r="BB101" s="3"/>
      <c r="BC101" s="3"/>
      <c r="BD101" s="3"/>
      <c r="BE101" s="3"/>
      <c r="BF101" s="41"/>
      <c r="BG101" s="41"/>
      <c r="BH101" s="41"/>
      <c r="BI101" s="41"/>
      <c r="BJ101" s="41"/>
      <c r="BK101" s="41"/>
    </row>
    <row r="102" customFormat="false" ht="11.25" hidden="false" customHeight="false" outlineLevel="0" collapsed="false">
      <c r="AE102" s="41"/>
      <c r="AF102" s="41"/>
      <c r="AG102" s="41"/>
      <c r="AH102" s="41"/>
      <c r="AI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3"/>
      <c r="BA102" s="3"/>
      <c r="BB102" s="3"/>
      <c r="BC102" s="3"/>
      <c r="BD102" s="3"/>
      <c r="BE102" s="3"/>
      <c r="BF102" s="41"/>
      <c r="BG102" s="41"/>
      <c r="BH102" s="41"/>
      <c r="BI102" s="41"/>
      <c r="BJ102" s="41"/>
      <c r="BK102" s="41"/>
    </row>
    <row r="103" customFormat="false" ht="11.25" hidden="false" customHeight="false" outlineLevel="0" collapsed="false">
      <c r="AE103" s="41"/>
      <c r="AF103" s="41"/>
      <c r="AG103" s="41"/>
      <c r="AH103" s="41"/>
      <c r="AI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3"/>
      <c r="BA103" s="3"/>
      <c r="BB103" s="3"/>
      <c r="BC103" s="3"/>
      <c r="BD103" s="3"/>
      <c r="BE103" s="3"/>
      <c r="BF103" s="41"/>
      <c r="BG103" s="41"/>
      <c r="BH103" s="41"/>
      <c r="BI103" s="41"/>
      <c r="BJ103" s="41"/>
      <c r="BK103" s="41"/>
    </row>
    <row r="104" customFormat="false" ht="11.25" hidden="false" customHeight="false" outlineLevel="0" collapsed="false">
      <c r="AE104" s="41"/>
      <c r="AF104" s="41"/>
      <c r="AG104" s="41"/>
      <c r="AH104" s="41"/>
      <c r="AI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3"/>
      <c r="BA104" s="3"/>
      <c r="BB104" s="3"/>
      <c r="BC104" s="3"/>
      <c r="BD104" s="3"/>
      <c r="BE104" s="3"/>
      <c r="BF104" s="41"/>
      <c r="BG104" s="41"/>
      <c r="BH104" s="41"/>
      <c r="BI104" s="41"/>
      <c r="BJ104" s="41"/>
      <c r="BK104" s="41"/>
    </row>
    <row r="105" customFormat="false" ht="11.25" hidden="false" customHeight="false" outlineLevel="0" collapsed="false">
      <c r="AE105" s="41"/>
      <c r="AF105" s="41"/>
      <c r="AG105" s="41"/>
      <c r="AH105" s="41"/>
      <c r="AI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3"/>
      <c r="BA105" s="3"/>
      <c r="BB105" s="3"/>
      <c r="BC105" s="3"/>
      <c r="BD105" s="3"/>
      <c r="BE105" s="3"/>
      <c r="BF105" s="41"/>
      <c r="BG105" s="41"/>
      <c r="BH105" s="41"/>
      <c r="BI105" s="41"/>
      <c r="BJ105" s="41"/>
      <c r="BK105" s="41"/>
    </row>
    <row r="106" customFormat="false" ht="11.25" hidden="false" customHeight="false" outlineLevel="0" collapsed="false">
      <c r="AE106" s="41"/>
      <c r="AF106" s="41"/>
      <c r="AG106" s="41"/>
      <c r="AH106" s="41"/>
      <c r="AI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3"/>
      <c r="BA106" s="3"/>
      <c r="BB106" s="3"/>
      <c r="BC106" s="3"/>
      <c r="BD106" s="3"/>
      <c r="BE106" s="3"/>
      <c r="BF106" s="41"/>
      <c r="BG106" s="41"/>
      <c r="BH106" s="41"/>
      <c r="BI106" s="41"/>
      <c r="BJ106" s="41"/>
      <c r="BK106" s="41"/>
    </row>
    <row r="107" customFormat="false" ht="11.25" hidden="false" customHeight="false" outlineLevel="0" collapsed="false">
      <c r="AE107" s="41"/>
      <c r="AF107" s="41"/>
      <c r="AG107" s="41"/>
      <c r="AH107" s="41"/>
      <c r="AI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3"/>
      <c r="BA107" s="3"/>
      <c r="BB107" s="3"/>
      <c r="BC107" s="3"/>
      <c r="BD107" s="3"/>
      <c r="BE107" s="3"/>
      <c r="BF107" s="41"/>
      <c r="BG107" s="41"/>
      <c r="BH107" s="41"/>
      <c r="BI107" s="41"/>
      <c r="BJ107" s="41"/>
      <c r="BK107" s="41"/>
    </row>
    <row r="108" customFormat="false" ht="11.25" hidden="false" customHeight="false" outlineLevel="0" collapsed="false">
      <c r="AE108" s="41"/>
      <c r="AF108" s="41"/>
      <c r="AG108" s="41"/>
      <c r="AH108" s="41"/>
      <c r="AI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3"/>
      <c r="BA108" s="3"/>
      <c r="BB108" s="3"/>
      <c r="BC108" s="3"/>
      <c r="BD108" s="3"/>
      <c r="BE108" s="3"/>
      <c r="BF108" s="41"/>
      <c r="BG108" s="41"/>
      <c r="BH108" s="41"/>
      <c r="BI108" s="41"/>
      <c r="BJ108" s="41"/>
      <c r="BK108" s="41"/>
    </row>
    <row r="109" customFormat="false" ht="11.25" hidden="false" customHeight="false" outlineLevel="0" collapsed="false">
      <c r="AE109" s="41"/>
      <c r="AF109" s="41"/>
      <c r="AG109" s="41"/>
      <c r="AH109" s="41"/>
      <c r="AI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3"/>
      <c r="BA109" s="3"/>
      <c r="BB109" s="3"/>
      <c r="BC109" s="3"/>
      <c r="BD109" s="3"/>
      <c r="BE109" s="3"/>
      <c r="BF109" s="41"/>
      <c r="BG109" s="41"/>
      <c r="BH109" s="41"/>
      <c r="BI109" s="41"/>
      <c r="BJ109" s="41"/>
      <c r="BK109" s="41"/>
    </row>
    <row r="110" customFormat="false" ht="11.25" hidden="false" customHeight="false" outlineLevel="0" collapsed="false">
      <c r="AE110" s="41"/>
      <c r="AF110" s="41"/>
      <c r="AG110" s="41"/>
      <c r="AH110" s="41"/>
      <c r="AI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3"/>
      <c r="BA110" s="3"/>
      <c r="BB110" s="3"/>
      <c r="BC110" s="3"/>
      <c r="BD110" s="3"/>
      <c r="BE110" s="3"/>
      <c r="BF110" s="41"/>
      <c r="BG110" s="41"/>
      <c r="BH110" s="41"/>
      <c r="BI110" s="41"/>
      <c r="BJ110" s="41"/>
      <c r="BK110" s="41"/>
    </row>
    <row r="111" customFormat="false" ht="11.25" hidden="false" customHeight="false" outlineLevel="0" collapsed="false">
      <c r="AE111" s="41"/>
      <c r="AF111" s="41"/>
      <c r="AG111" s="41"/>
      <c r="AH111" s="41"/>
      <c r="AI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3"/>
      <c r="BA111" s="3"/>
      <c r="BB111" s="3"/>
      <c r="BC111" s="3"/>
      <c r="BD111" s="3"/>
      <c r="BE111" s="3"/>
      <c r="BF111" s="41"/>
      <c r="BG111" s="41"/>
      <c r="BH111" s="41"/>
      <c r="BI111" s="41"/>
      <c r="BJ111" s="41"/>
      <c r="BK111" s="41"/>
    </row>
    <row r="112" customFormat="false" ht="11.25" hidden="false" customHeight="false" outlineLevel="0" collapsed="false">
      <c r="AE112" s="41"/>
      <c r="AF112" s="41"/>
      <c r="AG112" s="41"/>
      <c r="AH112" s="41"/>
      <c r="AI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3"/>
      <c r="BA112" s="3"/>
      <c r="BB112" s="3"/>
      <c r="BC112" s="3"/>
      <c r="BD112" s="3"/>
      <c r="BE112" s="3"/>
      <c r="BF112" s="41"/>
      <c r="BG112" s="41"/>
      <c r="BH112" s="41"/>
      <c r="BI112" s="41"/>
      <c r="BJ112" s="41"/>
      <c r="BK112" s="41"/>
    </row>
    <row r="113" customFormat="false" ht="11.25" hidden="false" customHeight="false" outlineLevel="0" collapsed="false">
      <c r="AE113" s="41"/>
      <c r="AF113" s="41"/>
      <c r="AG113" s="41"/>
      <c r="AH113" s="41"/>
      <c r="AI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3"/>
      <c r="BA113" s="3"/>
      <c r="BB113" s="3"/>
      <c r="BC113" s="3"/>
      <c r="BD113" s="3"/>
      <c r="BE113" s="3"/>
      <c r="BF113" s="41"/>
      <c r="BG113" s="41"/>
      <c r="BH113" s="41"/>
      <c r="BI113" s="41"/>
      <c r="BJ113" s="41"/>
      <c r="BK113" s="41"/>
    </row>
    <row r="114" customFormat="false" ht="11.25" hidden="false" customHeight="false" outlineLevel="0" collapsed="false">
      <c r="AE114" s="41"/>
      <c r="AF114" s="41"/>
      <c r="AG114" s="41"/>
      <c r="AH114" s="41"/>
      <c r="AI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3"/>
      <c r="BA114" s="3"/>
      <c r="BB114" s="3"/>
      <c r="BC114" s="3"/>
      <c r="BD114" s="3"/>
      <c r="BE114" s="3"/>
      <c r="BF114" s="41"/>
      <c r="BG114" s="41"/>
      <c r="BH114" s="41"/>
      <c r="BI114" s="41"/>
      <c r="BJ114" s="41"/>
      <c r="BK114" s="41"/>
    </row>
    <row r="115" customFormat="false" ht="11.25" hidden="false" customHeight="false" outlineLevel="0" collapsed="false">
      <c r="AE115" s="41"/>
      <c r="AF115" s="41"/>
      <c r="AG115" s="41"/>
      <c r="AH115" s="41"/>
      <c r="AI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3"/>
      <c r="BA115" s="3"/>
      <c r="BB115" s="3"/>
      <c r="BC115" s="3"/>
      <c r="BD115" s="3"/>
      <c r="BE115" s="3"/>
      <c r="BF115" s="41"/>
      <c r="BG115" s="41"/>
      <c r="BH115" s="41"/>
      <c r="BI115" s="41"/>
      <c r="BJ115" s="41"/>
      <c r="BK115" s="41"/>
    </row>
    <row r="116" customFormat="false" ht="11.25" hidden="false" customHeight="false" outlineLevel="0" collapsed="false">
      <c r="AE116" s="41"/>
      <c r="AF116" s="41"/>
      <c r="AG116" s="41"/>
      <c r="AH116" s="41"/>
      <c r="AI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3"/>
      <c r="BA116" s="3"/>
      <c r="BB116" s="3"/>
      <c r="BC116" s="3"/>
      <c r="BD116" s="3"/>
      <c r="BE116" s="3"/>
      <c r="BF116" s="41"/>
      <c r="BG116" s="41"/>
      <c r="BH116" s="41"/>
      <c r="BI116" s="41"/>
      <c r="BJ116" s="41"/>
      <c r="BK116" s="41"/>
    </row>
    <row r="117" customFormat="false" ht="11.25" hidden="false" customHeight="false" outlineLevel="0" collapsed="false">
      <c r="AE117" s="41"/>
      <c r="AF117" s="41"/>
      <c r="AG117" s="41"/>
      <c r="AH117" s="41"/>
      <c r="AI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3"/>
      <c r="BA117" s="3"/>
      <c r="BB117" s="3"/>
      <c r="BC117" s="3"/>
      <c r="BD117" s="3"/>
      <c r="BE117" s="3"/>
      <c r="BF117" s="41"/>
      <c r="BG117" s="41"/>
      <c r="BH117" s="41"/>
      <c r="BI117" s="41"/>
      <c r="BJ117" s="41"/>
      <c r="BK117" s="41"/>
    </row>
    <row r="118" customFormat="false" ht="11.25" hidden="false" customHeight="false" outlineLevel="0" collapsed="false">
      <c r="AE118" s="41"/>
      <c r="AF118" s="41"/>
      <c r="AG118" s="41"/>
      <c r="AH118" s="41"/>
      <c r="AI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3"/>
      <c r="BA118" s="3"/>
      <c r="BB118" s="3"/>
      <c r="BC118" s="3"/>
      <c r="BD118" s="3"/>
      <c r="BE118" s="3"/>
      <c r="BF118" s="41"/>
      <c r="BG118" s="41"/>
      <c r="BH118" s="41"/>
      <c r="BI118" s="41"/>
      <c r="BJ118" s="41"/>
      <c r="BK118" s="41"/>
    </row>
    <row r="119" customFormat="false" ht="11.25" hidden="false" customHeight="false" outlineLevel="0" collapsed="false">
      <c r="AE119" s="41"/>
      <c r="AF119" s="41"/>
      <c r="AG119" s="41"/>
      <c r="AH119" s="41"/>
      <c r="AI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3"/>
      <c r="BA119" s="3"/>
      <c r="BB119" s="3"/>
      <c r="BC119" s="3"/>
      <c r="BD119" s="3"/>
      <c r="BE119" s="3"/>
      <c r="BF119" s="41"/>
      <c r="BG119" s="41"/>
      <c r="BH119" s="41"/>
      <c r="BI119" s="41"/>
      <c r="BJ119" s="41"/>
      <c r="BK119" s="41"/>
    </row>
    <row r="120" customFormat="false" ht="11.25" hidden="false" customHeight="false" outlineLevel="0" collapsed="false">
      <c r="AE120" s="41"/>
      <c r="AF120" s="41"/>
      <c r="AG120" s="41"/>
      <c r="AH120" s="41"/>
      <c r="AI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3"/>
      <c r="BA120" s="3"/>
      <c r="BB120" s="3"/>
      <c r="BC120" s="3"/>
      <c r="BD120" s="3"/>
      <c r="BE120" s="3"/>
      <c r="BF120" s="41"/>
      <c r="BG120" s="41"/>
      <c r="BH120" s="41"/>
      <c r="BI120" s="41"/>
      <c r="BJ120" s="41"/>
      <c r="BK120" s="41"/>
    </row>
    <row r="121" customFormat="false" ht="11.25" hidden="false" customHeight="false" outlineLevel="0" collapsed="false">
      <c r="AE121" s="41"/>
      <c r="AF121" s="41"/>
      <c r="AG121" s="41"/>
      <c r="AH121" s="41"/>
      <c r="AI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3"/>
      <c r="BA121" s="3"/>
      <c r="BB121" s="3"/>
      <c r="BC121" s="3"/>
      <c r="BD121" s="3"/>
      <c r="BE121" s="3"/>
      <c r="BF121" s="41"/>
      <c r="BG121" s="41"/>
      <c r="BH121" s="41"/>
      <c r="BI121" s="41"/>
      <c r="BJ121" s="41"/>
      <c r="BK121" s="41"/>
    </row>
    <row r="122" customFormat="false" ht="11.25" hidden="false" customHeight="false" outlineLevel="0" collapsed="false">
      <c r="AE122" s="41"/>
      <c r="AF122" s="41"/>
      <c r="AG122" s="41"/>
      <c r="AH122" s="41"/>
      <c r="AI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3"/>
      <c r="BA122" s="3"/>
      <c r="BB122" s="3"/>
      <c r="BC122" s="3"/>
      <c r="BD122" s="3"/>
      <c r="BE122" s="3"/>
      <c r="BF122" s="41"/>
      <c r="BG122" s="41"/>
      <c r="BH122" s="41"/>
      <c r="BI122" s="41"/>
      <c r="BJ122" s="41"/>
      <c r="BK122" s="41"/>
    </row>
    <row r="123" customFormat="false" ht="11.25" hidden="false" customHeight="false" outlineLevel="0" collapsed="false">
      <c r="AE123" s="41"/>
      <c r="AF123" s="41"/>
      <c r="AG123" s="41"/>
      <c r="AH123" s="41"/>
      <c r="AI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3"/>
      <c r="BA123" s="3"/>
      <c r="BB123" s="3"/>
      <c r="BC123" s="3"/>
      <c r="BD123" s="3"/>
      <c r="BE123" s="3"/>
      <c r="BF123" s="41"/>
      <c r="BG123" s="41"/>
      <c r="BH123" s="41"/>
      <c r="BI123" s="41"/>
      <c r="BJ123" s="41"/>
      <c r="BK123" s="41"/>
    </row>
    <row r="124" customFormat="false" ht="11.25" hidden="false" customHeight="false" outlineLevel="0" collapsed="false">
      <c r="AE124" s="41"/>
      <c r="AF124" s="41"/>
      <c r="AG124" s="41"/>
      <c r="AH124" s="41"/>
      <c r="AI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3"/>
      <c r="BA124" s="3"/>
      <c r="BB124" s="3"/>
      <c r="BC124" s="3"/>
      <c r="BD124" s="3"/>
      <c r="BE124" s="3"/>
      <c r="BF124" s="41"/>
      <c r="BG124" s="41"/>
      <c r="BH124" s="41"/>
      <c r="BI124" s="41"/>
      <c r="BJ124" s="41"/>
      <c r="BK124" s="41"/>
    </row>
    <row r="125" customFormat="false" ht="11.25" hidden="false" customHeight="false" outlineLevel="0" collapsed="false">
      <c r="AE125" s="41"/>
      <c r="AF125" s="41"/>
      <c r="AG125" s="41"/>
      <c r="AH125" s="41"/>
      <c r="AI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3"/>
      <c r="BA125" s="3"/>
      <c r="BB125" s="3"/>
      <c r="BC125" s="3"/>
      <c r="BD125" s="3"/>
      <c r="BE125" s="3"/>
      <c r="BF125" s="41"/>
      <c r="BG125" s="41"/>
      <c r="BH125" s="41"/>
      <c r="BI125" s="41"/>
      <c r="BJ125" s="41"/>
      <c r="BK125" s="41"/>
    </row>
    <row r="126" customFormat="false" ht="11.25" hidden="false" customHeight="false" outlineLevel="0" collapsed="false">
      <c r="AE126" s="41"/>
      <c r="AF126" s="41"/>
      <c r="AG126" s="41"/>
      <c r="AH126" s="41"/>
      <c r="AI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3"/>
      <c r="BA126" s="3"/>
      <c r="BB126" s="3"/>
      <c r="BC126" s="3"/>
      <c r="BD126" s="3"/>
      <c r="BE126" s="3"/>
      <c r="BF126" s="41"/>
      <c r="BG126" s="41"/>
      <c r="BH126" s="41"/>
      <c r="BI126" s="41"/>
      <c r="BJ126" s="41"/>
      <c r="BK126" s="41"/>
    </row>
    <row r="127" customFormat="false" ht="11.25" hidden="false" customHeight="false" outlineLevel="0" collapsed="false">
      <c r="AE127" s="41"/>
      <c r="AF127" s="41"/>
      <c r="AG127" s="41"/>
      <c r="AH127" s="41"/>
      <c r="AI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3"/>
      <c r="BA127" s="3"/>
      <c r="BB127" s="3"/>
      <c r="BC127" s="3"/>
      <c r="BD127" s="3"/>
      <c r="BE127" s="3"/>
      <c r="BF127" s="41"/>
      <c r="BG127" s="41"/>
      <c r="BH127" s="41"/>
      <c r="BI127" s="41"/>
      <c r="BJ127" s="41"/>
      <c r="BK127" s="41"/>
    </row>
    <row r="128" customFormat="false" ht="11.25" hidden="false" customHeight="false" outlineLevel="0" collapsed="false">
      <c r="AE128" s="41"/>
      <c r="AF128" s="41"/>
      <c r="AG128" s="41"/>
      <c r="AH128" s="41"/>
      <c r="AI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3"/>
      <c r="BA128" s="3"/>
      <c r="BB128" s="3"/>
      <c r="BC128" s="3"/>
      <c r="BD128" s="3"/>
      <c r="BE128" s="3"/>
      <c r="BF128" s="41"/>
      <c r="BG128" s="41"/>
      <c r="BH128" s="41"/>
      <c r="BI128" s="41"/>
      <c r="BJ128" s="41"/>
      <c r="BK128" s="41"/>
    </row>
    <row r="129" customFormat="false" ht="11.25" hidden="false" customHeight="false" outlineLevel="0" collapsed="false">
      <c r="AE129" s="41"/>
      <c r="AF129" s="41"/>
      <c r="AG129" s="41"/>
      <c r="AH129" s="41"/>
      <c r="AI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3"/>
      <c r="BA129" s="3"/>
      <c r="BB129" s="3"/>
      <c r="BC129" s="3"/>
      <c r="BD129" s="3"/>
      <c r="BE129" s="3"/>
      <c r="BF129" s="41"/>
      <c r="BG129" s="41"/>
      <c r="BH129" s="41"/>
      <c r="BI129" s="41"/>
      <c r="BJ129" s="41"/>
      <c r="BK129" s="41"/>
    </row>
    <row r="130" customFormat="false" ht="11.25" hidden="false" customHeight="false" outlineLevel="0" collapsed="false">
      <c r="AE130" s="41"/>
      <c r="AF130" s="41"/>
      <c r="AG130" s="41"/>
      <c r="AH130" s="41"/>
      <c r="AI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3"/>
      <c r="BA130" s="3"/>
      <c r="BB130" s="3"/>
      <c r="BC130" s="3"/>
      <c r="BD130" s="3"/>
      <c r="BE130" s="3"/>
      <c r="BF130" s="41"/>
      <c r="BG130" s="41"/>
      <c r="BH130" s="41"/>
      <c r="BI130" s="41"/>
      <c r="BJ130" s="41"/>
      <c r="BK130" s="41"/>
    </row>
    <row r="131" customFormat="false" ht="11.25" hidden="false" customHeight="false" outlineLevel="0" collapsed="false">
      <c r="AE131" s="41"/>
      <c r="AF131" s="41"/>
      <c r="AG131" s="41"/>
      <c r="AH131" s="41"/>
      <c r="AI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3"/>
      <c r="BA131" s="3"/>
      <c r="BB131" s="3"/>
      <c r="BC131" s="3"/>
      <c r="BD131" s="3"/>
      <c r="BE131" s="3"/>
      <c r="BF131" s="41"/>
      <c r="BG131" s="41"/>
      <c r="BH131" s="41"/>
      <c r="BI131" s="41"/>
      <c r="BJ131" s="41"/>
      <c r="BK131" s="41"/>
    </row>
    <row r="132" customFormat="false" ht="11.25" hidden="false" customHeight="false" outlineLevel="0" collapsed="false">
      <c r="AE132" s="41"/>
      <c r="AF132" s="41"/>
      <c r="AG132" s="41"/>
      <c r="AH132" s="41"/>
      <c r="AI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3"/>
      <c r="BA132" s="3"/>
      <c r="BB132" s="3"/>
      <c r="BC132" s="3"/>
      <c r="BD132" s="3"/>
      <c r="BE132" s="3"/>
      <c r="BF132" s="41"/>
      <c r="BG132" s="41"/>
      <c r="BH132" s="41"/>
      <c r="BI132" s="41"/>
      <c r="BJ132" s="41"/>
      <c r="BK132" s="41"/>
    </row>
    <row r="133" customFormat="false" ht="11.25" hidden="false" customHeight="false" outlineLevel="0" collapsed="false">
      <c r="AE133" s="41"/>
      <c r="AF133" s="41"/>
      <c r="AG133" s="41"/>
      <c r="AH133" s="41"/>
      <c r="AI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3"/>
      <c r="BA133" s="3"/>
      <c r="BB133" s="3"/>
      <c r="BC133" s="3"/>
      <c r="BD133" s="3"/>
      <c r="BE133" s="3"/>
      <c r="BF133" s="41"/>
      <c r="BG133" s="41"/>
      <c r="BH133" s="41"/>
      <c r="BI133" s="41"/>
      <c r="BJ133" s="41"/>
      <c r="BK133" s="41"/>
    </row>
    <row r="134" customFormat="false" ht="11.25" hidden="false" customHeight="false" outlineLevel="0" collapsed="false">
      <c r="AE134" s="41"/>
      <c r="AF134" s="41"/>
      <c r="AG134" s="41"/>
      <c r="AH134" s="41"/>
      <c r="AI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3"/>
      <c r="BA134" s="3"/>
      <c r="BB134" s="3"/>
      <c r="BC134" s="3"/>
      <c r="BD134" s="3"/>
      <c r="BE134" s="3"/>
      <c r="BF134" s="41"/>
      <c r="BG134" s="41"/>
      <c r="BH134" s="41"/>
      <c r="BI134" s="41"/>
      <c r="BJ134" s="41"/>
      <c r="BK134" s="41"/>
    </row>
    <row r="135" customFormat="false" ht="11.25" hidden="false" customHeight="false" outlineLevel="0" collapsed="false">
      <c r="AE135" s="41"/>
      <c r="AF135" s="41"/>
      <c r="AG135" s="41"/>
      <c r="AH135" s="41"/>
      <c r="AI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3"/>
      <c r="BA135" s="3"/>
      <c r="BB135" s="3"/>
      <c r="BC135" s="3"/>
      <c r="BD135" s="3"/>
      <c r="BE135" s="3"/>
      <c r="BF135" s="41"/>
      <c r="BG135" s="41"/>
      <c r="BH135" s="41"/>
      <c r="BI135" s="41"/>
      <c r="BJ135" s="41"/>
      <c r="BK135" s="41"/>
    </row>
    <row r="136" customFormat="false" ht="11.25" hidden="false" customHeight="false" outlineLevel="0" collapsed="false">
      <c r="AE136" s="41"/>
      <c r="AF136" s="41"/>
      <c r="AG136" s="41"/>
      <c r="AH136" s="41"/>
      <c r="AI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3"/>
      <c r="BA136" s="3"/>
      <c r="BB136" s="3"/>
      <c r="BC136" s="3"/>
      <c r="BD136" s="3"/>
      <c r="BE136" s="3"/>
      <c r="BF136" s="41"/>
      <c r="BG136" s="41"/>
      <c r="BH136" s="41"/>
      <c r="BI136" s="41"/>
      <c r="BJ136" s="41"/>
      <c r="BK136" s="41"/>
    </row>
    <row r="137" customFormat="false" ht="11.25" hidden="false" customHeight="false" outlineLevel="0" collapsed="false">
      <c r="AE137" s="41"/>
      <c r="AF137" s="41"/>
      <c r="AG137" s="41"/>
      <c r="AH137" s="41"/>
      <c r="AI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3"/>
      <c r="BA137" s="3"/>
      <c r="BB137" s="3"/>
      <c r="BC137" s="3"/>
      <c r="BD137" s="3"/>
      <c r="BE137" s="3"/>
      <c r="BF137" s="41"/>
      <c r="BG137" s="41"/>
      <c r="BH137" s="41"/>
      <c r="BI137" s="41"/>
      <c r="BJ137" s="41"/>
      <c r="BK137" s="41"/>
    </row>
    <row r="138" customFormat="false" ht="11.25" hidden="false" customHeight="false" outlineLevel="0" collapsed="false">
      <c r="AE138" s="41"/>
      <c r="AF138" s="41"/>
      <c r="AG138" s="41"/>
      <c r="AH138" s="41"/>
      <c r="AI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3"/>
      <c r="BA138" s="3"/>
      <c r="BB138" s="3"/>
      <c r="BC138" s="3"/>
      <c r="BD138" s="3"/>
      <c r="BE138" s="3"/>
      <c r="BF138" s="41"/>
      <c r="BG138" s="41"/>
      <c r="BH138" s="41"/>
      <c r="BI138" s="41"/>
      <c r="BJ138" s="41"/>
      <c r="BK138" s="41"/>
    </row>
    <row r="139" customFormat="false" ht="11.25" hidden="false" customHeight="false" outlineLevel="0" collapsed="false">
      <c r="AE139" s="41"/>
      <c r="AF139" s="41"/>
      <c r="AG139" s="41"/>
      <c r="AH139" s="41"/>
      <c r="AI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3"/>
      <c r="BA139" s="3"/>
      <c r="BB139" s="3"/>
      <c r="BC139" s="3"/>
      <c r="BD139" s="3"/>
      <c r="BE139" s="3"/>
      <c r="BF139" s="41"/>
      <c r="BG139" s="41"/>
      <c r="BH139" s="41"/>
      <c r="BI139" s="41"/>
      <c r="BJ139" s="41"/>
      <c r="BK139" s="41"/>
    </row>
    <row r="140" customFormat="false" ht="11.25" hidden="false" customHeight="false" outlineLevel="0" collapsed="false">
      <c r="AE140" s="41"/>
      <c r="AF140" s="41"/>
      <c r="AG140" s="41"/>
      <c r="AH140" s="41"/>
      <c r="AI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3"/>
      <c r="BA140" s="3"/>
      <c r="BB140" s="3"/>
      <c r="BC140" s="3"/>
      <c r="BD140" s="3"/>
      <c r="BE140" s="3"/>
      <c r="BF140" s="41"/>
      <c r="BG140" s="41"/>
      <c r="BH140" s="41"/>
      <c r="BI140" s="41"/>
      <c r="BJ140" s="41"/>
      <c r="BK140" s="41"/>
    </row>
    <row r="141" customFormat="false" ht="11.25" hidden="false" customHeight="false" outlineLevel="0" collapsed="false">
      <c r="AE141" s="41"/>
      <c r="AF141" s="41"/>
      <c r="AG141" s="41"/>
      <c r="AH141" s="41"/>
      <c r="AI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3"/>
      <c r="BA141" s="3"/>
      <c r="BB141" s="3"/>
      <c r="BC141" s="3"/>
      <c r="BD141" s="3"/>
      <c r="BE141" s="3"/>
      <c r="BF141" s="41"/>
      <c r="BG141" s="41"/>
      <c r="BH141" s="41"/>
      <c r="BI141" s="41"/>
      <c r="BJ141" s="41"/>
      <c r="BK141" s="41"/>
    </row>
    <row r="142" customFormat="false" ht="11.25" hidden="false" customHeight="false" outlineLevel="0" collapsed="false">
      <c r="AE142" s="41"/>
      <c r="AF142" s="41"/>
      <c r="AG142" s="41"/>
      <c r="AH142" s="41"/>
      <c r="AI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3"/>
      <c r="BA142" s="3"/>
      <c r="BB142" s="3"/>
      <c r="BC142" s="3"/>
      <c r="BD142" s="3"/>
      <c r="BE142" s="3"/>
      <c r="BF142" s="41"/>
      <c r="BG142" s="41"/>
      <c r="BH142" s="41"/>
      <c r="BI142" s="41"/>
      <c r="BJ142" s="41"/>
      <c r="BK142" s="41"/>
    </row>
    <row r="143" customFormat="false" ht="11.25" hidden="false" customHeight="false" outlineLevel="0" collapsed="false">
      <c r="AE143" s="41"/>
      <c r="AF143" s="41"/>
      <c r="AG143" s="41"/>
      <c r="AH143" s="41"/>
      <c r="AI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3"/>
      <c r="BA143" s="3"/>
      <c r="BB143" s="3"/>
      <c r="BC143" s="3"/>
      <c r="BD143" s="3"/>
      <c r="BE143" s="3"/>
      <c r="BF143" s="41"/>
      <c r="BG143" s="41"/>
      <c r="BH143" s="41"/>
      <c r="BI143" s="41"/>
      <c r="BJ143" s="41"/>
      <c r="BK143" s="41"/>
    </row>
    <row r="144" customFormat="false" ht="11.25" hidden="false" customHeight="false" outlineLevel="0" collapsed="false">
      <c r="AE144" s="41"/>
      <c r="AF144" s="41"/>
      <c r="AG144" s="41"/>
      <c r="AH144" s="41"/>
      <c r="AI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3"/>
      <c r="BA144" s="3"/>
      <c r="BB144" s="3"/>
      <c r="BC144" s="3"/>
      <c r="BD144" s="3"/>
      <c r="BE144" s="3"/>
      <c r="BF144" s="41"/>
      <c r="BG144" s="41"/>
      <c r="BH144" s="41"/>
      <c r="BI144" s="41"/>
      <c r="BJ144" s="41"/>
      <c r="BK144" s="41"/>
    </row>
    <row r="145" customFormat="false" ht="11.25" hidden="false" customHeight="false" outlineLevel="0" collapsed="false">
      <c r="AE145" s="41"/>
      <c r="AF145" s="41"/>
      <c r="AG145" s="41"/>
      <c r="AH145" s="41"/>
      <c r="AI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3"/>
      <c r="BA145" s="3"/>
      <c r="BB145" s="3"/>
      <c r="BC145" s="3"/>
      <c r="BD145" s="3"/>
      <c r="BE145" s="3"/>
      <c r="BF145" s="41"/>
      <c r="BG145" s="41"/>
      <c r="BH145" s="41"/>
      <c r="BI145" s="41"/>
      <c r="BJ145" s="41"/>
      <c r="BK145" s="41"/>
    </row>
    <row r="146" customFormat="false" ht="11.25" hidden="false" customHeight="false" outlineLevel="0" collapsed="false">
      <c r="AE146" s="41"/>
      <c r="AF146" s="41"/>
      <c r="AG146" s="41"/>
      <c r="AH146" s="41"/>
      <c r="AI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3"/>
      <c r="BA146" s="3"/>
      <c r="BB146" s="3"/>
      <c r="BC146" s="3"/>
      <c r="BD146" s="3"/>
      <c r="BE146" s="3"/>
      <c r="BF146" s="41"/>
      <c r="BG146" s="41"/>
      <c r="BH146" s="41"/>
      <c r="BI146" s="41"/>
      <c r="BJ146" s="41"/>
      <c r="BK146" s="41"/>
    </row>
    <row r="147" customFormat="false" ht="11.25" hidden="false" customHeight="false" outlineLevel="0" collapsed="false">
      <c r="AE147" s="41"/>
      <c r="AF147" s="41"/>
      <c r="AG147" s="41"/>
      <c r="AH147" s="41"/>
      <c r="AI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3"/>
      <c r="BA147" s="3"/>
      <c r="BB147" s="3"/>
      <c r="BC147" s="3"/>
      <c r="BD147" s="3"/>
      <c r="BE147" s="3"/>
      <c r="BF147" s="41"/>
      <c r="BG147" s="41"/>
      <c r="BH147" s="41"/>
      <c r="BI147" s="41"/>
      <c r="BJ147" s="41"/>
      <c r="BK147" s="41"/>
    </row>
    <row r="148" customFormat="false" ht="11.25" hidden="false" customHeight="false" outlineLevel="0" collapsed="false">
      <c r="AE148" s="41"/>
      <c r="AF148" s="41"/>
      <c r="AG148" s="41"/>
      <c r="AH148" s="41"/>
      <c r="AI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3"/>
      <c r="BA148" s="3"/>
      <c r="BB148" s="3"/>
      <c r="BC148" s="3"/>
      <c r="BD148" s="3"/>
      <c r="BE148" s="3"/>
      <c r="BF148" s="41"/>
      <c r="BG148" s="41"/>
      <c r="BH148" s="41"/>
      <c r="BI148" s="41"/>
      <c r="BJ148" s="41"/>
      <c r="BK148" s="41"/>
    </row>
    <row r="149" customFormat="false" ht="11.25" hidden="false" customHeight="false" outlineLevel="0" collapsed="false">
      <c r="AE149" s="41"/>
      <c r="AF149" s="41"/>
      <c r="AG149" s="41"/>
      <c r="AH149" s="41"/>
      <c r="AI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3"/>
      <c r="BA149" s="3"/>
      <c r="BB149" s="3"/>
      <c r="BC149" s="3"/>
      <c r="BD149" s="3"/>
      <c r="BE149" s="3"/>
      <c r="BF149" s="41"/>
      <c r="BG149" s="41"/>
      <c r="BH149" s="41"/>
      <c r="BI149" s="41"/>
      <c r="BJ149" s="41"/>
      <c r="BK149" s="41"/>
    </row>
    <row r="150" customFormat="false" ht="11.25" hidden="false" customHeight="false" outlineLevel="0" collapsed="false">
      <c r="AE150" s="41"/>
      <c r="AF150" s="41"/>
      <c r="AG150" s="41"/>
      <c r="AH150" s="41"/>
      <c r="AI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3"/>
      <c r="BA150" s="3"/>
      <c r="BB150" s="3"/>
      <c r="BC150" s="3"/>
      <c r="BD150" s="3"/>
      <c r="BE150" s="3"/>
      <c r="BF150" s="41"/>
      <c r="BG150" s="41"/>
      <c r="BH150" s="41"/>
      <c r="BI150" s="41"/>
      <c r="BJ150" s="41"/>
      <c r="BK150" s="41"/>
    </row>
    <row r="151" customFormat="false" ht="11.25" hidden="false" customHeight="false" outlineLevel="0" collapsed="false">
      <c r="AE151" s="41"/>
      <c r="AF151" s="41"/>
      <c r="AG151" s="41"/>
      <c r="AH151" s="41"/>
      <c r="AI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3"/>
      <c r="BA151" s="3"/>
      <c r="BB151" s="3"/>
      <c r="BC151" s="3"/>
      <c r="BD151" s="3"/>
      <c r="BE151" s="3"/>
      <c r="BF151" s="41"/>
      <c r="BG151" s="41"/>
      <c r="BH151" s="41"/>
      <c r="BI151" s="41"/>
      <c r="BJ151" s="41"/>
      <c r="BK151" s="41"/>
    </row>
    <row r="152" customFormat="false" ht="11.25" hidden="false" customHeight="false" outlineLevel="0" collapsed="false">
      <c r="AE152" s="41"/>
      <c r="AF152" s="41"/>
      <c r="AG152" s="41"/>
      <c r="AH152" s="41"/>
      <c r="AI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3"/>
      <c r="BA152" s="3"/>
      <c r="BB152" s="3"/>
      <c r="BC152" s="3"/>
      <c r="BD152" s="3"/>
      <c r="BE152" s="3"/>
      <c r="BF152" s="41"/>
      <c r="BG152" s="41"/>
      <c r="BH152" s="41"/>
      <c r="BI152" s="41"/>
      <c r="BJ152" s="41"/>
      <c r="BK152" s="41"/>
    </row>
    <row r="153" customFormat="false" ht="11.25" hidden="false" customHeight="false" outlineLevel="0" collapsed="false">
      <c r="AE153" s="41"/>
      <c r="AF153" s="41"/>
      <c r="AG153" s="41"/>
      <c r="AH153" s="41"/>
      <c r="AI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3"/>
      <c r="BA153" s="3"/>
      <c r="BB153" s="3"/>
      <c r="BC153" s="3"/>
      <c r="BD153" s="3"/>
      <c r="BE153" s="3"/>
      <c r="BF153" s="41"/>
      <c r="BG153" s="41"/>
      <c r="BH153" s="41"/>
      <c r="BI153" s="41"/>
      <c r="BJ153" s="41"/>
      <c r="BK153" s="41"/>
    </row>
    <row r="154" customFormat="false" ht="11.25" hidden="false" customHeight="false" outlineLevel="0" collapsed="false">
      <c r="AE154" s="41"/>
      <c r="AF154" s="41"/>
      <c r="AG154" s="41"/>
      <c r="AH154" s="41"/>
      <c r="AI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3"/>
      <c r="BA154" s="3"/>
      <c r="BB154" s="3"/>
      <c r="BC154" s="3"/>
      <c r="BD154" s="3"/>
      <c r="BE154" s="3"/>
      <c r="BF154" s="41"/>
      <c r="BG154" s="41"/>
      <c r="BH154" s="41"/>
      <c r="BI154" s="41"/>
      <c r="BJ154" s="41"/>
      <c r="BK154" s="41"/>
    </row>
    <row r="155" customFormat="false" ht="11.25" hidden="false" customHeight="false" outlineLevel="0" collapsed="false">
      <c r="AE155" s="41"/>
      <c r="AF155" s="41"/>
      <c r="AG155" s="41"/>
      <c r="AH155" s="41"/>
      <c r="AI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3"/>
      <c r="BA155" s="3"/>
      <c r="BB155" s="3"/>
      <c r="BC155" s="3"/>
      <c r="BD155" s="3"/>
      <c r="BE155" s="3"/>
      <c r="BF155" s="41"/>
      <c r="BG155" s="41"/>
      <c r="BH155" s="41"/>
      <c r="BI155" s="41"/>
      <c r="BJ155" s="41"/>
      <c r="BK155" s="41"/>
    </row>
    <row r="156" customFormat="false" ht="11.25" hidden="false" customHeight="false" outlineLevel="0" collapsed="false">
      <c r="AE156" s="41"/>
      <c r="AF156" s="41"/>
      <c r="AG156" s="41"/>
      <c r="AH156" s="41"/>
      <c r="AI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3"/>
      <c r="BA156" s="3"/>
      <c r="BB156" s="3"/>
      <c r="BC156" s="3"/>
      <c r="BD156" s="3"/>
      <c r="BE156" s="3"/>
      <c r="BF156" s="41"/>
      <c r="BG156" s="41"/>
      <c r="BH156" s="41"/>
      <c r="BI156" s="41"/>
      <c r="BJ156" s="41"/>
      <c r="BK156" s="41"/>
    </row>
    <row r="157" customFormat="false" ht="11.25" hidden="false" customHeight="false" outlineLevel="0" collapsed="false">
      <c r="AE157" s="41"/>
      <c r="AF157" s="41"/>
      <c r="AG157" s="41"/>
      <c r="AH157" s="41"/>
      <c r="AI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3"/>
      <c r="BA157" s="3"/>
      <c r="BB157" s="3"/>
      <c r="BC157" s="3"/>
      <c r="BD157" s="3"/>
      <c r="BE157" s="3"/>
      <c r="BF157" s="41"/>
      <c r="BG157" s="41"/>
      <c r="BH157" s="41"/>
      <c r="BI157" s="41"/>
      <c r="BJ157" s="41"/>
      <c r="BK157" s="41"/>
    </row>
    <row r="158" customFormat="false" ht="11.25" hidden="false" customHeight="false" outlineLevel="0" collapsed="false">
      <c r="AE158" s="41"/>
      <c r="AF158" s="41"/>
      <c r="AG158" s="41"/>
      <c r="AH158" s="41"/>
      <c r="AI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3"/>
      <c r="BA158" s="3"/>
      <c r="BB158" s="3"/>
      <c r="BC158" s="3"/>
      <c r="BD158" s="3"/>
      <c r="BE158" s="3"/>
      <c r="BF158" s="41"/>
      <c r="BG158" s="41"/>
      <c r="BH158" s="41"/>
      <c r="BI158" s="41"/>
      <c r="BJ158" s="41"/>
      <c r="BK158" s="41"/>
    </row>
    <row r="159" customFormat="false" ht="11.25" hidden="false" customHeight="false" outlineLevel="0" collapsed="false">
      <c r="AE159" s="41"/>
      <c r="AF159" s="41"/>
      <c r="AG159" s="41"/>
      <c r="AH159" s="41"/>
      <c r="AI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3"/>
      <c r="BA159" s="3"/>
      <c r="BB159" s="3"/>
      <c r="BC159" s="3"/>
      <c r="BD159" s="3"/>
      <c r="BE159" s="3"/>
      <c r="BF159" s="41"/>
      <c r="BG159" s="41"/>
      <c r="BH159" s="41"/>
      <c r="BI159" s="41"/>
      <c r="BJ159" s="41"/>
      <c r="BK159" s="41"/>
    </row>
    <row r="160" customFormat="false" ht="11.25" hidden="false" customHeight="false" outlineLevel="0" collapsed="false">
      <c r="AE160" s="41"/>
      <c r="AF160" s="41"/>
      <c r="AG160" s="41"/>
      <c r="AH160" s="41"/>
      <c r="AI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3"/>
      <c r="BA160" s="3"/>
      <c r="BB160" s="3"/>
      <c r="BC160" s="3"/>
      <c r="BD160" s="3"/>
      <c r="BE160" s="3"/>
      <c r="BF160" s="41"/>
      <c r="BG160" s="41"/>
      <c r="BH160" s="41"/>
      <c r="BI160" s="41"/>
      <c r="BJ160" s="41"/>
      <c r="BK160" s="41"/>
    </row>
    <row r="161" customFormat="false" ht="11.25" hidden="false" customHeight="false" outlineLevel="0" collapsed="false">
      <c r="AE161" s="41"/>
      <c r="AF161" s="41"/>
      <c r="AG161" s="41"/>
      <c r="AH161" s="41"/>
      <c r="AI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3"/>
      <c r="BA161" s="3"/>
      <c r="BB161" s="3"/>
      <c r="BC161" s="3"/>
      <c r="BD161" s="3"/>
      <c r="BE161" s="3"/>
      <c r="BF161" s="41"/>
      <c r="BG161" s="41"/>
      <c r="BH161" s="41"/>
      <c r="BI161" s="41"/>
      <c r="BJ161" s="41"/>
      <c r="BK161" s="41"/>
    </row>
    <row r="162" customFormat="false" ht="11.25" hidden="false" customHeight="false" outlineLevel="0" collapsed="false">
      <c r="AE162" s="41"/>
      <c r="AF162" s="41"/>
      <c r="AG162" s="41"/>
      <c r="AH162" s="41"/>
      <c r="AI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3"/>
      <c r="BA162" s="3"/>
      <c r="BB162" s="3"/>
      <c r="BC162" s="3"/>
      <c r="BD162" s="3"/>
      <c r="BE162" s="3"/>
      <c r="BF162" s="41"/>
      <c r="BG162" s="41"/>
      <c r="BH162" s="41"/>
      <c r="BI162" s="41"/>
      <c r="BJ162" s="41"/>
      <c r="BK162" s="41"/>
    </row>
    <row r="163" customFormat="false" ht="11.25" hidden="false" customHeight="false" outlineLevel="0" collapsed="false">
      <c r="AE163" s="41"/>
      <c r="AF163" s="41"/>
      <c r="AG163" s="41"/>
      <c r="AH163" s="41"/>
      <c r="AI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3"/>
      <c r="BA163" s="3"/>
      <c r="BB163" s="3"/>
      <c r="BC163" s="3"/>
      <c r="BD163" s="3"/>
      <c r="BE163" s="3"/>
      <c r="BF163" s="41"/>
      <c r="BG163" s="41"/>
      <c r="BH163" s="41"/>
      <c r="BI163" s="41"/>
      <c r="BJ163" s="41"/>
      <c r="BK163" s="41"/>
    </row>
    <row r="164" customFormat="false" ht="11.25" hidden="false" customHeight="false" outlineLevel="0" collapsed="false">
      <c r="AE164" s="41"/>
      <c r="AF164" s="41"/>
      <c r="AG164" s="41"/>
      <c r="AH164" s="41"/>
      <c r="AI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3"/>
      <c r="BA164" s="3"/>
      <c r="BB164" s="3"/>
      <c r="BC164" s="3"/>
      <c r="BD164" s="3"/>
      <c r="BE164" s="3"/>
      <c r="BF164" s="41"/>
      <c r="BG164" s="41"/>
      <c r="BH164" s="41"/>
      <c r="BI164" s="41"/>
      <c r="BJ164" s="41"/>
      <c r="BK164" s="41"/>
    </row>
    <row r="165" customFormat="false" ht="11.25" hidden="false" customHeight="false" outlineLevel="0" collapsed="false">
      <c r="AE165" s="41"/>
      <c r="AF165" s="41"/>
      <c r="AG165" s="41"/>
      <c r="AH165" s="41"/>
      <c r="AI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3"/>
      <c r="BA165" s="3"/>
      <c r="BB165" s="3"/>
      <c r="BC165" s="3"/>
      <c r="BD165" s="3"/>
      <c r="BE165" s="3"/>
      <c r="BF165" s="41"/>
      <c r="BG165" s="41"/>
      <c r="BH165" s="41"/>
      <c r="BI165" s="41"/>
      <c r="BJ165" s="41"/>
      <c r="BK165" s="41"/>
    </row>
    <row r="166" customFormat="false" ht="11.25" hidden="false" customHeight="false" outlineLevel="0" collapsed="false">
      <c r="AE166" s="41"/>
      <c r="AF166" s="41"/>
      <c r="AG166" s="41"/>
      <c r="AH166" s="41"/>
      <c r="AI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3"/>
      <c r="BA166" s="3"/>
      <c r="BB166" s="3"/>
      <c r="BC166" s="3"/>
      <c r="BD166" s="3"/>
      <c r="BE166" s="3"/>
      <c r="BF166" s="41"/>
      <c r="BG166" s="41"/>
      <c r="BH166" s="41"/>
      <c r="BI166" s="41"/>
      <c r="BJ166" s="41"/>
      <c r="BK166" s="41"/>
    </row>
    <row r="167" customFormat="false" ht="11.25" hidden="false" customHeight="false" outlineLevel="0" collapsed="false">
      <c r="AE167" s="41"/>
      <c r="AF167" s="41"/>
      <c r="AG167" s="41"/>
      <c r="AH167" s="41"/>
      <c r="AI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3"/>
      <c r="BA167" s="3"/>
      <c r="BB167" s="3"/>
      <c r="BC167" s="3"/>
      <c r="BD167" s="3"/>
      <c r="BE167" s="3"/>
      <c r="BF167" s="41"/>
      <c r="BG167" s="41"/>
      <c r="BH167" s="41"/>
      <c r="BI167" s="41"/>
      <c r="BJ167" s="41"/>
      <c r="BK167" s="41"/>
    </row>
    <row r="168" customFormat="false" ht="11.25" hidden="false" customHeight="false" outlineLevel="0" collapsed="false">
      <c r="AE168" s="41"/>
      <c r="AF168" s="41"/>
      <c r="AG168" s="41"/>
      <c r="AH168" s="41"/>
      <c r="AI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3"/>
      <c r="BA168" s="3"/>
      <c r="BB168" s="3"/>
      <c r="BC168" s="3"/>
      <c r="BD168" s="3"/>
      <c r="BE168" s="3"/>
      <c r="BF168" s="41"/>
      <c r="BG168" s="41"/>
      <c r="BH168" s="41"/>
      <c r="BI168" s="41"/>
      <c r="BJ168" s="41"/>
      <c r="BK168" s="41"/>
    </row>
    <row r="169" customFormat="false" ht="11.25" hidden="false" customHeight="false" outlineLevel="0" collapsed="false">
      <c r="AE169" s="41"/>
      <c r="AF169" s="41"/>
      <c r="AG169" s="41"/>
      <c r="AH169" s="41"/>
      <c r="AI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3"/>
      <c r="BA169" s="3"/>
      <c r="BB169" s="3"/>
      <c r="BC169" s="3"/>
      <c r="BD169" s="3"/>
      <c r="BE169" s="3"/>
      <c r="BF169" s="41"/>
      <c r="BG169" s="41"/>
      <c r="BH169" s="41"/>
      <c r="BI169" s="41"/>
      <c r="BJ169" s="41"/>
      <c r="BK169" s="41"/>
    </row>
    <row r="170" customFormat="false" ht="11.25" hidden="false" customHeight="false" outlineLevel="0" collapsed="false">
      <c r="AE170" s="41"/>
      <c r="AF170" s="41"/>
      <c r="AG170" s="41"/>
      <c r="AH170" s="41"/>
      <c r="AI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3"/>
      <c r="BA170" s="3"/>
      <c r="BB170" s="3"/>
      <c r="BC170" s="3"/>
      <c r="BD170" s="3"/>
      <c r="BE170" s="3"/>
      <c r="BF170" s="41"/>
      <c r="BG170" s="41"/>
      <c r="BH170" s="41"/>
      <c r="BI170" s="41"/>
      <c r="BJ170" s="41"/>
      <c r="BK170" s="41"/>
    </row>
    <row r="171" customFormat="false" ht="11.25" hidden="false" customHeight="false" outlineLevel="0" collapsed="false">
      <c r="AE171" s="41"/>
      <c r="AF171" s="41"/>
      <c r="AG171" s="41"/>
      <c r="AH171" s="41"/>
      <c r="AI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3"/>
      <c r="BA171" s="3"/>
      <c r="BB171" s="3"/>
      <c r="BC171" s="3"/>
      <c r="BD171" s="3"/>
      <c r="BE171" s="3"/>
      <c r="BF171" s="41"/>
      <c r="BG171" s="41"/>
      <c r="BH171" s="41"/>
      <c r="BI171" s="41"/>
      <c r="BJ171" s="41"/>
      <c r="BK171" s="41"/>
    </row>
    <row r="172" customFormat="false" ht="11.25" hidden="false" customHeight="false" outlineLevel="0" collapsed="false">
      <c r="AE172" s="41"/>
      <c r="AF172" s="41"/>
      <c r="AG172" s="41"/>
      <c r="AH172" s="41"/>
      <c r="AI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3"/>
      <c r="BA172" s="3"/>
      <c r="BB172" s="3"/>
      <c r="BC172" s="3"/>
      <c r="BD172" s="3"/>
      <c r="BE172" s="3"/>
      <c r="BF172" s="41"/>
      <c r="BG172" s="41"/>
      <c r="BH172" s="41"/>
      <c r="BI172" s="41"/>
      <c r="BJ172" s="41"/>
      <c r="BK172" s="41"/>
    </row>
    <row r="173" customFormat="false" ht="11.25" hidden="false" customHeight="false" outlineLevel="0" collapsed="false">
      <c r="AE173" s="41"/>
      <c r="AF173" s="41"/>
      <c r="AG173" s="41"/>
      <c r="AH173" s="41"/>
      <c r="AI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3"/>
      <c r="BA173" s="3"/>
      <c r="BB173" s="3"/>
      <c r="BC173" s="3"/>
      <c r="BD173" s="3"/>
      <c r="BE173" s="3"/>
      <c r="BF173" s="41"/>
      <c r="BG173" s="41"/>
      <c r="BH173" s="41"/>
      <c r="BI173" s="41"/>
      <c r="BJ173" s="41"/>
      <c r="BK173" s="41"/>
    </row>
    <row r="174" customFormat="false" ht="11.25" hidden="false" customHeight="false" outlineLevel="0" collapsed="false">
      <c r="AZ174" s="3"/>
      <c r="BA174" s="3"/>
      <c r="BB174" s="3"/>
      <c r="BC174" s="3"/>
      <c r="BD174" s="3"/>
      <c r="BE174" s="3"/>
    </row>
    <row r="175" customFormat="false" ht="11.25" hidden="false" customHeight="false" outlineLevel="0" collapsed="false">
      <c r="AZ175" s="3"/>
      <c r="BA175" s="3"/>
      <c r="BB175" s="3"/>
      <c r="BC175" s="3"/>
      <c r="BD175" s="3"/>
      <c r="BE175" s="3"/>
    </row>
    <row r="176" customFormat="false" ht="11.25" hidden="false" customHeight="false" outlineLevel="0" collapsed="false">
      <c r="AZ176" s="3"/>
      <c r="BA176" s="3"/>
      <c r="BB176" s="3"/>
      <c r="BC176" s="3"/>
      <c r="BD176" s="3"/>
      <c r="BE176" s="3"/>
    </row>
    <row r="177" customFormat="false" ht="11.25" hidden="false" customHeight="false" outlineLevel="0" collapsed="false">
      <c r="AZ177" s="3"/>
      <c r="BA177" s="3"/>
      <c r="BB177" s="3"/>
      <c r="BC177" s="3"/>
      <c r="BD177" s="3"/>
      <c r="BE177" s="3"/>
    </row>
    <row r="178" customFormat="false" ht="11.25" hidden="false" customHeight="false" outlineLevel="0" collapsed="false">
      <c r="AZ178" s="3"/>
      <c r="BA178" s="3"/>
      <c r="BB178" s="3"/>
      <c r="BC178" s="3"/>
      <c r="BD178" s="3"/>
      <c r="BE178" s="3"/>
    </row>
    <row r="179" customFormat="false" ht="11.25" hidden="false" customHeight="false" outlineLevel="0" collapsed="false">
      <c r="AZ179" s="3"/>
      <c r="BA179" s="3"/>
      <c r="BB179" s="3"/>
      <c r="BC179" s="3"/>
      <c r="BD179" s="3"/>
      <c r="BE179" s="3"/>
    </row>
    <row r="180" customFormat="false" ht="11.25" hidden="false" customHeight="false" outlineLevel="0" collapsed="false">
      <c r="AZ180" s="3"/>
      <c r="BA180" s="3"/>
      <c r="BB180" s="3"/>
      <c r="BC180" s="3"/>
      <c r="BD180" s="3"/>
      <c r="BE180" s="3"/>
    </row>
    <row r="181" customFormat="false" ht="11.25" hidden="false" customHeight="false" outlineLevel="0" collapsed="false">
      <c r="AZ181" s="3"/>
      <c r="BA181" s="3"/>
      <c r="BB181" s="3"/>
      <c r="BC181" s="3"/>
      <c r="BD181" s="3"/>
      <c r="BE181" s="3"/>
    </row>
    <row r="182" customFormat="false" ht="11.25" hidden="false" customHeight="false" outlineLevel="0" collapsed="false">
      <c r="AZ182" s="3"/>
      <c r="BA182" s="3"/>
      <c r="BB182" s="3"/>
      <c r="BC182" s="3"/>
      <c r="BD182" s="3"/>
      <c r="BE182" s="3"/>
    </row>
    <row r="183" customFormat="false" ht="11.25" hidden="false" customHeight="false" outlineLevel="0" collapsed="false">
      <c r="AZ183" s="3"/>
      <c r="BA183" s="3"/>
      <c r="BB183" s="3"/>
      <c r="BC183" s="3"/>
      <c r="BD183" s="3"/>
      <c r="BE183" s="3"/>
    </row>
    <row r="184" customFormat="false" ht="11.25" hidden="false" customHeight="false" outlineLevel="0" collapsed="false">
      <c r="AZ184" s="3"/>
      <c r="BA184" s="3"/>
      <c r="BB184" s="3"/>
      <c r="BC184" s="3"/>
      <c r="BD184" s="3"/>
      <c r="BE184" s="3"/>
    </row>
    <row r="185" customFormat="false" ht="11.25" hidden="false" customHeight="false" outlineLevel="0" collapsed="false">
      <c r="AZ185" s="3"/>
      <c r="BA185" s="3"/>
      <c r="BB185" s="3"/>
      <c r="BC185" s="3"/>
      <c r="BD185" s="3"/>
      <c r="BE185" s="3"/>
    </row>
    <row r="186" customFormat="false" ht="11.25" hidden="false" customHeight="false" outlineLevel="0" collapsed="false">
      <c r="AZ186" s="3"/>
      <c r="BA186" s="3"/>
      <c r="BB186" s="3"/>
      <c r="BC186" s="3"/>
      <c r="BD186" s="3"/>
      <c r="BE186" s="3"/>
    </row>
    <row r="187" customFormat="false" ht="11.25" hidden="false" customHeight="false" outlineLevel="0" collapsed="false">
      <c r="AZ187" s="3"/>
      <c r="BA187" s="3"/>
      <c r="BB187" s="3"/>
      <c r="BC187" s="3"/>
      <c r="BD187" s="3"/>
      <c r="BE187" s="3"/>
    </row>
    <row r="188" customFormat="false" ht="11.25" hidden="false" customHeight="false" outlineLevel="0" collapsed="false">
      <c r="AZ188" s="3"/>
      <c r="BA188" s="3"/>
      <c r="BB188" s="3"/>
      <c r="BC188" s="3"/>
      <c r="BD188" s="3"/>
      <c r="BE188" s="3"/>
    </row>
    <row r="189" customFormat="false" ht="11.25" hidden="false" customHeight="false" outlineLevel="0" collapsed="false">
      <c r="AZ189" s="3"/>
      <c r="BA189" s="3"/>
      <c r="BB189" s="3"/>
      <c r="BC189" s="3"/>
      <c r="BD189" s="3"/>
      <c r="BE189" s="3"/>
    </row>
    <row r="190" customFormat="false" ht="11.25" hidden="false" customHeight="false" outlineLevel="0" collapsed="false">
      <c r="AZ190" s="3"/>
      <c r="BA190" s="3"/>
      <c r="BB190" s="3"/>
      <c r="BC190" s="3"/>
      <c r="BD190" s="3"/>
      <c r="BE190" s="3"/>
    </row>
    <row r="191" customFormat="false" ht="11.25" hidden="false" customHeight="false" outlineLevel="0" collapsed="false">
      <c r="AZ191" s="3"/>
      <c r="BA191" s="3"/>
      <c r="BB191" s="3"/>
      <c r="BC191" s="3"/>
      <c r="BD191" s="3"/>
      <c r="BE191" s="3"/>
    </row>
    <row r="192" customFormat="false" ht="11.25" hidden="false" customHeight="false" outlineLevel="0" collapsed="false">
      <c r="AZ192" s="3"/>
      <c r="BA192" s="3"/>
      <c r="BB192" s="3"/>
      <c r="BC192" s="3"/>
      <c r="BD192" s="3"/>
      <c r="BE192" s="3"/>
    </row>
    <row r="193" customFormat="false" ht="11.25" hidden="false" customHeight="false" outlineLevel="0" collapsed="false">
      <c r="AZ193" s="3"/>
      <c r="BA193" s="3"/>
      <c r="BB193" s="3"/>
      <c r="BC193" s="3"/>
      <c r="BD193" s="3"/>
      <c r="BE193" s="3"/>
    </row>
    <row r="194" customFormat="false" ht="11.25" hidden="false" customHeight="false" outlineLevel="0" collapsed="false">
      <c r="AZ194" s="3"/>
      <c r="BA194" s="3"/>
      <c r="BB194" s="3"/>
      <c r="BC194" s="3"/>
      <c r="BD194" s="3"/>
      <c r="BE194" s="3"/>
    </row>
    <row r="195" customFormat="false" ht="11.25" hidden="false" customHeight="false" outlineLevel="0" collapsed="false">
      <c r="AZ195" s="3"/>
      <c r="BA195" s="3"/>
      <c r="BB195" s="3"/>
      <c r="BC195" s="3"/>
      <c r="BD195" s="3"/>
      <c r="BE195" s="3"/>
    </row>
    <row r="196" customFormat="false" ht="11.25" hidden="false" customHeight="false" outlineLevel="0" collapsed="false">
      <c r="AZ196" s="3"/>
      <c r="BA196" s="3"/>
      <c r="BB196" s="3"/>
      <c r="BC196" s="3"/>
      <c r="BD196" s="3"/>
      <c r="BE196" s="3"/>
    </row>
    <row r="197" customFormat="false" ht="11.25" hidden="false" customHeight="false" outlineLevel="0" collapsed="false">
      <c r="AZ197" s="3"/>
      <c r="BA197" s="3"/>
      <c r="BB197" s="3"/>
      <c r="BC197" s="3"/>
      <c r="BD197" s="3"/>
      <c r="BE197" s="3"/>
    </row>
    <row r="198" customFormat="false" ht="11.25" hidden="false" customHeight="false" outlineLevel="0" collapsed="false">
      <c r="AZ198" s="3"/>
      <c r="BA198" s="3"/>
      <c r="BB198" s="3"/>
      <c r="BC198" s="3"/>
      <c r="BD198" s="3"/>
      <c r="BE198" s="3"/>
    </row>
    <row r="199" customFormat="false" ht="11.25" hidden="false" customHeight="false" outlineLevel="0" collapsed="false">
      <c r="AZ199" s="3"/>
      <c r="BA199" s="3"/>
      <c r="BB199" s="3"/>
      <c r="BC199" s="3"/>
      <c r="BD199" s="3"/>
      <c r="BE199" s="3"/>
    </row>
    <row r="200" customFormat="false" ht="11.25" hidden="false" customHeight="false" outlineLevel="0" collapsed="false">
      <c r="AZ200" s="3"/>
      <c r="BA200" s="3"/>
      <c r="BB200" s="3"/>
      <c r="BC200" s="3"/>
      <c r="BD200" s="3"/>
      <c r="BE200" s="3"/>
    </row>
    <row r="201" customFormat="false" ht="11.25" hidden="false" customHeight="false" outlineLevel="0" collapsed="false">
      <c r="AZ201" s="3"/>
      <c r="BA201" s="3"/>
      <c r="BB201" s="3"/>
      <c r="BC201" s="3"/>
      <c r="BD201" s="3"/>
      <c r="BE201" s="3"/>
    </row>
    <row r="202" customFormat="false" ht="11.25" hidden="false" customHeight="false" outlineLevel="0" collapsed="false">
      <c r="AZ202" s="3"/>
      <c r="BA202" s="3"/>
      <c r="BB202" s="3"/>
      <c r="BC202" s="3"/>
      <c r="BD202" s="3"/>
      <c r="BE202" s="3"/>
    </row>
    <row r="203" customFormat="false" ht="11.25" hidden="false" customHeight="false" outlineLevel="0" collapsed="false">
      <c r="AZ203" s="3"/>
      <c r="BA203" s="3"/>
      <c r="BB203" s="3"/>
      <c r="BC203" s="3"/>
      <c r="BD203" s="3"/>
      <c r="BE203" s="3"/>
    </row>
    <row r="204" customFormat="false" ht="11.25" hidden="false" customHeight="false" outlineLevel="0" collapsed="false">
      <c r="AZ204" s="3"/>
      <c r="BA204" s="3"/>
      <c r="BB204" s="3"/>
      <c r="BC204" s="3"/>
      <c r="BD204" s="3"/>
      <c r="BE204" s="3"/>
    </row>
    <row r="205" customFormat="false" ht="11.25" hidden="false" customHeight="false" outlineLevel="0" collapsed="false">
      <c r="AZ205" s="3"/>
      <c r="BA205" s="3"/>
      <c r="BB205" s="3"/>
      <c r="BC205" s="3"/>
      <c r="BD205" s="3"/>
      <c r="BE205" s="3"/>
    </row>
    <row r="206" customFormat="false" ht="11.25" hidden="false" customHeight="false" outlineLevel="0" collapsed="false">
      <c r="AZ206" s="3"/>
      <c r="BA206" s="3"/>
      <c r="BB206" s="3"/>
      <c r="BC206" s="3"/>
      <c r="BD206" s="3"/>
      <c r="BE206" s="3"/>
    </row>
    <row r="207" customFormat="false" ht="11.25" hidden="false" customHeight="false" outlineLevel="0" collapsed="false">
      <c r="AZ207" s="3"/>
      <c r="BA207" s="3"/>
      <c r="BB207" s="3"/>
      <c r="BC207" s="3"/>
      <c r="BD207" s="3"/>
      <c r="BE207" s="3"/>
    </row>
    <row r="208" customFormat="false" ht="11.25" hidden="false" customHeight="false" outlineLevel="0" collapsed="false">
      <c r="AZ208" s="3"/>
      <c r="BA208" s="3"/>
      <c r="BB208" s="3"/>
      <c r="BC208" s="3"/>
      <c r="BD208" s="3"/>
      <c r="BE208" s="3"/>
    </row>
    <row r="209" customFormat="false" ht="11.25" hidden="false" customHeight="false" outlineLevel="0" collapsed="false">
      <c r="AZ209" s="3"/>
      <c r="BA209" s="3"/>
      <c r="BB209" s="3"/>
      <c r="BC209" s="3"/>
      <c r="BD209" s="3"/>
      <c r="BE209" s="3"/>
    </row>
    <row r="210" customFormat="false" ht="11.25" hidden="false" customHeight="false" outlineLevel="0" collapsed="false">
      <c r="AZ210" s="3"/>
      <c r="BA210" s="3"/>
      <c r="BB210" s="3"/>
      <c r="BC210" s="3"/>
      <c r="BD210" s="3"/>
      <c r="BE210" s="3"/>
    </row>
    <row r="211" customFormat="false" ht="11.25" hidden="false" customHeight="false" outlineLevel="0" collapsed="false">
      <c r="AZ211" s="3"/>
      <c r="BA211" s="3"/>
      <c r="BB211" s="3"/>
      <c r="BC211" s="3"/>
      <c r="BD211" s="3"/>
      <c r="BE211" s="3"/>
    </row>
    <row r="212" customFormat="false" ht="11.25" hidden="false" customHeight="false" outlineLevel="0" collapsed="false">
      <c r="AZ212" s="3"/>
      <c r="BA212" s="3"/>
      <c r="BB212" s="3"/>
      <c r="BC212" s="3"/>
      <c r="BD212" s="3"/>
      <c r="BE212" s="3"/>
    </row>
    <row r="213" customFormat="false" ht="11.25" hidden="false" customHeight="false" outlineLevel="0" collapsed="false">
      <c r="AZ213" s="3"/>
      <c r="BA213" s="3"/>
      <c r="BB213" s="3"/>
      <c r="BC213" s="3"/>
      <c r="BD213" s="3"/>
      <c r="BE213" s="3"/>
    </row>
    <row r="214" customFormat="false" ht="11.25" hidden="false" customHeight="false" outlineLevel="0" collapsed="false">
      <c r="AZ214" s="3"/>
      <c r="BA214" s="3"/>
      <c r="BB214" s="3"/>
      <c r="BC214" s="3"/>
      <c r="BD214" s="3"/>
      <c r="BE214" s="3"/>
    </row>
    <row r="215" customFormat="false" ht="11.25" hidden="false" customHeight="false" outlineLevel="0" collapsed="false">
      <c r="AZ215" s="3"/>
      <c r="BA215" s="3"/>
      <c r="BB215" s="3"/>
      <c r="BC215" s="3"/>
      <c r="BD215" s="3"/>
      <c r="BE215" s="3"/>
    </row>
    <row r="216" customFormat="false" ht="11.25" hidden="false" customHeight="false" outlineLevel="0" collapsed="false">
      <c r="AZ216" s="3"/>
      <c r="BA216" s="3"/>
      <c r="BB216" s="3"/>
      <c r="BC216" s="3"/>
      <c r="BD216" s="3"/>
      <c r="BE216" s="3"/>
    </row>
    <row r="217" customFormat="false" ht="11.25" hidden="false" customHeight="false" outlineLevel="0" collapsed="false">
      <c r="AZ217" s="3"/>
      <c r="BA217" s="3"/>
      <c r="BB217" s="3"/>
      <c r="BC217" s="3"/>
      <c r="BD217" s="3"/>
      <c r="BE217" s="3"/>
    </row>
    <row r="218" customFormat="false" ht="11.25" hidden="false" customHeight="false" outlineLevel="0" collapsed="false">
      <c r="AZ218" s="3"/>
      <c r="BA218" s="3"/>
      <c r="BB218" s="3"/>
      <c r="BC218" s="3"/>
      <c r="BD218" s="3"/>
      <c r="BE218" s="3"/>
    </row>
    <row r="219" customFormat="false" ht="11.25" hidden="false" customHeight="false" outlineLevel="0" collapsed="false">
      <c r="AZ219" s="3"/>
      <c r="BA219" s="3"/>
      <c r="BB219" s="3"/>
      <c r="BC219" s="3"/>
      <c r="BD219" s="3"/>
      <c r="BE219" s="3"/>
    </row>
    <row r="220" customFormat="false" ht="11.25" hidden="false" customHeight="false" outlineLevel="0" collapsed="false">
      <c r="AZ220" s="3"/>
      <c r="BA220" s="3"/>
      <c r="BB220" s="3"/>
      <c r="BC220" s="3"/>
      <c r="BD220" s="3"/>
      <c r="BE220" s="3"/>
    </row>
    <row r="221" customFormat="false" ht="11.25" hidden="false" customHeight="false" outlineLevel="0" collapsed="false">
      <c r="AZ221" s="3"/>
      <c r="BA221" s="3"/>
      <c r="BB221" s="3"/>
      <c r="BC221" s="3"/>
      <c r="BD221" s="3"/>
      <c r="BE221" s="3"/>
    </row>
    <row r="222" customFormat="false" ht="11.25" hidden="false" customHeight="false" outlineLevel="0" collapsed="false">
      <c r="AZ222" s="3"/>
      <c r="BA222" s="3"/>
      <c r="BB222" s="3"/>
      <c r="BC222" s="3"/>
      <c r="BD222" s="3"/>
      <c r="BE222" s="3"/>
    </row>
    <row r="223" customFormat="false" ht="11.25" hidden="false" customHeight="false" outlineLevel="0" collapsed="false">
      <c r="AZ223" s="3"/>
      <c r="BA223" s="3"/>
      <c r="BB223" s="3"/>
      <c r="BC223" s="3"/>
      <c r="BD223" s="3"/>
      <c r="BE223" s="3"/>
    </row>
    <row r="224" customFormat="false" ht="11.25" hidden="false" customHeight="false" outlineLevel="0" collapsed="false">
      <c r="AZ224" s="3"/>
      <c r="BA224" s="3"/>
      <c r="BB224" s="3"/>
      <c r="BC224" s="3"/>
      <c r="BD224" s="3"/>
      <c r="BE224" s="3"/>
    </row>
    <row r="225" customFormat="false" ht="11.25" hidden="false" customHeight="false" outlineLevel="0" collapsed="false">
      <c r="AZ225" s="3"/>
      <c r="BA225" s="3"/>
      <c r="BB225" s="3"/>
      <c r="BC225" s="3"/>
      <c r="BD225" s="3"/>
      <c r="BE225" s="3"/>
    </row>
    <row r="226" customFormat="false" ht="11.25" hidden="false" customHeight="false" outlineLevel="0" collapsed="false">
      <c r="AZ226" s="3"/>
      <c r="BA226" s="3"/>
      <c r="BB226" s="3"/>
      <c r="BC226" s="3"/>
      <c r="BD226" s="3"/>
      <c r="BE226" s="3"/>
    </row>
    <row r="227" customFormat="false" ht="11.25" hidden="false" customHeight="false" outlineLevel="0" collapsed="false">
      <c r="AZ227" s="3"/>
      <c r="BA227" s="3"/>
      <c r="BB227" s="3"/>
      <c r="BC227" s="3"/>
      <c r="BD227" s="3"/>
      <c r="BE227" s="3"/>
    </row>
    <row r="228" customFormat="false" ht="11.25" hidden="false" customHeight="false" outlineLevel="0" collapsed="false">
      <c r="AZ228" s="3"/>
      <c r="BA228" s="3"/>
      <c r="BB228" s="3"/>
      <c r="BC228" s="3"/>
      <c r="BD228" s="3"/>
      <c r="BE228" s="3"/>
    </row>
    <row r="229" customFormat="false" ht="11.25" hidden="false" customHeight="false" outlineLevel="0" collapsed="false">
      <c r="AZ229" s="3"/>
      <c r="BA229" s="3"/>
      <c r="BB229" s="3"/>
      <c r="BC229" s="3"/>
      <c r="BD229" s="3"/>
      <c r="BE229" s="3"/>
    </row>
    <row r="230" customFormat="false" ht="11.25" hidden="false" customHeight="false" outlineLevel="0" collapsed="false">
      <c r="AZ230" s="3"/>
      <c r="BA230" s="3"/>
      <c r="BB230" s="3"/>
      <c r="BC230" s="3"/>
      <c r="BD230" s="3"/>
      <c r="BE230" s="3"/>
    </row>
    <row r="231" customFormat="false" ht="11.25" hidden="false" customHeight="false" outlineLevel="0" collapsed="false">
      <c r="AZ231" s="3"/>
      <c r="BA231" s="3"/>
      <c r="BB231" s="3"/>
      <c r="BC231" s="3"/>
      <c r="BD231" s="3"/>
      <c r="BE231" s="3"/>
    </row>
    <row r="232" customFormat="false" ht="11.25" hidden="false" customHeight="false" outlineLevel="0" collapsed="false">
      <c r="AZ232" s="3"/>
      <c r="BA232" s="3"/>
      <c r="BB232" s="3"/>
      <c r="BC232" s="3"/>
      <c r="BD232" s="3"/>
      <c r="BE232" s="3"/>
    </row>
    <row r="233" customFormat="false" ht="11.25" hidden="false" customHeight="false" outlineLevel="0" collapsed="false">
      <c r="AZ233" s="3"/>
      <c r="BA233" s="3"/>
      <c r="BB233" s="3"/>
      <c r="BC233" s="3"/>
      <c r="BD233" s="3"/>
      <c r="BE233" s="3"/>
    </row>
    <row r="234" customFormat="false" ht="11.25" hidden="false" customHeight="false" outlineLevel="0" collapsed="false">
      <c r="AZ234" s="3"/>
      <c r="BA234" s="3"/>
      <c r="BB234" s="3"/>
      <c r="BC234" s="3"/>
      <c r="BD234" s="3"/>
      <c r="BE234" s="3"/>
    </row>
    <row r="235" customFormat="false" ht="11.25" hidden="false" customHeight="false" outlineLevel="0" collapsed="false">
      <c r="AZ235" s="3"/>
      <c r="BA235" s="3"/>
      <c r="BB235" s="3"/>
      <c r="BC235" s="3"/>
      <c r="BD235" s="3"/>
      <c r="BE235" s="3"/>
    </row>
    <row r="236" customFormat="false" ht="11.25" hidden="false" customHeight="false" outlineLevel="0" collapsed="false">
      <c r="AZ236" s="3"/>
      <c r="BA236" s="3"/>
      <c r="BB236" s="3"/>
      <c r="BC236" s="3"/>
      <c r="BD236" s="3"/>
      <c r="BE236" s="3"/>
    </row>
    <row r="237" customFormat="false" ht="11.25" hidden="false" customHeight="false" outlineLevel="0" collapsed="false">
      <c r="AZ237" s="3"/>
      <c r="BA237" s="3"/>
      <c r="BB237" s="3"/>
      <c r="BC237" s="3"/>
      <c r="BD237" s="3"/>
      <c r="BE237" s="3"/>
    </row>
    <row r="238" customFormat="false" ht="11.25" hidden="false" customHeight="false" outlineLevel="0" collapsed="false">
      <c r="AZ238" s="3"/>
      <c r="BA238" s="3"/>
      <c r="BB238" s="3"/>
      <c r="BC238" s="3"/>
      <c r="BD238" s="3"/>
      <c r="BE238" s="3"/>
    </row>
    <row r="239" customFormat="false" ht="11.25" hidden="false" customHeight="false" outlineLevel="0" collapsed="false">
      <c r="AZ239" s="3"/>
      <c r="BA239" s="3"/>
      <c r="BB239" s="3"/>
      <c r="BC239" s="3"/>
      <c r="BD239" s="3"/>
      <c r="BE239" s="3"/>
    </row>
    <row r="240" customFormat="false" ht="11.25" hidden="false" customHeight="false" outlineLevel="0" collapsed="false">
      <c r="AZ240" s="3"/>
      <c r="BA240" s="3"/>
      <c r="BB240" s="3"/>
      <c r="BC240" s="3"/>
      <c r="BD240" s="3"/>
      <c r="BE240" s="3"/>
    </row>
    <row r="241" customFormat="false" ht="11.25" hidden="false" customHeight="false" outlineLevel="0" collapsed="false">
      <c r="AZ241" s="3"/>
      <c r="BA241" s="3"/>
      <c r="BB241" s="3"/>
      <c r="BC241" s="3"/>
      <c r="BD241" s="3"/>
      <c r="BE241" s="3"/>
    </row>
    <row r="242" customFormat="false" ht="11.25" hidden="false" customHeight="false" outlineLevel="0" collapsed="false">
      <c r="AZ242" s="3"/>
      <c r="BA242" s="3"/>
      <c r="BB242" s="3"/>
      <c r="BC242" s="3"/>
      <c r="BD242" s="3"/>
      <c r="BE242" s="3"/>
    </row>
    <row r="243" customFormat="false" ht="11.25" hidden="false" customHeight="false" outlineLevel="0" collapsed="false">
      <c r="AZ243" s="3"/>
      <c r="BA243" s="3"/>
      <c r="BB243" s="3"/>
      <c r="BC243" s="3"/>
      <c r="BD243" s="3"/>
      <c r="BE243" s="3"/>
    </row>
    <row r="244" customFormat="false" ht="11.25" hidden="false" customHeight="false" outlineLevel="0" collapsed="false">
      <c r="AZ244" s="3"/>
      <c r="BA244" s="3"/>
      <c r="BB244" s="3"/>
      <c r="BC244" s="3"/>
      <c r="BD244" s="3"/>
      <c r="BE244" s="3"/>
    </row>
    <row r="245" customFormat="false" ht="11.25" hidden="false" customHeight="false" outlineLevel="0" collapsed="false">
      <c r="AZ245" s="3"/>
      <c r="BA245" s="3"/>
      <c r="BB245" s="3"/>
      <c r="BC245" s="3"/>
      <c r="BD245" s="3"/>
      <c r="BE245" s="3"/>
    </row>
    <row r="246" customFormat="false" ht="11.25" hidden="false" customHeight="false" outlineLevel="0" collapsed="false">
      <c r="AZ246" s="3"/>
      <c r="BA246" s="3"/>
      <c r="BB246" s="3"/>
      <c r="BC246" s="3"/>
      <c r="BD246" s="3"/>
      <c r="BE246" s="3"/>
    </row>
    <row r="247" customFormat="false" ht="11.25" hidden="false" customHeight="false" outlineLevel="0" collapsed="false">
      <c r="AZ247" s="3"/>
      <c r="BA247" s="3"/>
      <c r="BB247" s="3"/>
      <c r="BC247" s="3"/>
      <c r="BD247" s="3"/>
      <c r="BE247" s="3"/>
    </row>
    <row r="248" customFormat="false" ht="11.25" hidden="false" customHeight="false" outlineLevel="0" collapsed="false">
      <c r="AZ248" s="3"/>
      <c r="BA248" s="3"/>
      <c r="BB248" s="3"/>
      <c r="BC248" s="3"/>
      <c r="BD248" s="3"/>
      <c r="BE248" s="3"/>
    </row>
    <row r="249" customFormat="false" ht="11.25" hidden="false" customHeight="false" outlineLevel="0" collapsed="false">
      <c r="AZ249" s="3"/>
      <c r="BA249" s="3"/>
      <c r="BB249" s="3"/>
      <c r="BC249" s="3"/>
      <c r="BD249" s="3"/>
      <c r="BE249" s="3"/>
    </row>
    <row r="250" customFormat="false" ht="11.25" hidden="false" customHeight="false" outlineLevel="0" collapsed="false">
      <c r="AZ250" s="3"/>
      <c r="BA250" s="3"/>
      <c r="BB250" s="3"/>
      <c r="BC250" s="3"/>
      <c r="BD250" s="3"/>
      <c r="BE250" s="3"/>
    </row>
    <row r="251" customFormat="false" ht="11.25" hidden="false" customHeight="false" outlineLevel="0" collapsed="false">
      <c r="AZ251" s="3"/>
      <c r="BA251" s="3"/>
      <c r="BB251" s="3"/>
      <c r="BC251" s="3"/>
      <c r="BD251" s="3"/>
      <c r="BE251" s="3"/>
    </row>
    <row r="252" customFormat="false" ht="11.25" hidden="false" customHeight="false" outlineLevel="0" collapsed="false">
      <c r="AZ252" s="3"/>
      <c r="BA252" s="3"/>
      <c r="BB252" s="3"/>
      <c r="BC252" s="3"/>
      <c r="BD252" s="3"/>
      <c r="BE252" s="3"/>
    </row>
    <row r="253" customFormat="false" ht="11.25" hidden="false" customHeight="false" outlineLevel="0" collapsed="false">
      <c r="AZ253" s="3"/>
      <c r="BA253" s="3"/>
      <c r="BB253" s="3"/>
      <c r="BC253" s="3"/>
      <c r="BD253" s="3"/>
      <c r="BE253" s="3"/>
    </row>
    <row r="254" customFormat="false" ht="11.25" hidden="false" customHeight="false" outlineLevel="0" collapsed="false">
      <c r="AZ254" s="3"/>
      <c r="BA254" s="3"/>
      <c r="BB254" s="3"/>
      <c r="BC254" s="3"/>
      <c r="BD254" s="3"/>
      <c r="BE254" s="3"/>
    </row>
    <row r="255" customFormat="false" ht="11.25" hidden="false" customHeight="false" outlineLevel="0" collapsed="false">
      <c r="AZ255" s="3"/>
      <c r="BA255" s="3"/>
      <c r="BB255" s="3"/>
      <c r="BC255" s="3"/>
      <c r="BD255" s="3"/>
      <c r="BE255" s="3"/>
    </row>
    <row r="256" customFormat="false" ht="11.25" hidden="false" customHeight="false" outlineLevel="0" collapsed="false">
      <c r="AZ256" s="3"/>
      <c r="BA256" s="3"/>
      <c r="BB256" s="3"/>
      <c r="BC256" s="3"/>
      <c r="BD256" s="3"/>
      <c r="BE256" s="3"/>
    </row>
    <row r="257" customFormat="false" ht="11.25" hidden="false" customHeight="false" outlineLevel="0" collapsed="false">
      <c r="AZ257" s="3"/>
      <c r="BA257" s="3"/>
      <c r="BB257" s="3"/>
      <c r="BC257" s="3"/>
      <c r="BD257" s="3"/>
      <c r="BE257" s="3"/>
    </row>
    <row r="258" customFormat="false" ht="11.25" hidden="false" customHeight="false" outlineLevel="0" collapsed="false">
      <c r="AZ258" s="3"/>
      <c r="BA258" s="3"/>
      <c r="BB258" s="3"/>
      <c r="BC258" s="3"/>
      <c r="BD258" s="3"/>
      <c r="BE258" s="3"/>
    </row>
    <row r="259" customFormat="false" ht="11.25" hidden="false" customHeight="false" outlineLevel="0" collapsed="false">
      <c r="AZ259" s="3"/>
      <c r="BA259" s="3"/>
      <c r="BB259" s="3"/>
      <c r="BC259" s="3"/>
      <c r="BD259" s="3"/>
      <c r="BE259" s="3"/>
    </row>
    <row r="260" customFormat="false" ht="11.25" hidden="false" customHeight="false" outlineLevel="0" collapsed="false">
      <c r="AZ260" s="3"/>
      <c r="BA260" s="3"/>
      <c r="BB260" s="3"/>
      <c r="BC260" s="3"/>
      <c r="BD260" s="3"/>
      <c r="BE260" s="3"/>
    </row>
    <row r="261" customFormat="false" ht="11.25" hidden="false" customHeight="false" outlineLevel="0" collapsed="false">
      <c r="AZ261" s="3"/>
      <c r="BA261" s="3"/>
      <c r="BB261" s="3"/>
      <c r="BC261" s="3"/>
      <c r="BD261" s="3"/>
      <c r="BE261" s="3"/>
    </row>
    <row r="262" customFormat="false" ht="11.25" hidden="false" customHeight="false" outlineLevel="0" collapsed="false">
      <c r="AZ262" s="3"/>
      <c r="BA262" s="3"/>
      <c r="BB262" s="3"/>
      <c r="BC262" s="3"/>
      <c r="BD262" s="3"/>
      <c r="BE262" s="3"/>
    </row>
    <row r="263" customFormat="false" ht="11.25" hidden="false" customHeight="false" outlineLevel="0" collapsed="false">
      <c r="AZ263" s="3"/>
      <c r="BA263" s="3"/>
      <c r="BB263" s="3"/>
      <c r="BC263" s="3"/>
      <c r="BD263" s="3"/>
      <c r="BE263" s="3"/>
    </row>
    <row r="264" customFormat="false" ht="11.25" hidden="false" customHeight="false" outlineLevel="0" collapsed="false">
      <c r="AZ264" s="3"/>
      <c r="BA264" s="3"/>
      <c r="BB264" s="3"/>
      <c r="BC264" s="3"/>
      <c r="BD264" s="3"/>
      <c r="BE264" s="3"/>
    </row>
    <row r="265" customFormat="false" ht="11.25" hidden="false" customHeight="false" outlineLevel="0" collapsed="false">
      <c r="AZ265" s="3"/>
      <c r="BA265" s="3"/>
      <c r="BB265" s="3"/>
      <c r="BC265" s="3"/>
      <c r="BD265" s="3"/>
      <c r="BE265" s="3"/>
    </row>
    <row r="266" customFormat="false" ht="11.25" hidden="false" customHeight="false" outlineLevel="0" collapsed="false">
      <c r="AZ266" s="3"/>
      <c r="BA266" s="3"/>
      <c r="BB266" s="3"/>
      <c r="BC266" s="3"/>
      <c r="BD266" s="3"/>
      <c r="BE266" s="3"/>
    </row>
    <row r="267" customFormat="false" ht="11.25" hidden="false" customHeight="false" outlineLevel="0" collapsed="false">
      <c r="AZ267" s="3"/>
      <c r="BA267" s="3"/>
      <c r="BB267" s="3"/>
      <c r="BC267" s="3"/>
      <c r="BD267" s="3"/>
      <c r="BE267" s="3"/>
    </row>
    <row r="268" customFormat="false" ht="11.25" hidden="false" customHeight="false" outlineLevel="0" collapsed="false">
      <c r="AZ268" s="3"/>
      <c r="BA268" s="3"/>
      <c r="BB268" s="3"/>
      <c r="BC268" s="3"/>
      <c r="BD268" s="3"/>
      <c r="BE268" s="3"/>
    </row>
    <row r="269" customFormat="false" ht="11.25" hidden="false" customHeight="false" outlineLevel="0" collapsed="false">
      <c r="AZ269" s="3"/>
      <c r="BA269" s="3"/>
      <c r="BB269" s="3"/>
      <c r="BC269" s="3"/>
      <c r="BD269" s="3"/>
      <c r="BE269" s="3"/>
    </row>
    <row r="270" customFormat="false" ht="11.25" hidden="false" customHeight="false" outlineLevel="0" collapsed="false">
      <c r="AZ270" s="3"/>
      <c r="BA270" s="3"/>
      <c r="BB270" s="3"/>
      <c r="BC270" s="3"/>
      <c r="BD270" s="3"/>
      <c r="BE270" s="3"/>
    </row>
    <row r="271" customFormat="false" ht="11.25" hidden="false" customHeight="false" outlineLevel="0" collapsed="false">
      <c r="AZ271" s="3"/>
      <c r="BA271" s="3"/>
      <c r="BB271" s="3"/>
      <c r="BC271" s="3"/>
      <c r="BD271" s="3"/>
      <c r="BE271" s="3"/>
    </row>
    <row r="272" customFormat="false" ht="11.25" hidden="false" customHeight="false" outlineLevel="0" collapsed="false">
      <c r="AZ272" s="3"/>
      <c r="BA272" s="3"/>
      <c r="BB272" s="3"/>
      <c r="BC272" s="3"/>
      <c r="BD272" s="3"/>
      <c r="BE272" s="3"/>
    </row>
    <row r="273" customFormat="false" ht="11.25" hidden="false" customHeight="false" outlineLevel="0" collapsed="false">
      <c r="AZ273" s="3"/>
      <c r="BA273" s="3"/>
      <c r="BB273" s="3"/>
      <c r="BC273" s="3"/>
      <c r="BD273" s="3"/>
      <c r="BE273" s="3"/>
    </row>
    <row r="274" customFormat="false" ht="11.25" hidden="false" customHeight="false" outlineLevel="0" collapsed="false">
      <c r="AZ274" s="3"/>
      <c r="BA274" s="3"/>
      <c r="BB274" s="3"/>
      <c r="BC274" s="3"/>
      <c r="BD274" s="3"/>
      <c r="BE274" s="3"/>
    </row>
    <row r="275" customFormat="false" ht="11.25" hidden="false" customHeight="false" outlineLevel="0" collapsed="false">
      <c r="AZ275" s="3"/>
      <c r="BA275" s="3"/>
      <c r="BB275" s="3"/>
      <c r="BC275" s="3"/>
      <c r="BD275" s="3"/>
      <c r="BE275" s="3"/>
    </row>
    <row r="276" customFormat="false" ht="11.25" hidden="false" customHeight="false" outlineLevel="0" collapsed="false">
      <c r="AZ276" s="3"/>
      <c r="BA276" s="3"/>
      <c r="BB276" s="3"/>
      <c r="BC276" s="3"/>
      <c r="BD276" s="3"/>
      <c r="BE276" s="3"/>
    </row>
    <row r="277" customFormat="false" ht="11.25" hidden="false" customHeight="false" outlineLevel="0" collapsed="false">
      <c r="AZ277" s="3"/>
      <c r="BA277" s="3"/>
      <c r="BB277" s="3"/>
      <c r="BC277" s="3"/>
      <c r="BD277" s="3"/>
      <c r="BE277" s="3"/>
    </row>
    <row r="278" customFormat="false" ht="11.25" hidden="false" customHeight="false" outlineLevel="0" collapsed="false">
      <c r="AZ278" s="3"/>
      <c r="BA278" s="3"/>
      <c r="BB278" s="3"/>
      <c r="BC278" s="3"/>
      <c r="BD278" s="3"/>
      <c r="BE278" s="3"/>
    </row>
    <row r="279" customFormat="false" ht="11.25" hidden="false" customHeight="false" outlineLevel="0" collapsed="false">
      <c r="AZ279" s="3"/>
      <c r="BA279" s="3"/>
      <c r="BB279" s="3"/>
      <c r="BC279" s="3"/>
      <c r="BD279" s="3"/>
      <c r="BE279" s="3"/>
    </row>
    <row r="280" customFormat="false" ht="11.25" hidden="false" customHeight="false" outlineLevel="0" collapsed="false">
      <c r="AZ280" s="3"/>
      <c r="BA280" s="3"/>
      <c r="BB280" s="3"/>
      <c r="BC280" s="3"/>
      <c r="BD280" s="3"/>
      <c r="BE280" s="3"/>
    </row>
    <row r="281" customFormat="false" ht="11.25" hidden="false" customHeight="false" outlineLevel="0" collapsed="false">
      <c r="AZ281" s="3"/>
      <c r="BA281" s="3"/>
      <c r="BB281" s="3"/>
      <c r="BC281" s="3"/>
      <c r="BD281" s="3"/>
      <c r="BE281" s="3"/>
    </row>
    <row r="282" customFormat="false" ht="11.25" hidden="false" customHeight="false" outlineLevel="0" collapsed="false">
      <c r="AZ282" s="3"/>
      <c r="BA282" s="3"/>
      <c r="BB282" s="3"/>
      <c r="BC282" s="3"/>
      <c r="BD282" s="3"/>
      <c r="BE282" s="3"/>
    </row>
    <row r="283" customFormat="false" ht="11.25" hidden="false" customHeight="false" outlineLevel="0" collapsed="false">
      <c r="AZ283" s="3"/>
      <c r="BA283" s="3"/>
      <c r="BB283" s="3"/>
      <c r="BC283" s="3"/>
      <c r="BD283" s="3"/>
      <c r="BE283" s="3"/>
    </row>
    <row r="284" customFormat="false" ht="11.25" hidden="false" customHeight="false" outlineLevel="0" collapsed="false">
      <c r="AZ284" s="3"/>
      <c r="BA284" s="3"/>
      <c r="BB284" s="3"/>
      <c r="BC284" s="3"/>
      <c r="BD284" s="3"/>
      <c r="BE284" s="3"/>
    </row>
    <row r="285" customFormat="false" ht="11.25" hidden="false" customHeight="false" outlineLevel="0" collapsed="false">
      <c r="AZ285" s="3"/>
      <c r="BA285" s="3"/>
      <c r="BB285" s="3"/>
      <c r="BC285" s="3"/>
      <c r="BD285" s="3"/>
      <c r="BE285" s="3"/>
    </row>
    <row r="286" customFormat="false" ht="11.25" hidden="false" customHeight="false" outlineLevel="0" collapsed="false">
      <c r="AZ286" s="3"/>
      <c r="BA286" s="3"/>
      <c r="BB286" s="3"/>
      <c r="BC286" s="3"/>
      <c r="BD286" s="3"/>
      <c r="BE286" s="3"/>
    </row>
    <row r="287" customFormat="false" ht="11.25" hidden="false" customHeight="false" outlineLevel="0" collapsed="false">
      <c r="AZ287" s="3"/>
      <c r="BA287" s="3"/>
      <c r="BB287" s="3"/>
      <c r="BC287" s="3"/>
      <c r="BD287" s="3"/>
      <c r="BE287" s="3"/>
    </row>
    <row r="288" customFormat="false" ht="11.25" hidden="false" customHeight="false" outlineLevel="0" collapsed="false">
      <c r="AZ288" s="3"/>
      <c r="BA288" s="3"/>
      <c r="BB288" s="3"/>
      <c r="BC288" s="3"/>
      <c r="BD288" s="3"/>
      <c r="BE288" s="3"/>
    </row>
    <row r="289" customFormat="false" ht="11.25" hidden="false" customHeight="false" outlineLevel="0" collapsed="false">
      <c r="AZ289" s="3"/>
      <c r="BA289" s="3"/>
      <c r="BB289" s="3"/>
      <c r="BC289" s="3"/>
      <c r="BD289" s="3"/>
      <c r="BE289" s="3"/>
    </row>
    <row r="290" customFormat="false" ht="11.25" hidden="false" customHeight="false" outlineLevel="0" collapsed="false">
      <c r="AZ290" s="3"/>
      <c r="BA290" s="3"/>
      <c r="BB290" s="3"/>
      <c r="BC290" s="3"/>
      <c r="BD290" s="3"/>
      <c r="BE290" s="3"/>
    </row>
    <row r="291" customFormat="false" ht="11.25" hidden="false" customHeight="false" outlineLevel="0" collapsed="false">
      <c r="AZ291" s="3"/>
      <c r="BA291" s="3"/>
      <c r="BB291" s="3"/>
      <c r="BC291" s="3"/>
      <c r="BD291" s="3"/>
      <c r="BE291" s="3"/>
    </row>
    <row r="292" customFormat="false" ht="11.25" hidden="false" customHeight="false" outlineLevel="0" collapsed="false">
      <c r="AZ292" s="3"/>
      <c r="BA292" s="3"/>
      <c r="BB292" s="3"/>
      <c r="BC292" s="3"/>
      <c r="BD292" s="3"/>
      <c r="BE292" s="3"/>
    </row>
    <row r="293" customFormat="false" ht="11.25" hidden="false" customHeight="false" outlineLevel="0" collapsed="false">
      <c r="AZ293" s="3"/>
      <c r="BA293" s="3"/>
      <c r="BB293" s="3"/>
      <c r="BC293" s="3"/>
      <c r="BD293" s="3"/>
      <c r="BE293" s="3"/>
    </row>
    <row r="294" customFormat="false" ht="11.25" hidden="false" customHeight="false" outlineLevel="0" collapsed="false">
      <c r="AZ294" s="3"/>
      <c r="BA294" s="3"/>
      <c r="BB294" s="3"/>
      <c r="BC294" s="3"/>
      <c r="BD294" s="3"/>
      <c r="BE294" s="3"/>
    </row>
    <row r="295" customFormat="false" ht="11.25" hidden="false" customHeight="false" outlineLevel="0" collapsed="false">
      <c r="AZ295" s="3"/>
      <c r="BA295" s="3"/>
      <c r="BB295" s="3"/>
      <c r="BC295" s="3"/>
      <c r="BD295" s="3"/>
      <c r="BE295" s="3"/>
    </row>
    <row r="296" customFormat="false" ht="11.25" hidden="false" customHeight="false" outlineLevel="0" collapsed="false">
      <c r="AZ296" s="3"/>
      <c r="BA296" s="3"/>
      <c r="BB296" s="3"/>
      <c r="BC296" s="3"/>
      <c r="BD296" s="3"/>
      <c r="BE296" s="3"/>
    </row>
    <row r="297" customFormat="false" ht="11.25" hidden="false" customHeight="false" outlineLevel="0" collapsed="false">
      <c r="AZ297" s="3"/>
      <c r="BA297" s="3"/>
      <c r="BB297" s="3"/>
      <c r="BC297" s="3"/>
      <c r="BD297" s="3"/>
      <c r="BE297" s="3"/>
    </row>
    <row r="298" customFormat="false" ht="11.25" hidden="false" customHeight="false" outlineLevel="0" collapsed="false">
      <c r="AZ298" s="3"/>
      <c r="BA298" s="3"/>
      <c r="BB298" s="3"/>
      <c r="BC298" s="3"/>
      <c r="BD298" s="3"/>
      <c r="BE298" s="3"/>
    </row>
    <row r="299" customFormat="false" ht="11.25" hidden="false" customHeight="false" outlineLevel="0" collapsed="false">
      <c r="AZ299" s="3"/>
      <c r="BA299" s="3"/>
      <c r="BB299" s="3"/>
      <c r="BC299" s="3"/>
      <c r="BD299" s="3"/>
      <c r="BE299" s="3"/>
    </row>
    <row r="300" customFormat="false" ht="11.25" hidden="false" customHeight="false" outlineLevel="0" collapsed="false">
      <c r="AZ300" s="3"/>
      <c r="BA300" s="3"/>
      <c r="BB300" s="3"/>
      <c r="BC300" s="3"/>
      <c r="BD300" s="3"/>
      <c r="BE300" s="3"/>
    </row>
    <row r="301" customFormat="false" ht="11.25" hidden="false" customHeight="false" outlineLevel="0" collapsed="false">
      <c r="AZ301" s="3"/>
      <c r="BA301" s="3"/>
      <c r="BB301" s="3"/>
      <c r="BC301" s="3"/>
      <c r="BD301" s="3"/>
      <c r="BE301" s="3"/>
    </row>
    <row r="302" customFormat="false" ht="11.25" hidden="false" customHeight="false" outlineLevel="0" collapsed="false">
      <c r="AZ302" s="3"/>
      <c r="BA302" s="3"/>
      <c r="BB302" s="3"/>
      <c r="BC302" s="3"/>
      <c r="BD302" s="3"/>
      <c r="BE302" s="3"/>
    </row>
    <row r="303" customFormat="false" ht="11.25" hidden="false" customHeight="false" outlineLevel="0" collapsed="false">
      <c r="AZ303" s="3"/>
      <c r="BA303" s="3"/>
      <c r="BB303" s="3"/>
      <c r="BC303" s="3"/>
      <c r="BD303" s="3"/>
      <c r="BE303" s="3"/>
    </row>
    <row r="304" customFormat="false" ht="11.25" hidden="false" customHeight="false" outlineLevel="0" collapsed="false">
      <c r="AZ304" s="3"/>
      <c r="BA304" s="3"/>
      <c r="BB304" s="3"/>
      <c r="BC304" s="3"/>
      <c r="BD304" s="3"/>
      <c r="BE304" s="3"/>
    </row>
    <row r="305" customFormat="false" ht="11.25" hidden="false" customHeight="false" outlineLevel="0" collapsed="false">
      <c r="AZ305" s="3"/>
      <c r="BA305" s="3"/>
      <c r="BB305" s="3"/>
      <c r="BC305" s="3"/>
      <c r="BD305" s="3"/>
      <c r="BE305" s="3"/>
    </row>
    <row r="306" customFormat="false" ht="11.25" hidden="false" customHeight="false" outlineLevel="0" collapsed="false">
      <c r="AZ306" s="3"/>
      <c r="BA306" s="3"/>
      <c r="BB306" s="3"/>
      <c r="BC306" s="3"/>
      <c r="BD306" s="3"/>
      <c r="BE306" s="3"/>
    </row>
    <row r="307" customFormat="false" ht="11.25" hidden="false" customHeight="false" outlineLevel="0" collapsed="false">
      <c r="AZ307" s="3"/>
      <c r="BA307" s="3"/>
      <c r="BB307" s="3"/>
      <c r="BC307" s="3"/>
      <c r="BD307" s="3"/>
      <c r="BE307" s="3"/>
    </row>
    <row r="308" customFormat="false" ht="11.25" hidden="false" customHeight="false" outlineLevel="0" collapsed="false">
      <c r="AZ308" s="3"/>
      <c r="BA308" s="3"/>
      <c r="BB308" s="3"/>
      <c r="BC308" s="3"/>
      <c r="BD308" s="3"/>
      <c r="BE308" s="3"/>
    </row>
    <row r="309" customFormat="false" ht="11.25" hidden="false" customHeight="false" outlineLevel="0" collapsed="false">
      <c r="AZ309" s="3"/>
      <c r="BA309" s="3"/>
      <c r="BB309" s="3"/>
      <c r="BC309" s="3"/>
      <c r="BD309" s="3"/>
      <c r="BE309" s="3"/>
    </row>
    <row r="310" customFormat="false" ht="11.25" hidden="false" customHeight="false" outlineLevel="0" collapsed="false">
      <c r="AZ310" s="3"/>
      <c r="BA310" s="3"/>
      <c r="BB310" s="3"/>
      <c r="BC310" s="3"/>
      <c r="BD310" s="3"/>
      <c r="BE310" s="3"/>
    </row>
    <row r="311" customFormat="false" ht="11.25" hidden="false" customHeight="false" outlineLevel="0" collapsed="false">
      <c r="AZ311" s="3"/>
      <c r="BA311" s="3"/>
      <c r="BB311" s="3"/>
      <c r="BC311" s="3"/>
      <c r="BD311" s="3"/>
      <c r="BE311" s="3"/>
    </row>
    <row r="312" customFormat="false" ht="11.25" hidden="false" customHeight="false" outlineLevel="0" collapsed="false">
      <c r="AZ312" s="3"/>
      <c r="BA312" s="3"/>
      <c r="BB312" s="3"/>
      <c r="BC312" s="3"/>
      <c r="BD312" s="3"/>
      <c r="BE312" s="3"/>
    </row>
    <row r="313" customFormat="false" ht="11.25" hidden="false" customHeight="false" outlineLevel="0" collapsed="false">
      <c r="AZ313" s="3"/>
      <c r="BA313" s="3"/>
      <c r="BB313" s="3"/>
      <c r="BC313" s="3"/>
      <c r="BD313" s="3"/>
      <c r="BE313" s="3"/>
    </row>
    <row r="314" customFormat="false" ht="11.25" hidden="false" customHeight="false" outlineLevel="0" collapsed="false">
      <c r="AZ314" s="3"/>
      <c r="BA314" s="3"/>
      <c r="BB314" s="3"/>
      <c r="BC314" s="3"/>
      <c r="BD314" s="3"/>
      <c r="BE314" s="3"/>
    </row>
    <row r="315" customFormat="false" ht="11.25" hidden="false" customHeight="false" outlineLevel="0" collapsed="false">
      <c r="AZ315" s="3"/>
      <c r="BA315" s="3"/>
      <c r="BB315" s="3"/>
      <c r="BC315" s="3"/>
      <c r="BD315" s="3"/>
      <c r="BE315" s="3"/>
    </row>
    <row r="316" customFormat="false" ht="11.25" hidden="false" customHeight="false" outlineLevel="0" collapsed="false">
      <c r="AZ316" s="3"/>
      <c r="BA316" s="3"/>
      <c r="BB316" s="3"/>
      <c r="BC316" s="3"/>
      <c r="BD316" s="3"/>
      <c r="BE316" s="3"/>
    </row>
    <row r="317" customFormat="false" ht="11.25" hidden="false" customHeight="false" outlineLevel="0" collapsed="false">
      <c r="AZ317" s="3"/>
      <c r="BA317" s="3"/>
      <c r="BB317" s="3"/>
      <c r="BC317" s="3"/>
      <c r="BD317" s="3"/>
      <c r="BE317" s="3"/>
    </row>
    <row r="318" customFormat="false" ht="11.25" hidden="false" customHeight="false" outlineLevel="0" collapsed="false">
      <c r="AZ318" s="3"/>
      <c r="BA318" s="3"/>
      <c r="BB318" s="3"/>
      <c r="BC318" s="3"/>
      <c r="BD318" s="3"/>
      <c r="BE318" s="3"/>
    </row>
    <row r="319" customFormat="false" ht="11.25" hidden="false" customHeight="false" outlineLevel="0" collapsed="false">
      <c r="AZ319" s="3"/>
      <c r="BA319" s="3"/>
      <c r="BB319" s="3"/>
      <c r="BC319" s="3"/>
      <c r="BD319" s="3"/>
      <c r="BE319" s="3"/>
    </row>
    <row r="320" customFormat="false" ht="11.25" hidden="false" customHeight="false" outlineLevel="0" collapsed="false">
      <c r="AZ320" s="3"/>
      <c r="BA320" s="3"/>
      <c r="BB320" s="3"/>
      <c r="BC320" s="3"/>
      <c r="BD320" s="3"/>
      <c r="BE320" s="3"/>
    </row>
    <row r="321" customFormat="false" ht="11.25" hidden="false" customHeight="false" outlineLevel="0" collapsed="false">
      <c r="AZ321" s="3"/>
      <c r="BA321" s="3"/>
      <c r="BB321" s="3"/>
      <c r="BC321" s="3"/>
      <c r="BD321" s="3"/>
      <c r="BE321" s="3"/>
    </row>
    <row r="322" customFormat="false" ht="11.25" hidden="false" customHeight="false" outlineLevel="0" collapsed="false">
      <c r="AZ322" s="3"/>
      <c r="BA322" s="3"/>
      <c r="BB322" s="3"/>
      <c r="BC322" s="3"/>
      <c r="BD322" s="3"/>
      <c r="BE322" s="3"/>
    </row>
    <row r="323" customFormat="false" ht="11.25" hidden="false" customHeight="false" outlineLevel="0" collapsed="false">
      <c r="AZ323" s="3"/>
      <c r="BA323" s="3"/>
      <c r="BB323" s="3"/>
      <c r="BC323" s="3"/>
      <c r="BD323" s="3"/>
      <c r="BE323" s="3"/>
    </row>
    <row r="324" customFormat="false" ht="11.25" hidden="false" customHeight="false" outlineLevel="0" collapsed="false">
      <c r="AZ324" s="3"/>
      <c r="BA324" s="3"/>
      <c r="BB324" s="3"/>
      <c r="BC324" s="3"/>
      <c r="BD324" s="3"/>
      <c r="BE324" s="3"/>
    </row>
    <row r="325" customFormat="false" ht="11.25" hidden="false" customHeight="false" outlineLevel="0" collapsed="false">
      <c r="AZ325" s="3"/>
      <c r="BA325" s="3"/>
      <c r="BB325" s="3"/>
      <c r="BC325" s="3"/>
      <c r="BD325" s="3"/>
      <c r="BE325" s="3"/>
    </row>
  </sheetData>
  <mergeCells count="140"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K6:AM6"/>
    <mergeCell ref="AN6:AP6"/>
    <mergeCell ref="AQ6:AS6"/>
    <mergeCell ref="AT6:AV6"/>
    <mergeCell ref="AW6:AY6"/>
    <mergeCell ref="AZ6:BB6"/>
    <mergeCell ref="BC6:BE6"/>
    <mergeCell ref="BF6:BH6"/>
    <mergeCell ref="BI6:BK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F6:EH6"/>
    <mergeCell ref="EI6:EK6"/>
    <mergeCell ref="EL6:EN6"/>
    <mergeCell ref="EQ6:ES6"/>
    <mergeCell ref="ET6:EV6"/>
    <mergeCell ref="EW6:EY6"/>
    <mergeCell ref="EZ6:FB6"/>
    <mergeCell ref="FC6:FE6"/>
    <mergeCell ref="FF6:FH6"/>
    <mergeCell ref="FI6:FK6"/>
    <mergeCell ref="FL6:FN6"/>
    <mergeCell ref="FO6:FQ6"/>
    <mergeCell ref="FR6:FT6"/>
    <mergeCell ref="FU6:FW6"/>
    <mergeCell ref="FZ6:GB6"/>
    <mergeCell ref="GC6:GE6"/>
    <mergeCell ref="GF6:GH6"/>
    <mergeCell ref="GI6:GK6"/>
    <mergeCell ref="GL6:GN6"/>
    <mergeCell ref="GO6:GQ6"/>
    <mergeCell ref="GR6:GT6"/>
    <mergeCell ref="GU6:GW6"/>
    <mergeCell ref="GX6:GZ6"/>
    <mergeCell ref="HA6:HC6"/>
    <mergeCell ref="HD6:HF6"/>
    <mergeCell ref="HI6:HK6"/>
    <mergeCell ref="HL6:HN6"/>
    <mergeCell ref="HO6:HQ6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K34:AM34"/>
    <mergeCell ref="AN34:AP34"/>
    <mergeCell ref="AQ34:AS34"/>
    <mergeCell ref="AT34:AV34"/>
    <mergeCell ref="AW34:AY34"/>
    <mergeCell ref="AZ34:BB34"/>
    <mergeCell ref="BC34:BE34"/>
    <mergeCell ref="BF34:BH34"/>
    <mergeCell ref="BI34:BK34"/>
    <mergeCell ref="BN34:BP34"/>
    <mergeCell ref="BQ34:BS34"/>
    <mergeCell ref="BT34:BV34"/>
    <mergeCell ref="BW34:BY34"/>
    <mergeCell ref="BZ34:CB34"/>
    <mergeCell ref="CC34:CE34"/>
    <mergeCell ref="CF34:CH34"/>
    <mergeCell ref="CI34:CK34"/>
    <mergeCell ref="CL34:CN34"/>
    <mergeCell ref="CO34:CQ34"/>
    <mergeCell ref="CR34:CT34"/>
    <mergeCell ref="CW34:CY34"/>
    <mergeCell ref="CZ34:DB34"/>
    <mergeCell ref="DC34:DE34"/>
    <mergeCell ref="DF34:DH34"/>
    <mergeCell ref="DI34:DK34"/>
    <mergeCell ref="DL34:DN34"/>
    <mergeCell ref="DO34:DQ34"/>
    <mergeCell ref="DR34:DT34"/>
    <mergeCell ref="DU34:DW34"/>
    <mergeCell ref="DX34:DZ34"/>
    <mergeCell ref="EA34:EC34"/>
    <mergeCell ref="EF34:EH34"/>
    <mergeCell ref="EI34:EK34"/>
    <mergeCell ref="EL34:EN34"/>
    <mergeCell ref="EQ34:ES34"/>
    <mergeCell ref="ET34:EV34"/>
    <mergeCell ref="EW34:EY34"/>
    <mergeCell ref="EZ34:FB34"/>
    <mergeCell ref="FC34:FE34"/>
    <mergeCell ref="FF34:FH34"/>
    <mergeCell ref="FI34:FK34"/>
    <mergeCell ref="FL34:FN34"/>
    <mergeCell ref="FO34:FQ34"/>
    <mergeCell ref="FR34:FT34"/>
    <mergeCell ref="FU34:FW34"/>
    <mergeCell ref="FZ34:GB34"/>
    <mergeCell ref="GC34:GE34"/>
    <mergeCell ref="GF34:GH34"/>
    <mergeCell ref="GI34:GK34"/>
    <mergeCell ref="GL34:GN34"/>
    <mergeCell ref="GO34:GQ34"/>
    <mergeCell ref="GR34:GT34"/>
    <mergeCell ref="GU34:GW34"/>
    <mergeCell ref="GX34:GZ34"/>
    <mergeCell ref="HA34:HC34"/>
    <mergeCell ref="HD34:HF34"/>
    <mergeCell ref="HI34:HK34"/>
    <mergeCell ref="HL34:HN34"/>
    <mergeCell ref="HO34:HQ34"/>
  </mergeCells>
  <printOptions headings="false" gridLines="false" gridLinesSet="true" horizontalCentered="false" verticalCentered="false"/>
  <pageMargins left="0.39375" right="0.196527777777778" top="0.7875" bottom="0.590277777777778" header="0.511811023622047" footer="0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2表の再掲。</oddFooter>
  </headerFooter>
  <rowBreaks count="1" manualBreakCount="1">
    <brk id="30" man="true" max="16383" min="0"/>
  </rowBreaks>
  <colBreaks count="3" manualBreakCount="3">
    <brk id="35" man="true" max="65535" min="0"/>
    <brk id="64" man="true" max="65535" min="0"/>
    <brk id="1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/>
  <dc:description/>
  <dc:language>en-US</dc:language>
  <cp:lastModifiedBy> </cp:lastModifiedBy>
  <cp:lastPrinted>2006-12-05T01:08:28Z</cp:lastPrinted>
  <dcterms:modified xsi:type="dcterms:W3CDTF">2019-04-23T01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5875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