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" sheetId="1" state="visible" r:id="rId2"/>
  </sheets>
  <definedNames>
    <definedName function="false" hidden="false" localSheetId="0" name="_xlnm.Print_Area" vbProcedure="false">B!$A$4:$N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0">
  <si>
    <t xml:space="preserve">第Ｂ表　　組合別調査票抽出状況</t>
  </si>
  <si>
    <r>
      <rPr>
        <sz val="10"/>
        <rFont val="Noto Sans"/>
        <family val="2"/>
      </rPr>
      <t xml:space="preserve">平成</t>
    </r>
    <r>
      <rPr>
        <sz val="10"/>
        <rFont val="ＦＡ 明朝"/>
        <family val="1"/>
        <charset val="128"/>
      </rPr>
      <t xml:space="preserve">22</t>
    </r>
    <r>
      <rPr>
        <sz val="10"/>
        <rFont val="Noto Sans"/>
        <family val="2"/>
      </rPr>
      <t xml:space="preserve">年度</t>
    </r>
  </si>
  <si>
    <t xml:space="preserve">診 療 報 酬 請 求 件 数　 ①（件）</t>
  </si>
  <si>
    <t xml:space="preserve">抽  出  件  数　②（件）</t>
  </si>
  <si>
    <r>
      <rPr>
        <sz val="9"/>
        <rFont val="Noto Sans"/>
        <family val="2"/>
      </rPr>
      <t xml:space="preserve">抽  出  割  合　 ②</t>
    </r>
    <r>
      <rPr>
        <sz val="9"/>
        <rFont val="ＭＳ 明朝"/>
        <family val="1"/>
        <charset val="128"/>
      </rPr>
      <t xml:space="preserve">÷①</t>
    </r>
    <r>
      <rPr>
        <sz val="9"/>
        <rFont val="Noto Sans"/>
        <family val="2"/>
      </rPr>
      <t xml:space="preserve">（％）</t>
    </r>
  </si>
  <si>
    <t xml:space="preserve">入院</t>
  </si>
  <si>
    <t xml:space="preserve">外来</t>
  </si>
  <si>
    <t xml:space="preserve">歯科</t>
  </si>
  <si>
    <t xml:space="preserve">計</t>
  </si>
  <si>
    <t xml:space="preserve">衆議院</t>
  </si>
  <si>
    <t xml:space="preserve">参議院</t>
  </si>
  <si>
    <t xml:space="preserve">内閣</t>
  </si>
  <si>
    <t xml:space="preserve">総務省</t>
  </si>
  <si>
    <t xml:space="preserve">法務省</t>
  </si>
  <si>
    <t xml:space="preserve">外務省</t>
  </si>
  <si>
    <t xml:space="preserve">財務省</t>
  </si>
  <si>
    <t xml:space="preserve">文部科学省</t>
  </si>
  <si>
    <t xml:space="preserve">厚生労働省</t>
  </si>
  <si>
    <t xml:space="preserve">農林水産省</t>
  </si>
  <si>
    <t xml:space="preserve">経済産業省</t>
  </si>
  <si>
    <t xml:space="preserve">国土交通省</t>
  </si>
  <si>
    <t xml:space="preserve">防衛省</t>
  </si>
  <si>
    <t xml:space="preserve">裁判所</t>
  </si>
  <si>
    <t xml:space="preserve">会計検査院</t>
  </si>
  <si>
    <t xml:space="preserve">刑務</t>
  </si>
  <si>
    <t xml:space="preserve">厚生労働省第二</t>
  </si>
  <si>
    <t xml:space="preserve">林野庁</t>
  </si>
  <si>
    <t xml:space="preserve">日本郵政</t>
  </si>
  <si>
    <t xml:space="preserve">連合会職員</t>
  </si>
  <si>
    <t xml:space="preserve">合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_);[RED]\(0.0\)"/>
  </numFmts>
  <fonts count="8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ＦＡ 明朝"/>
      <family val="1"/>
      <charset val="128"/>
    </font>
    <font>
      <sz val="9"/>
      <name val="Noto Sans"/>
      <family val="2"/>
    </font>
    <font>
      <sz val="9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N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false" hidden="false" outlineLevel="0" max="1" min="1" style="1" width="9.13"/>
    <col collapsed="false" customWidth="true" hidden="false" outlineLevel="0" max="2" min="2" style="1" width="14.99"/>
    <col collapsed="false" customWidth="true" hidden="false" outlineLevel="0" max="6" min="3" style="1" width="11.99"/>
    <col collapsed="false" customWidth="true" hidden="false" outlineLevel="0" max="10" min="7" style="1" width="8.85"/>
    <col collapsed="false" customWidth="false" hidden="false" outlineLevel="0" max="257" min="11" style="1" width="9.13"/>
  </cols>
  <sheetData>
    <row r="4" s="1" customFormat="true" ht="12" hidden="false" customHeight="false" outlineLevel="0" collapsed="false">
      <c r="B4" s="2" t="s">
        <v>0</v>
      </c>
    </row>
    <row r="5" s="1" customFormat="true" ht="12" hidden="false" customHeight="false" outlineLevel="0" collapsed="false">
      <c r="N5" s="3" t="s">
        <v>1</v>
      </c>
    </row>
    <row r="6" customFormat="false" ht="12" hidden="false" customHeight="false" outlineLevel="0" collapsed="false">
      <c r="B6" s="4"/>
      <c r="C6" s="5" t="s">
        <v>2</v>
      </c>
      <c r="D6" s="5"/>
      <c r="E6" s="5"/>
      <c r="F6" s="5"/>
      <c r="G6" s="5" t="s">
        <v>3</v>
      </c>
      <c r="H6" s="5"/>
      <c r="I6" s="5"/>
      <c r="J6" s="5"/>
      <c r="K6" s="5" t="s">
        <v>4</v>
      </c>
      <c r="L6" s="5"/>
      <c r="M6" s="5"/>
      <c r="N6" s="5"/>
    </row>
    <row r="7" customFormat="false" ht="12" hidden="false" customHeight="false" outlineLevel="0" collapsed="false">
      <c r="B7" s="6"/>
      <c r="C7" s="7" t="s">
        <v>5</v>
      </c>
      <c r="D7" s="7" t="s">
        <v>6</v>
      </c>
      <c r="E7" s="7" t="s">
        <v>7</v>
      </c>
      <c r="F7" s="7" t="s">
        <v>8</v>
      </c>
      <c r="G7" s="7" t="s">
        <v>5</v>
      </c>
      <c r="H7" s="7" t="s">
        <v>6</v>
      </c>
      <c r="I7" s="7" t="s">
        <v>7</v>
      </c>
      <c r="J7" s="7" t="s">
        <v>8</v>
      </c>
      <c r="K7" s="7" t="s">
        <v>5</v>
      </c>
      <c r="L7" s="7" t="s">
        <v>6</v>
      </c>
      <c r="M7" s="7" t="s">
        <v>7</v>
      </c>
      <c r="N7" s="7" t="s">
        <v>8</v>
      </c>
    </row>
    <row r="8" customFormat="false" ht="12" hidden="false" customHeight="false" outlineLevel="0" collapsed="false">
      <c r="B8" s="8" t="s">
        <v>9</v>
      </c>
      <c r="C8" s="9" t="n">
        <v>24</v>
      </c>
      <c r="D8" s="9" t="n">
        <v>2721</v>
      </c>
      <c r="E8" s="9" t="n">
        <v>566</v>
      </c>
      <c r="F8" s="9" t="n">
        <f aca="false">SUM(C8:E8)</f>
        <v>3311</v>
      </c>
      <c r="G8" s="9" t="n">
        <v>1</v>
      </c>
      <c r="H8" s="9" t="n">
        <v>158</v>
      </c>
      <c r="I8" s="9" t="n">
        <v>28</v>
      </c>
      <c r="J8" s="9" t="n">
        <f aca="false">SUM(G8:I8)</f>
        <v>187</v>
      </c>
      <c r="K8" s="10" t="n">
        <f aca="false">G8/C8*100</f>
        <v>4.16666666666667</v>
      </c>
      <c r="L8" s="10" t="n">
        <f aca="false">H8/D8*100</f>
        <v>5.80668871738332</v>
      </c>
      <c r="M8" s="10" t="n">
        <f aca="false">I8/E8*100</f>
        <v>4.9469964664311</v>
      </c>
      <c r="N8" s="10" t="n">
        <f aca="false">J8/F8*100</f>
        <v>5.64784053156146</v>
      </c>
    </row>
    <row r="9" customFormat="false" ht="12" hidden="false" customHeight="false" outlineLevel="0" collapsed="false">
      <c r="B9" s="11" t="s">
        <v>10</v>
      </c>
      <c r="C9" s="12" t="n">
        <v>23</v>
      </c>
      <c r="D9" s="12" t="n">
        <v>1499</v>
      </c>
      <c r="E9" s="12" t="n">
        <v>325</v>
      </c>
      <c r="F9" s="12" t="n">
        <f aca="false">SUM(C9:E9)</f>
        <v>1847</v>
      </c>
      <c r="G9" s="12" t="n">
        <v>1</v>
      </c>
      <c r="H9" s="12" t="n">
        <v>78</v>
      </c>
      <c r="I9" s="12" t="n">
        <v>10</v>
      </c>
      <c r="J9" s="12" t="n">
        <f aca="false">SUM(G9:I9)</f>
        <v>89</v>
      </c>
      <c r="K9" s="13" t="n">
        <f aca="false">G9/C9*100</f>
        <v>4.34782608695652</v>
      </c>
      <c r="L9" s="13" t="n">
        <f aca="false">H9/D9*100</f>
        <v>5.20346897931955</v>
      </c>
      <c r="M9" s="13" t="n">
        <f aca="false">I9/E9*100</f>
        <v>3.07692307692308</v>
      </c>
      <c r="N9" s="13" t="n">
        <f aca="false">J9/F9*100</f>
        <v>4.81862479696806</v>
      </c>
    </row>
    <row r="10" customFormat="false" ht="12" hidden="false" customHeight="false" outlineLevel="0" collapsed="false">
      <c r="B10" s="11" t="s">
        <v>11</v>
      </c>
      <c r="C10" s="12" t="n">
        <v>122</v>
      </c>
      <c r="D10" s="12" t="n">
        <v>10674</v>
      </c>
      <c r="E10" s="12" t="n">
        <v>2373</v>
      </c>
      <c r="F10" s="12" t="n">
        <f aca="false">SUM(C10:E10)</f>
        <v>13169</v>
      </c>
      <c r="G10" s="12" t="n">
        <v>4</v>
      </c>
      <c r="H10" s="12" t="n">
        <v>531</v>
      </c>
      <c r="I10" s="12" t="n">
        <v>111</v>
      </c>
      <c r="J10" s="12" t="n">
        <f aca="false">SUM(G10:I10)</f>
        <v>646</v>
      </c>
      <c r="K10" s="13" t="n">
        <f aca="false">G10/C10*100</f>
        <v>3.27868852459016</v>
      </c>
      <c r="L10" s="13" t="n">
        <f aca="false">H10/D10*100</f>
        <v>4.97470489038786</v>
      </c>
      <c r="M10" s="13" t="n">
        <f aca="false">I10/E10*100</f>
        <v>4.67762326169406</v>
      </c>
      <c r="N10" s="13" t="n">
        <f aca="false">J10/F10*100</f>
        <v>4.90545979193561</v>
      </c>
    </row>
    <row r="11" customFormat="false" ht="12" hidden="false" customHeight="false" outlineLevel="0" collapsed="false">
      <c r="B11" s="11" t="s">
        <v>12</v>
      </c>
      <c r="C11" s="12" t="n">
        <v>110</v>
      </c>
      <c r="D11" s="12" t="n">
        <v>7609</v>
      </c>
      <c r="E11" s="12" t="n">
        <v>1724</v>
      </c>
      <c r="F11" s="12" t="n">
        <f aca="false">SUM(C11:E11)</f>
        <v>9443</v>
      </c>
      <c r="G11" s="12" t="n">
        <v>5</v>
      </c>
      <c r="H11" s="12" t="n">
        <v>340</v>
      </c>
      <c r="I11" s="12" t="n">
        <v>87</v>
      </c>
      <c r="J11" s="12" t="n">
        <f aca="false">SUM(G11:I11)</f>
        <v>432</v>
      </c>
      <c r="K11" s="13" t="n">
        <f aca="false">G11/C11*100</f>
        <v>4.54545454545455</v>
      </c>
      <c r="L11" s="13" t="n">
        <f aca="false">H11/D11*100</f>
        <v>4.46839269286371</v>
      </c>
      <c r="M11" s="13" t="n">
        <f aca="false">I11/E11*100</f>
        <v>5.04640371229698</v>
      </c>
      <c r="N11" s="13" t="n">
        <f aca="false">J11/F11*100</f>
        <v>4.57481732500265</v>
      </c>
    </row>
    <row r="12" customFormat="false" ht="12" hidden="false" customHeight="false" outlineLevel="0" collapsed="false">
      <c r="B12" s="11" t="s">
        <v>13</v>
      </c>
      <c r="C12" s="12" t="n">
        <v>463</v>
      </c>
      <c r="D12" s="12" t="n">
        <v>33311</v>
      </c>
      <c r="E12" s="12" t="n">
        <v>7428</v>
      </c>
      <c r="F12" s="12" t="n">
        <f aca="false">SUM(C12:E12)</f>
        <v>41202</v>
      </c>
      <c r="G12" s="12" t="n">
        <v>15</v>
      </c>
      <c r="H12" s="12" t="n">
        <v>1571</v>
      </c>
      <c r="I12" s="12" t="n">
        <v>299</v>
      </c>
      <c r="J12" s="12" t="n">
        <f aca="false">SUM(G12:I12)</f>
        <v>1885</v>
      </c>
      <c r="K12" s="13" t="n">
        <f aca="false">G12/C12*100</f>
        <v>3.23974082073434</v>
      </c>
      <c r="L12" s="13" t="n">
        <f aca="false">H12/D12*100</f>
        <v>4.71615982708415</v>
      </c>
      <c r="M12" s="13" t="n">
        <f aca="false">I12/E12*100</f>
        <v>4.02530963920302</v>
      </c>
      <c r="N12" s="13" t="n">
        <f aca="false">J12/F12*100</f>
        <v>4.5750206300665</v>
      </c>
    </row>
    <row r="13" customFormat="false" ht="12" hidden="false" customHeight="false" outlineLevel="0" collapsed="false">
      <c r="B13" s="11" t="s">
        <v>14</v>
      </c>
      <c r="C13" s="12" t="n">
        <v>65</v>
      </c>
      <c r="D13" s="12" t="n">
        <v>3624</v>
      </c>
      <c r="E13" s="12" t="n">
        <v>994</v>
      </c>
      <c r="F13" s="12" t="n">
        <f aca="false">SUM(C13:E13)</f>
        <v>4683</v>
      </c>
      <c r="G13" s="12" t="n">
        <v>2</v>
      </c>
      <c r="H13" s="12" t="n">
        <v>188</v>
      </c>
      <c r="I13" s="12" t="n">
        <v>51</v>
      </c>
      <c r="J13" s="12" t="n">
        <f aca="false">SUM(G13:I13)</f>
        <v>241</v>
      </c>
      <c r="K13" s="13" t="n">
        <f aca="false">G13/C13*100</f>
        <v>3.07692307692308</v>
      </c>
      <c r="L13" s="13" t="n">
        <f aca="false">H13/D13*100</f>
        <v>5.18763796909492</v>
      </c>
      <c r="M13" s="13" t="n">
        <f aca="false">I13/E13*100</f>
        <v>5.1307847082495</v>
      </c>
      <c r="N13" s="13" t="n">
        <f aca="false">J13/F13*100</f>
        <v>5.14627375613923</v>
      </c>
    </row>
    <row r="14" customFormat="false" ht="12" hidden="false" customHeight="false" outlineLevel="0" collapsed="false">
      <c r="B14" s="11" t="s">
        <v>15</v>
      </c>
      <c r="C14" s="12" t="n">
        <v>1167</v>
      </c>
      <c r="D14" s="12" t="n">
        <v>96109</v>
      </c>
      <c r="E14" s="12" t="n">
        <v>21111</v>
      </c>
      <c r="F14" s="12" t="n">
        <f aca="false">SUM(C14:E14)</f>
        <v>118387</v>
      </c>
      <c r="G14" s="12" t="n">
        <v>51</v>
      </c>
      <c r="H14" s="12" t="n">
        <v>4882</v>
      </c>
      <c r="I14" s="12" t="n">
        <v>1073</v>
      </c>
      <c r="J14" s="12" t="n">
        <f aca="false">SUM(G14:I14)</f>
        <v>6006</v>
      </c>
      <c r="K14" s="13" t="n">
        <f aca="false">G14/C14*100</f>
        <v>4.37017994858612</v>
      </c>
      <c r="L14" s="13" t="n">
        <f aca="false">H14/D14*100</f>
        <v>5.0796491483628</v>
      </c>
      <c r="M14" s="13" t="n">
        <f aca="false">I14/E14*100</f>
        <v>5.08265832978068</v>
      </c>
      <c r="N14" s="13" t="n">
        <f aca="false">J14/F14*100</f>
        <v>5.07319215792275</v>
      </c>
    </row>
    <row r="15" customFormat="false" ht="12" hidden="false" customHeight="false" outlineLevel="0" collapsed="false">
      <c r="B15" s="11" t="s">
        <v>16</v>
      </c>
      <c r="C15" s="12" t="n">
        <v>2190</v>
      </c>
      <c r="D15" s="12" t="n">
        <v>159104</v>
      </c>
      <c r="E15" s="12" t="n">
        <v>37698</v>
      </c>
      <c r="F15" s="12" t="n">
        <f aca="false">SUM(C15:E15)</f>
        <v>198992</v>
      </c>
      <c r="G15" s="12" t="n">
        <v>117</v>
      </c>
      <c r="H15" s="12" t="n">
        <v>8302</v>
      </c>
      <c r="I15" s="12" t="n">
        <v>1890</v>
      </c>
      <c r="J15" s="12" t="n">
        <f aca="false">SUM(G15:I15)</f>
        <v>10309</v>
      </c>
      <c r="K15" s="13" t="n">
        <f aca="false">G15/C15*100</f>
        <v>5.34246575342466</v>
      </c>
      <c r="L15" s="13" t="n">
        <f aca="false">H15/D15*100</f>
        <v>5.21797063555913</v>
      </c>
      <c r="M15" s="13" t="n">
        <f aca="false">I15/E15*100</f>
        <v>5.01352856915486</v>
      </c>
      <c r="N15" s="13" t="n">
        <f aca="false">J15/F15*100</f>
        <v>5.18061027578998</v>
      </c>
    </row>
    <row r="16" customFormat="false" ht="12" hidden="false" customHeight="false" outlineLevel="0" collapsed="false">
      <c r="B16" s="11" t="s">
        <v>17</v>
      </c>
      <c r="C16" s="12" t="n">
        <v>413</v>
      </c>
      <c r="D16" s="12" t="n">
        <v>33983</v>
      </c>
      <c r="E16" s="12" t="n">
        <v>7535</v>
      </c>
      <c r="F16" s="12" t="n">
        <f aca="false">SUM(C16:E16)</f>
        <v>41931</v>
      </c>
      <c r="G16" s="12" t="n">
        <v>17</v>
      </c>
      <c r="H16" s="12" t="n">
        <v>1588</v>
      </c>
      <c r="I16" s="12" t="n">
        <v>350</v>
      </c>
      <c r="J16" s="12" t="n">
        <f aca="false">SUM(G16:I16)</f>
        <v>1955</v>
      </c>
      <c r="K16" s="13" t="n">
        <f aca="false">G16/C16*100</f>
        <v>4.11622276029056</v>
      </c>
      <c r="L16" s="13" t="n">
        <f aca="false">H16/D16*100</f>
        <v>4.67292469764294</v>
      </c>
      <c r="M16" s="13" t="n">
        <f aca="false">I16/E16*100</f>
        <v>4.6449900464499</v>
      </c>
      <c r="N16" s="13" t="n">
        <f aca="false">J16/F16*100</f>
        <v>4.66242159738618</v>
      </c>
    </row>
    <row r="17" customFormat="false" ht="12" hidden="false" customHeight="false" outlineLevel="0" collapsed="false">
      <c r="B17" s="11" t="s">
        <v>18</v>
      </c>
      <c r="C17" s="12" t="n">
        <v>436</v>
      </c>
      <c r="D17" s="12" t="n">
        <v>32760</v>
      </c>
      <c r="E17" s="12" t="n">
        <v>7384</v>
      </c>
      <c r="F17" s="12" t="n">
        <f aca="false">SUM(C17:E17)</f>
        <v>40580</v>
      </c>
      <c r="G17" s="12" t="n">
        <v>24</v>
      </c>
      <c r="H17" s="12" t="n">
        <v>1497</v>
      </c>
      <c r="I17" s="12" t="n">
        <v>332</v>
      </c>
      <c r="J17" s="12" t="n">
        <f aca="false">SUM(G17:I17)</f>
        <v>1853</v>
      </c>
      <c r="K17" s="13" t="n">
        <f aca="false">G17/C17*100</f>
        <v>5.5045871559633</v>
      </c>
      <c r="L17" s="13" t="n">
        <f aca="false">H17/D17*100</f>
        <v>4.56959706959707</v>
      </c>
      <c r="M17" s="13" t="n">
        <f aca="false">I17/E17*100</f>
        <v>4.49620801733478</v>
      </c>
      <c r="N17" s="13" t="n">
        <f aca="false">J17/F17*100</f>
        <v>4.56628881222277</v>
      </c>
    </row>
    <row r="18" customFormat="false" ht="12" hidden="false" customHeight="false" outlineLevel="0" collapsed="false">
      <c r="B18" s="11" t="s">
        <v>19</v>
      </c>
      <c r="C18" s="12" t="n">
        <v>166</v>
      </c>
      <c r="D18" s="12" t="n">
        <v>13358</v>
      </c>
      <c r="E18" s="12" t="n">
        <v>3054</v>
      </c>
      <c r="F18" s="12" t="n">
        <f aca="false">SUM(C18:E18)</f>
        <v>16578</v>
      </c>
      <c r="G18" s="12" t="n">
        <v>6</v>
      </c>
      <c r="H18" s="12" t="n">
        <v>764</v>
      </c>
      <c r="I18" s="12" t="n">
        <v>131</v>
      </c>
      <c r="J18" s="12" t="n">
        <f aca="false">SUM(G18:I18)</f>
        <v>901</v>
      </c>
      <c r="K18" s="13" t="n">
        <f aca="false">G18/C18*100</f>
        <v>3.6144578313253</v>
      </c>
      <c r="L18" s="13" t="n">
        <f aca="false">H18/D18*100</f>
        <v>5.71941907471178</v>
      </c>
      <c r="M18" s="13" t="n">
        <f aca="false">I18/E18*100</f>
        <v>4.28945645055665</v>
      </c>
      <c r="N18" s="13" t="n">
        <f aca="false">J18/F18*100</f>
        <v>5.43491374110267</v>
      </c>
    </row>
    <row r="19" customFormat="false" ht="12" hidden="false" customHeight="false" outlineLevel="0" collapsed="false">
      <c r="B19" s="11" t="s">
        <v>20</v>
      </c>
      <c r="C19" s="12" t="n">
        <v>1057</v>
      </c>
      <c r="D19" s="12" t="n">
        <v>76535</v>
      </c>
      <c r="E19" s="12" t="n">
        <v>17829</v>
      </c>
      <c r="F19" s="12" t="n">
        <f aca="false">SUM(C19:E19)</f>
        <v>95421</v>
      </c>
      <c r="G19" s="12" t="n">
        <v>49</v>
      </c>
      <c r="H19" s="12" t="n">
        <v>3588</v>
      </c>
      <c r="I19" s="12" t="n">
        <v>683</v>
      </c>
      <c r="J19" s="12" t="n">
        <f aca="false">SUM(G19:I19)</f>
        <v>4320</v>
      </c>
      <c r="K19" s="13" t="n">
        <f aca="false">G19/C19*100</f>
        <v>4.63576158940397</v>
      </c>
      <c r="L19" s="13" t="n">
        <f aca="false">H19/D19*100</f>
        <v>4.68805121839681</v>
      </c>
      <c r="M19" s="13" t="n">
        <f aca="false">I19/E19*100</f>
        <v>3.83083739974199</v>
      </c>
      <c r="N19" s="13" t="n">
        <f aca="false">J19/F19*100</f>
        <v>4.52730531015185</v>
      </c>
    </row>
    <row r="20" customFormat="false" ht="12" hidden="false" customHeight="false" outlineLevel="0" collapsed="false">
      <c r="B20" s="11" t="s">
        <v>21</v>
      </c>
      <c r="C20" s="12" t="n">
        <v>3217</v>
      </c>
      <c r="D20" s="12" t="n">
        <v>191302</v>
      </c>
      <c r="E20" s="12" t="n">
        <v>38493</v>
      </c>
      <c r="F20" s="12" t="n">
        <f aca="false">SUM(C20:E20)</f>
        <v>233012</v>
      </c>
      <c r="G20" s="12" t="n">
        <v>155</v>
      </c>
      <c r="H20" s="12" t="n">
        <v>9201</v>
      </c>
      <c r="I20" s="12" t="n">
        <v>1789</v>
      </c>
      <c r="J20" s="12" t="n">
        <f aca="false">SUM(G20:I20)</f>
        <v>11145</v>
      </c>
      <c r="K20" s="13" t="n">
        <f aca="false">G20/C20*100</f>
        <v>4.81815355921666</v>
      </c>
      <c r="L20" s="13" t="n">
        <f aca="false">H20/D20*100</f>
        <v>4.80967266416451</v>
      </c>
      <c r="M20" s="13" t="n">
        <f aca="false">I20/E20*100</f>
        <v>4.64759826461954</v>
      </c>
      <c r="N20" s="13" t="n">
        <f aca="false">J20/F20*100</f>
        <v>4.78301546701457</v>
      </c>
    </row>
    <row r="21" customFormat="false" ht="12" hidden="false" customHeight="false" outlineLevel="0" collapsed="false">
      <c r="B21" s="11" t="s">
        <v>22</v>
      </c>
      <c r="C21" s="12" t="n">
        <v>394</v>
      </c>
      <c r="D21" s="12" t="n">
        <v>27191</v>
      </c>
      <c r="E21" s="12" t="n">
        <v>6460</v>
      </c>
      <c r="F21" s="12" t="n">
        <f aca="false">SUM(C21:E21)</f>
        <v>34045</v>
      </c>
      <c r="G21" s="12" t="n">
        <v>17</v>
      </c>
      <c r="H21" s="12" t="n">
        <v>1293</v>
      </c>
      <c r="I21" s="12" t="n">
        <v>320</v>
      </c>
      <c r="J21" s="12" t="n">
        <f aca="false">SUM(G21:I21)</f>
        <v>1630</v>
      </c>
      <c r="K21" s="13" t="n">
        <f aca="false">G21/C21*100</f>
        <v>4.31472081218274</v>
      </c>
      <c r="L21" s="13" t="n">
        <f aca="false">H21/D21*100</f>
        <v>4.75524989886359</v>
      </c>
      <c r="M21" s="13" t="n">
        <f aca="false">I21/E21*100</f>
        <v>4.95356037151703</v>
      </c>
      <c r="N21" s="13" t="n">
        <f aca="false">J21/F21*100</f>
        <v>4.78778087824938</v>
      </c>
    </row>
    <row r="22" customFormat="false" ht="12" hidden="false" customHeight="false" outlineLevel="0" collapsed="false">
      <c r="B22" s="11" t="s">
        <v>23</v>
      </c>
      <c r="C22" s="12" t="n">
        <v>15</v>
      </c>
      <c r="D22" s="12" t="n">
        <v>1369</v>
      </c>
      <c r="E22" s="12" t="n">
        <v>315</v>
      </c>
      <c r="F22" s="12" t="n">
        <f aca="false">SUM(C22:E22)</f>
        <v>1699</v>
      </c>
      <c r="G22" s="12" t="n">
        <v>0</v>
      </c>
      <c r="H22" s="12" t="n">
        <v>75</v>
      </c>
      <c r="I22" s="12" t="n">
        <v>19</v>
      </c>
      <c r="J22" s="12" t="n">
        <f aca="false">SUM(G22:I22)</f>
        <v>94</v>
      </c>
      <c r="K22" s="13" t="n">
        <f aca="false">G22/C22*100</f>
        <v>0</v>
      </c>
      <c r="L22" s="13" t="n">
        <f aca="false">H22/D22*100</f>
        <v>5.47845142439737</v>
      </c>
      <c r="M22" s="13" t="n">
        <f aca="false">I22/E22*100</f>
        <v>6.03174603174603</v>
      </c>
      <c r="N22" s="13" t="n">
        <f aca="false">J22/F22*100</f>
        <v>5.53266627427899</v>
      </c>
    </row>
    <row r="23" customFormat="false" ht="12" hidden="false" customHeight="false" outlineLevel="0" collapsed="false">
      <c r="B23" s="11" t="s">
        <v>24</v>
      </c>
      <c r="C23" s="12" t="n">
        <v>447</v>
      </c>
      <c r="D23" s="12" t="n">
        <v>29080</v>
      </c>
      <c r="E23" s="12" t="n">
        <v>6027</v>
      </c>
      <c r="F23" s="12" t="n">
        <f aca="false">SUM(C23:E23)</f>
        <v>35554</v>
      </c>
      <c r="G23" s="12" t="n">
        <v>19</v>
      </c>
      <c r="H23" s="12" t="n">
        <v>1321</v>
      </c>
      <c r="I23" s="12" t="n">
        <v>265</v>
      </c>
      <c r="J23" s="12" t="n">
        <f aca="false">SUM(G23:I23)</f>
        <v>1605</v>
      </c>
      <c r="K23" s="13" t="n">
        <f aca="false">G23/C23*100</f>
        <v>4.25055928411633</v>
      </c>
      <c r="L23" s="13" t="n">
        <f aca="false">H23/D23*100</f>
        <v>4.54264099037139</v>
      </c>
      <c r="M23" s="13" t="n">
        <f aca="false">I23/E23*100</f>
        <v>4.39688070350091</v>
      </c>
      <c r="N23" s="13" t="n">
        <f aca="false">J23/F23*100</f>
        <v>4.51425999887495</v>
      </c>
    </row>
    <row r="24" customFormat="false" ht="12" hidden="false" customHeight="false" outlineLevel="0" collapsed="false">
      <c r="B24" s="11" t="s">
        <v>25</v>
      </c>
      <c r="C24" s="12" t="n">
        <v>887</v>
      </c>
      <c r="D24" s="12" t="n">
        <v>43954</v>
      </c>
      <c r="E24" s="12" t="n">
        <v>10423</v>
      </c>
      <c r="F24" s="12" t="n">
        <f aca="false">SUM(C24:E24)</f>
        <v>55264</v>
      </c>
      <c r="G24" s="12" t="n">
        <v>34</v>
      </c>
      <c r="H24" s="12" t="n">
        <v>2105</v>
      </c>
      <c r="I24" s="12" t="n">
        <v>468</v>
      </c>
      <c r="J24" s="12" t="n">
        <f aca="false">SUM(G24:I24)</f>
        <v>2607</v>
      </c>
      <c r="K24" s="13" t="n">
        <f aca="false">G24/C24*100</f>
        <v>3.83314543404735</v>
      </c>
      <c r="L24" s="13" t="n">
        <f aca="false">H24/D24*100</f>
        <v>4.78909769304273</v>
      </c>
      <c r="M24" s="13" t="n">
        <f aca="false">I24/E24*100</f>
        <v>4.49007003741725</v>
      </c>
      <c r="N24" s="13" t="n">
        <f aca="false">J24/F24*100</f>
        <v>4.71735668789809</v>
      </c>
    </row>
    <row r="25" customFormat="false" ht="12" hidden="false" customHeight="false" outlineLevel="0" collapsed="false">
      <c r="B25" s="11" t="s">
        <v>26</v>
      </c>
      <c r="C25" s="12" t="n">
        <v>129</v>
      </c>
      <c r="D25" s="12" t="n">
        <v>8946</v>
      </c>
      <c r="E25" s="12" t="n">
        <v>2020</v>
      </c>
      <c r="F25" s="12" t="n">
        <f aca="false">SUM(C25:E25)</f>
        <v>11095</v>
      </c>
      <c r="G25" s="12" t="n">
        <v>3</v>
      </c>
      <c r="H25" s="12" t="n">
        <v>313</v>
      </c>
      <c r="I25" s="12" t="n">
        <v>62</v>
      </c>
      <c r="J25" s="12" t="n">
        <f aca="false">SUM(G25:I25)</f>
        <v>378</v>
      </c>
      <c r="K25" s="13" t="n">
        <f aca="false">G25/C25*100</f>
        <v>2.32558139534884</v>
      </c>
      <c r="L25" s="13" t="n">
        <f aca="false">H25/D25*100</f>
        <v>3.49877040017885</v>
      </c>
      <c r="M25" s="13" t="n">
        <f aca="false">I25/E25*100</f>
        <v>3.06930693069307</v>
      </c>
      <c r="N25" s="13" t="n">
        <f aca="false">J25/F25*100</f>
        <v>3.40694006309148</v>
      </c>
    </row>
    <row r="26" customFormat="false" ht="12" hidden="false" customHeight="false" outlineLevel="0" collapsed="false">
      <c r="B26" s="11" t="s">
        <v>27</v>
      </c>
      <c r="C26" s="12" t="n">
        <v>3657</v>
      </c>
      <c r="D26" s="12" t="n">
        <v>261437</v>
      </c>
      <c r="E26" s="12" t="n">
        <v>59007</v>
      </c>
      <c r="F26" s="12" t="n">
        <f aca="false">SUM(C26:E26)</f>
        <v>324101</v>
      </c>
      <c r="G26" s="12" t="n">
        <v>203</v>
      </c>
      <c r="H26" s="12" t="n">
        <v>13091</v>
      </c>
      <c r="I26" s="12" t="n">
        <v>2959</v>
      </c>
      <c r="J26" s="12" t="n">
        <f aca="false">SUM(G26:I26)</f>
        <v>16253</v>
      </c>
      <c r="K26" s="13" t="n">
        <f aca="false">G26/C26*100</f>
        <v>5.55099808586273</v>
      </c>
      <c r="L26" s="13" t="n">
        <f aca="false">H26/D26*100</f>
        <v>5.00732490045403</v>
      </c>
      <c r="M26" s="13" t="n">
        <f aca="false">I26/E26*100</f>
        <v>5.01465927771281</v>
      </c>
      <c r="N26" s="13" t="n">
        <f aca="false">J26/F26*100</f>
        <v>5.0147947707659</v>
      </c>
    </row>
    <row r="27" customFormat="false" ht="12" hidden="false" customHeight="false" outlineLevel="0" collapsed="false">
      <c r="B27" s="14" t="s">
        <v>28</v>
      </c>
      <c r="C27" s="12" t="n">
        <v>136</v>
      </c>
      <c r="D27" s="12" t="n">
        <v>13858</v>
      </c>
      <c r="E27" s="12" t="n">
        <v>2220</v>
      </c>
      <c r="F27" s="12" t="n">
        <f aca="false">SUM(C27:E27)</f>
        <v>16214</v>
      </c>
      <c r="G27" s="12" t="n">
        <v>4</v>
      </c>
      <c r="H27" s="12" t="n">
        <v>445</v>
      </c>
      <c r="I27" s="12" t="n">
        <v>109</v>
      </c>
      <c r="J27" s="12" t="n">
        <f aca="false">SUM(G27:I27)</f>
        <v>558</v>
      </c>
      <c r="K27" s="13" t="n">
        <f aca="false">G27/C27*100</f>
        <v>2.94117647058824</v>
      </c>
      <c r="L27" s="13" t="n">
        <f aca="false">H27/D27*100</f>
        <v>3.21114157887141</v>
      </c>
      <c r="M27" s="13" t="n">
        <f aca="false">I27/E27*100</f>
        <v>4.90990990990991</v>
      </c>
      <c r="N27" s="13" t="n">
        <f aca="false">J27/F27*100</f>
        <v>3.44147033427902</v>
      </c>
    </row>
    <row r="28" customFormat="false" ht="12" hidden="false" customHeight="false" outlineLevel="0" collapsed="false">
      <c r="B28" s="15" t="s">
        <v>29</v>
      </c>
      <c r="C28" s="16" t="n">
        <v>15118</v>
      </c>
      <c r="D28" s="16" t="n">
        <v>1048424</v>
      </c>
      <c r="E28" s="16" t="n">
        <v>232986</v>
      </c>
      <c r="F28" s="16" t="n">
        <f aca="false">SUM(C28:E28)</f>
        <v>1296528</v>
      </c>
      <c r="G28" s="16" t="n">
        <f aca="false">SUM(G8:G27)</f>
        <v>727</v>
      </c>
      <c r="H28" s="16" t="n">
        <f aca="false">SUM(H8:H27)</f>
        <v>51331</v>
      </c>
      <c r="I28" s="16" t="n">
        <f aca="false">SUM(I8:I27)</f>
        <v>11036</v>
      </c>
      <c r="J28" s="16" t="n">
        <f aca="false">SUM(J8:J27)</f>
        <v>63094</v>
      </c>
      <c r="K28" s="17" t="n">
        <f aca="false">G28/C28*100</f>
        <v>4.80883714777087</v>
      </c>
      <c r="L28" s="17" t="n">
        <f aca="false">H28/D28*100</f>
        <v>4.89601535256728</v>
      </c>
      <c r="M28" s="17" t="n">
        <f aca="false">I28/E28*100</f>
        <v>4.73676529920253</v>
      </c>
      <c r="N28" s="17" t="n">
        <f aca="false">J28/F28*100</f>
        <v>4.86638159762072</v>
      </c>
    </row>
    <row r="30" customFormat="false" ht="12" hidden="false" customHeight="false" outlineLevel="0" collapsed="false">
      <c r="C30" s="18"/>
      <c r="D30" s="18"/>
      <c r="E30" s="18"/>
      <c r="F30" s="18"/>
    </row>
  </sheetData>
  <mergeCells count="3">
    <mergeCell ref="C6:F6"/>
    <mergeCell ref="G6:J6"/>
    <mergeCell ref="K6:N6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※　平成22年度国家公務員共済組合事業統計年報第56表の再掲。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4T05:49:57Z</dcterms:created>
  <dc:creator/>
  <dc:description/>
  <dc:language>en-US</dc:language>
  <cp:lastModifiedBy> </cp:lastModifiedBy>
  <cp:lastPrinted>2012-02-25T04:31:14Z</cp:lastPrinted>
  <dcterms:modified xsi:type="dcterms:W3CDTF">2019-04-23T01:20:58Z</dcterms:modified>
  <cp:revision>0</cp:revision>
  <dc:subject/>
  <dc:title/>
</cp:coreProperties>
</file>