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-4" sheetId="1" state="visible" r:id="rId2"/>
  </sheets>
  <definedNames>
    <definedName function="false" hidden="false" localSheetId="0" name="_xlnm.Print_Area" vbProcedure="false">'9-1-4'!$A$1:$ER$126</definedName>
    <definedName function="false" hidden="false" localSheetId="0" name="Print_Area_MI" vbProcedure="false">'9-1-4'!$AN$65:$BL$1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90">
  <si>
    <t xml:space="preserve">第９表　病類別点数階級別件数、日数、点数</t>
  </si>
  <si>
    <t xml:space="preserve">（第９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つづき（第９表の１）組　合　員（入　院）</t>
  </si>
  <si>
    <t xml:space="preserve">（第９表の２）組合員（外　来・歯  科）</t>
  </si>
  <si>
    <t xml:space="preserve">つづき（第９表の２）組合員（外　来・歯  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3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4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９表の３）被扶養者（入　院）</t>
  </si>
  <si>
    <t xml:space="preserve">つづき（第９表の３）被扶養者（入　院）</t>
  </si>
  <si>
    <t xml:space="preserve">（第９表の４）被扶養者（外　来・歯  科）</t>
  </si>
  <si>
    <t xml:space="preserve">つづき（第９表の４）被扶養者（外　来・歯  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360</xdr:colOff>
      <xdr:row>4</xdr:row>
      <xdr:rowOff>142920</xdr:rowOff>
    </xdr:to>
    <xdr:sp>
      <xdr:nvSpPr>
        <xdr:cNvPr id="0" name="Line 1"/>
        <xdr:cNvSpPr/>
      </xdr:nvSpPr>
      <xdr:spPr>
        <a:xfrm>
          <a:off x="10080" y="4665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3</xdr:row>
      <xdr:rowOff>9360</xdr:rowOff>
    </xdr:from>
    <xdr:to>
      <xdr:col>24</xdr:col>
      <xdr:colOff>720</xdr:colOff>
      <xdr:row>4</xdr:row>
      <xdr:rowOff>142920</xdr:rowOff>
    </xdr:to>
    <xdr:sp>
      <xdr:nvSpPr>
        <xdr:cNvPr id="1" name="Line 2"/>
        <xdr:cNvSpPr/>
      </xdr:nvSpPr>
      <xdr:spPr>
        <a:xfrm>
          <a:off x="1438884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3</xdr:row>
      <xdr:rowOff>9360</xdr:rowOff>
    </xdr:from>
    <xdr:to>
      <xdr:col>47</xdr:col>
      <xdr:colOff>720</xdr:colOff>
      <xdr:row>4</xdr:row>
      <xdr:rowOff>142920</xdr:rowOff>
    </xdr:to>
    <xdr:sp>
      <xdr:nvSpPr>
        <xdr:cNvPr id="2" name="Line 3"/>
        <xdr:cNvSpPr/>
      </xdr:nvSpPr>
      <xdr:spPr>
        <a:xfrm>
          <a:off x="2877732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</xdr:row>
      <xdr:rowOff>9360</xdr:rowOff>
    </xdr:from>
    <xdr:to>
      <xdr:col>67</xdr:col>
      <xdr:colOff>360</xdr:colOff>
      <xdr:row>4</xdr:row>
      <xdr:rowOff>142920</xdr:rowOff>
    </xdr:to>
    <xdr:sp>
      <xdr:nvSpPr>
        <xdr:cNvPr id="3" name="Line 4"/>
        <xdr:cNvSpPr/>
      </xdr:nvSpPr>
      <xdr:spPr>
        <a:xfrm>
          <a:off x="4156560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</xdr:row>
      <xdr:rowOff>9360</xdr:rowOff>
    </xdr:from>
    <xdr:to>
      <xdr:col>90</xdr:col>
      <xdr:colOff>360</xdr:colOff>
      <xdr:row>4</xdr:row>
      <xdr:rowOff>142920</xdr:rowOff>
    </xdr:to>
    <xdr:sp>
      <xdr:nvSpPr>
        <xdr:cNvPr id="4" name="Line 5"/>
        <xdr:cNvSpPr/>
      </xdr:nvSpPr>
      <xdr:spPr>
        <a:xfrm>
          <a:off x="5588748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</xdr:row>
      <xdr:rowOff>9360</xdr:rowOff>
    </xdr:from>
    <xdr:to>
      <xdr:col>113</xdr:col>
      <xdr:colOff>360</xdr:colOff>
      <xdr:row>4</xdr:row>
      <xdr:rowOff>142920</xdr:rowOff>
    </xdr:to>
    <xdr:sp>
      <xdr:nvSpPr>
        <xdr:cNvPr id="5" name="Line 6"/>
        <xdr:cNvSpPr/>
      </xdr:nvSpPr>
      <xdr:spPr>
        <a:xfrm>
          <a:off x="7020936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3</xdr:row>
      <xdr:rowOff>9360</xdr:rowOff>
    </xdr:from>
    <xdr:to>
      <xdr:col>136</xdr:col>
      <xdr:colOff>360</xdr:colOff>
      <xdr:row>4</xdr:row>
      <xdr:rowOff>142920</xdr:rowOff>
    </xdr:to>
    <xdr:sp>
      <xdr:nvSpPr>
        <xdr:cNvPr id="6" name="Line 7"/>
        <xdr:cNvSpPr/>
      </xdr:nvSpPr>
      <xdr:spPr>
        <a:xfrm>
          <a:off x="8452080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6</xdr:row>
      <xdr:rowOff>9360</xdr:rowOff>
    </xdr:from>
    <xdr:to>
      <xdr:col>1</xdr:col>
      <xdr:colOff>360</xdr:colOff>
      <xdr:row>67</xdr:row>
      <xdr:rowOff>142920</xdr:rowOff>
    </xdr:to>
    <xdr:sp>
      <xdr:nvSpPr>
        <xdr:cNvPr id="7" name="Line 8"/>
        <xdr:cNvSpPr/>
      </xdr:nvSpPr>
      <xdr:spPr>
        <a:xfrm>
          <a:off x="10080" y="100677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66</xdr:row>
      <xdr:rowOff>9360</xdr:rowOff>
    </xdr:from>
    <xdr:to>
      <xdr:col>24</xdr:col>
      <xdr:colOff>720</xdr:colOff>
      <xdr:row>67</xdr:row>
      <xdr:rowOff>142920</xdr:rowOff>
    </xdr:to>
    <xdr:sp>
      <xdr:nvSpPr>
        <xdr:cNvPr id="8" name="Line 9"/>
        <xdr:cNvSpPr/>
      </xdr:nvSpPr>
      <xdr:spPr>
        <a:xfrm>
          <a:off x="14388840" y="100677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66</xdr:row>
      <xdr:rowOff>9360</xdr:rowOff>
    </xdr:from>
    <xdr:to>
      <xdr:col>47</xdr:col>
      <xdr:colOff>720</xdr:colOff>
      <xdr:row>67</xdr:row>
      <xdr:rowOff>142920</xdr:rowOff>
    </xdr:to>
    <xdr:sp>
      <xdr:nvSpPr>
        <xdr:cNvPr id="9" name="Line 10"/>
        <xdr:cNvSpPr/>
      </xdr:nvSpPr>
      <xdr:spPr>
        <a:xfrm>
          <a:off x="28777320" y="100677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66</xdr:row>
      <xdr:rowOff>9360</xdr:rowOff>
    </xdr:from>
    <xdr:to>
      <xdr:col>67</xdr:col>
      <xdr:colOff>360</xdr:colOff>
      <xdr:row>67</xdr:row>
      <xdr:rowOff>142920</xdr:rowOff>
    </xdr:to>
    <xdr:sp>
      <xdr:nvSpPr>
        <xdr:cNvPr id="10" name="Line 11"/>
        <xdr:cNvSpPr/>
      </xdr:nvSpPr>
      <xdr:spPr>
        <a:xfrm>
          <a:off x="4156560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66</xdr:row>
      <xdr:rowOff>9360</xdr:rowOff>
    </xdr:from>
    <xdr:to>
      <xdr:col>90</xdr:col>
      <xdr:colOff>360</xdr:colOff>
      <xdr:row>67</xdr:row>
      <xdr:rowOff>142920</xdr:rowOff>
    </xdr:to>
    <xdr:sp>
      <xdr:nvSpPr>
        <xdr:cNvPr id="11" name="Line 12"/>
        <xdr:cNvSpPr/>
      </xdr:nvSpPr>
      <xdr:spPr>
        <a:xfrm>
          <a:off x="5588748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66</xdr:row>
      <xdr:rowOff>9360</xdr:rowOff>
    </xdr:from>
    <xdr:to>
      <xdr:col>113</xdr:col>
      <xdr:colOff>360</xdr:colOff>
      <xdr:row>67</xdr:row>
      <xdr:rowOff>142920</xdr:rowOff>
    </xdr:to>
    <xdr:sp>
      <xdr:nvSpPr>
        <xdr:cNvPr id="12" name="Line 13"/>
        <xdr:cNvSpPr/>
      </xdr:nvSpPr>
      <xdr:spPr>
        <a:xfrm>
          <a:off x="7020936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66</xdr:row>
      <xdr:rowOff>9360</xdr:rowOff>
    </xdr:from>
    <xdr:to>
      <xdr:col>136</xdr:col>
      <xdr:colOff>360</xdr:colOff>
      <xdr:row>67</xdr:row>
      <xdr:rowOff>142920</xdr:rowOff>
    </xdr:to>
    <xdr:sp>
      <xdr:nvSpPr>
        <xdr:cNvPr id="13" name="Line 14"/>
        <xdr:cNvSpPr/>
      </xdr:nvSpPr>
      <xdr:spPr>
        <a:xfrm>
          <a:off x="8452080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7.09"/>
    <col collapsed="false" customWidth="true" hidden="false" outlineLevel="0" max="9" min="8" style="1" width="5.29"/>
    <col collapsed="false" customWidth="true" hidden="false" outlineLevel="0" max="10" min="10" style="1" width="7.09"/>
    <col collapsed="false" customWidth="true" hidden="false" outlineLevel="0" max="12" min="11" style="1" width="5.29"/>
    <col collapsed="false" customWidth="true" hidden="false" outlineLevel="0" max="13" min="13" style="1" width="7.09"/>
    <col collapsed="false" customWidth="true" hidden="false" outlineLevel="0" max="15" min="14" style="1" width="5.29"/>
    <col collapsed="false" customWidth="true" hidden="false" outlineLevel="0" max="16" min="16" style="1" width="7.09"/>
    <col collapsed="false" customWidth="true" hidden="false" outlineLevel="0" max="18" min="17" style="1" width="5.29"/>
    <col collapsed="false" customWidth="true" hidden="false" outlineLevel="0" max="19" min="19" style="1" width="7.09"/>
    <col collapsed="false" customWidth="true" hidden="false" outlineLevel="0" max="21" min="20" style="1" width="5.29"/>
    <col collapsed="false" customWidth="true" hidden="false" outlineLevel="0" max="22" min="22" style="1" width="6.99"/>
    <col collapsed="false" customWidth="true" hidden="false" outlineLevel="0" max="23" min="23" style="1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7.09"/>
    <col collapsed="false" customWidth="true" hidden="false" outlineLevel="0" max="29" min="28" style="1" width="5.29"/>
    <col collapsed="false" customWidth="true" hidden="false" outlineLevel="0" max="30" min="30" style="1" width="7.09"/>
    <col collapsed="false" customWidth="true" hidden="false" outlineLevel="0" max="32" min="31" style="1" width="5.29"/>
    <col collapsed="false" customWidth="true" hidden="false" outlineLevel="0" max="33" min="33" style="1" width="7.09"/>
    <col collapsed="false" customWidth="true" hidden="false" outlineLevel="0" max="35" min="34" style="1" width="5.29"/>
    <col collapsed="false" customWidth="true" hidden="false" outlineLevel="0" max="36" min="36" style="1" width="7.09"/>
    <col collapsed="false" customWidth="true" hidden="false" outlineLevel="0" max="38" min="37" style="1" width="5.29"/>
    <col collapsed="false" customWidth="true" hidden="false" outlineLevel="0" max="39" min="39" style="1" width="7.09"/>
    <col collapsed="false" customWidth="true" hidden="false" outlineLevel="0" max="41" min="40" style="1" width="5.29"/>
    <col collapsed="false" customWidth="true" hidden="false" outlineLevel="0" max="42" min="42" style="1" width="7.09"/>
    <col collapsed="false" customWidth="true" hidden="false" outlineLevel="0" max="44" min="43" style="1" width="5.29"/>
    <col collapsed="false" customWidth="true" hidden="false" outlineLevel="0" max="45" min="45" style="1" width="7.09"/>
    <col collapsed="false" customWidth="true" hidden="false" outlineLevel="0" max="46" min="46" style="1" width="0.8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7.09"/>
    <col collapsed="false" customWidth="true" hidden="false" outlineLevel="0" max="52" min="51" style="1" width="5.29"/>
    <col collapsed="false" customWidth="true" hidden="false" outlineLevel="0" max="53" min="53" style="1" width="7.09"/>
    <col collapsed="false" customWidth="true" hidden="false" outlineLevel="0" max="55" min="54" style="1" width="5.29"/>
    <col collapsed="false" customWidth="true" hidden="false" outlineLevel="0" max="56" min="56" style="1" width="7.09"/>
    <col collapsed="false" customWidth="true" hidden="false" outlineLevel="0" max="58" min="57" style="1" width="5.29"/>
    <col collapsed="false" customWidth="true" hidden="false" outlineLevel="0" max="59" min="59" style="1" width="7.09"/>
    <col collapsed="false" customWidth="true" hidden="false" outlineLevel="0" max="61" min="60" style="1" width="5.29"/>
    <col collapsed="false" customWidth="true" hidden="false" outlineLevel="0" max="62" min="62" style="1" width="7.09"/>
    <col collapsed="false" customWidth="true" hidden="false" outlineLevel="0" max="64" min="63" style="1" width="5.69"/>
    <col collapsed="false" customWidth="true" hidden="false" outlineLevel="0" max="65" min="65" style="1" width="7.69"/>
    <col collapsed="false" customWidth="true" hidden="false" outlineLevel="0" max="66" min="66" style="1" width="0.99"/>
    <col collapsed="false" customWidth="true" hidden="false" outlineLevel="0" max="67" min="67" style="1" width="20.59"/>
    <col collapsed="false" customWidth="true" hidden="false" outlineLevel="0" max="69" min="68" style="1" width="5.29"/>
    <col collapsed="false" customWidth="true" hidden="false" outlineLevel="0" max="70" min="70" style="1" width="6.99"/>
    <col collapsed="false" customWidth="true" hidden="false" outlineLevel="0" max="72" min="71" style="1" width="5.29"/>
    <col collapsed="false" customWidth="true" hidden="false" outlineLevel="0" max="73" min="73" style="1" width="6.99"/>
    <col collapsed="false" customWidth="true" hidden="false" outlineLevel="0" max="75" min="74" style="1" width="5.29"/>
    <col collapsed="false" customWidth="true" hidden="false" outlineLevel="0" max="76" min="76" style="1" width="6.99"/>
    <col collapsed="false" customWidth="true" hidden="false" outlineLevel="0" max="78" min="77" style="1" width="5.29"/>
    <col collapsed="false" customWidth="true" hidden="false" outlineLevel="0" max="79" min="79" style="1" width="6.99"/>
    <col collapsed="false" customWidth="true" hidden="false" outlineLevel="0" max="81" min="80" style="1" width="5.29"/>
    <col collapsed="false" customWidth="true" hidden="false" outlineLevel="0" max="82" min="82" style="1" width="6.99"/>
    <col collapsed="false" customWidth="true" hidden="false" outlineLevel="0" max="84" min="83" style="1" width="5.29"/>
    <col collapsed="false" customWidth="true" hidden="false" outlineLevel="0" max="85" min="85" style="1" width="6.99"/>
    <col collapsed="false" customWidth="true" hidden="false" outlineLevel="0" max="87" min="86" style="1" width="5.29"/>
    <col collapsed="false" customWidth="true" hidden="false" outlineLevel="0" max="88" min="88" style="1" width="6.99"/>
    <col collapsed="false" customWidth="true" hidden="false" outlineLevel="0" max="89" min="89" style="1" width="0.99"/>
    <col collapsed="false" customWidth="true" hidden="false" outlineLevel="0" max="90" min="90" style="1" width="20.59"/>
    <col collapsed="false" customWidth="true" hidden="false" outlineLevel="0" max="92" min="91" style="1" width="5.29"/>
    <col collapsed="false" customWidth="true" hidden="false" outlineLevel="0" max="93" min="93" style="1" width="6.99"/>
    <col collapsed="false" customWidth="true" hidden="false" outlineLevel="0" max="95" min="94" style="1" width="5.29"/>
    <col collapsed="false" customWidth="true" hidden="false" outlineLevel="0" max="96" min="96" style="1" width="6.99"/>
    <col collapsed="false" customWidth="true" hidden="false" outlineLevel="0" max="98" min="97" style="1" width="5.29"/>
    <col collapsed="false" customWidth="true" hidden="false" outlineLevel="0" max="99" min="99" style="1" width="6.99"/>
    <col collapsed="false" customWidth="true" hidden="false" outlineLevel="0" max="101" min="100" style="1" width="5.29"/>
    <col collapsed="false" customWidth="true" hidden="false" outlineLevel="0" max="102" min="102" style="1" width="6.99"/>
    <col collapsed="false" customWidth="true" hidden="false" outlineLevel="0" max="104" min="103" style="1" width="5.29"/>
    <col collapsed="false" customWidth="true" hidden="false" outlineLevel="0" max="105" min="105" style="1" width="6.99"/>
    <col collapsed="false" customWidth="true" hidden="false" outlineLevel="0" max="107" min="106" style="1" width="5.29"/>
    <col collapsed="false" customWidth="true" hidden="false" outlineLevel="0" max="108" min="108" style="1" width="6.99"/>
    <col collapsed="false" customWidth="true" hidden="false" outlineLevel="0" max="110" min="109" style="1" width="5.29"/>
    <col collapsed="false" customWidth="true" hidden="false" outlineLevel="0" max="111" min="111" style="1" width="6.99"/>
    <col collapsed="false" customWidth="true" hidden="false" outlineLevel="0" max="112" min="112" style="1" width="0.99"/>
    <col collapsed="false" customWidth="true" hidden="false" outlineLevel="0" max="113" min="113" style="1" width="20.59"/>
    <col collapsed="false" customWidth="true" hidden="false" outlineLevel="0" max="115" min="114" style="1" width="5.29"/>
    <col collapsed="false" customWidth="true" hidden="false" outlineLevel="0" max="116" min="116" style="1" width="6.99"/>
    <col collapsed="false" customWidth="true" hidden="false" outlineLevel="0" max="118" min="117" style="1" width="5.29"/>
    <col collapsed="false" customWidth="true" hidden="false" outlineLevel="0" max="119" min="119" style="1" width="6.99"/>
    <col collapsed="false" customWidth="true" hidden="false" outlineLevel="0" max="121" min="120" style="1" width="5.29"/>
    <col collapsed="false" customWidth="true" hidden="false" outlineLevel="0" max="122" min="122" style="1" width="6.99"/>
    <col collapsed="false" customWidth="true" hidden="false" outlineLevel="0" max="124" min="123" style="1" width="5.29"/>
    <col collapsed="false" customWidth="true" hidden="false" outlineLevel="0" max="125" min="125" style="1" width="6.99"/>
    <col collapsed="false" customWidth="true" hidden="false" outlineLevel="0" max="127" min="126" style="1" width="5.29"/>
    <col collapsed="false" customWidth="true" hidden="false" outlineLevel="0" max="128" min="128" style="1" width="6.99"/>
    <col collapsed="false" customWidth="true" hidden="false" outlineLevel="0" max="130" min="129" style="1" width="5.29"/>
    <col collapsed="false" customWidth="true" hidden="false" outlineLevel="0" max="131" min="131" style="1" width="6.99"/>
    <col collapsed="false" customWidth="true" hidden="false" outlineLevel="0" max="133" min="132" style="1" width="5.29"/>
    <col collapsed="false" customWidth="true" hidden="false" outlineLevel="0" max="134" min="134" style="1" width="6.99"/>
    <col collapsed="false" customWidth="true" hidden="false" outlineLevel="0" max="135" min="135" style="1" width="0.89"/>
    <col collapsed="false" customWidth="true" hidden="false" outlineLevel="0" max="136" min="136" style="1" width="20.59"/>
    <col collapsed="false" customWidth="true" hidden="false" outlineLevel="0" max="138" min="137" style="1" width="5.29"/>
    <col collapsed="false" customWidth="true" hidden="false" outlineLevel="0" max="139" min="139" style="1" width="6.99"/>
    <col collapsed="false" customWidth="true" hidden="false" outlineLevel="0" max="141" min="140" style="1" width="5.29"/>
    <col collapsed="false" customWidth="true" hidden="false" outlineLevel="0" max="142" min="142" style="1" width="6.99"/>
    <col collapsed="false" customWidth="true" hidden="false" outlineLevel="0" max="144" min="143" style="1" width="5.29"/>
    <col collapsed="false" customWidth="true" hidden="false" outlineLevel="0" max="145" min="145" style="1" width="6.99"/>
    <col collapsed="false" customWidth="true" hidden="false" outlineLevel="0" max="147" min="146" style="1" width="5.69"/>
    <col collapsed="false" customWidth="true" hidden="false" outlineLevel="0" max="148" min="148" style="1" width="7.49"/>
    <col collapsed="false" customWidth="false" hidden="false" outlineLevel="0" max="257" min="149" style="1" width="10.59"/>
  </cols>
  <sheetData>
    <row r="1" customFormat="false" ht="12" hidden="false" customHeight="true" outlineLevel="0" collapsed="false">
      <c r="A1" s="2" t="s">
        <v>0</v>
      </c>
      <c r="AT1" s="3"/>
      <c r="CK1" s="3"/>
      <c r="DH1" s="3"/>
      <c r="EE1" s="3"/>
    </row>
    <row r="2" customFormat="false" ht="12" hidden="false" customHeight="true" outlineLevel="0" collapsed="false">
      <c r="AT2" s="3"/>
      <c r="BN2" s="3"/>
      <c r="CK2" s="3"/>
      <c r="DH2" s="3"/>
      <c r="EE2" s="3"/>
    </row>
    <row r="3" customFormat="false" ht="12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2</v>
      </c>
      <c r="W3" s="6"/>
      <c r="X3" s="4" t="s">
        <v>3</v>
      </c>
      <c r="Y3" s="3"/>
      <c r="Z3" s="7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5"/>
      <c r="AO3" s="5"/>
      <c r="AP3" s="5"/>
      <c r="AQ3" s="5"/>
      <c r="AR3" s="5"/>
      <c r="AS3" s="5"/>
      <c r="AT3" s="3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8"/>
      <c r="BM3" s="9"/>
      <c r="BN3" s="9"/>
      <c r="BO3" s="4" t="s">
        <v>4</v>
      </c>
      <c r="BP3" s="5"/>
      <c r="BQ3" s="5"/>
      <c r="BR3" s="5"/>
      <c r="BS3" s="5"/>
      <c r="BT3" s="5"/>
      <c r="BU3" s="5"/>
      <c r="BV3" s="5"/>
      <c r="BW3" s="5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6" t="str">
        <f aca="false">V3</f>
        <v>平成21年度</v>
      </c>
      <c r="CK3" s="6"/>
      <c r="CL3" s="4" t="s">
        <v>5</v>
      </c>
      <c r="CM3" s="3"/>
      <c r="CN3" s="7"/>
      <c r="CO3" s="7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3"/>
      <c r="DB3" s="5"/>
      <c r="DC3" s="5"/>
      <c r="DD3" s="5"/>
      <c r="DE3" s="5"/>
      <c r="DF3" s="5"/>
      <c r="DG3" s="5"/>
      <c r="DH3" s="3"/>
      <c r="DI3" s="4" t="s">
        <v>5</v>
      </c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3"/>
      <c r="EF3" s="4" t="s">
        <v>5</v>
      </c>
      <c r="EG3" s="5"/>
      <c r="EH3" s="5"/>
      <c r="EI3" s="5"/>
      <c r="EJ3" s="5"/>
      <c r="EK3" s="5"/>
      <c r="EL3" s="5"/>
      <c r="EM3" s="5"/>
      <c r="EN3" s="5"/>
      <c r="EO3" s="5"/>
      <c r="EP3" s="5"/>
      <c r="EQ3" s="8"/>
      <c r="ER3" s="9"/>
    </row>
    <row r="4" customFormat="false" ht="12" hidden="false" customHeight="true" outlineLevel="0" collapsed="false">
      <c r="A4" s="10" t="s">
        <v>6</v>
      </c>
      <c r="B4" s="11" t="s">
        <v>7</v>
      </c>
      <c r="C4" s="11"/>
      <c r="D4" s="11"/>
      <c r="E4" s="12" t="s">
        <v>8</v>
      </c>
      <c r="F4" s="12"/>
      <c r="G4" s="12"/>
      <c r="H4" s="12" t="s">
        <v>9</v>
      </c>
      <c r="I4" s="12"/>
      <c r="J4" s="12"/>
      <c r="K4" s="12" t="s">
        <v>10</v>
      </c>
      <c r="L4" s="12"/>
      <c r="M4" s="12"/>
      <c r="N4" s="12" t="s">
        <v>11</v>
      </c>
      <c r="O4" s="12"/>
      <c r="P4" s="12"/>
      <c r="Q4" s="12" t="s">
        <v>12</v>
      </c>
      <c r="R4" s="12"/>
      <c r="S4" s="12"/>
      <c r="T4" s="12" t="s">
        <v>13</v>
      </c>
      <c r="U4" s="12"/>
      <c r="V4" s="12"/>
      <c r="W4" s="13"/>
      <c r="X4" s="10" t="s">
        <v>6</v>
      </c>
      <c r="Y4" s="12" t="s">
        <v>14</v>
      </c>
      <c r="Z4" s="12"/>
      <c r="AA4" s="12"/>
      <c r="AB4" s="12" t="s">
        <v>15</v>
      </c>
      <c r="AC4" s="12"/>
      <c r="AD4" s="12"/>
      <c r="AE4" s="12" t="s">
        <v>16</v>
      </c>
      <c r="AF4" s="12"/>
      <c r="AG4" s="12"/>
      <c r="AH4" s="12" t="s">
        <v>17</v>
      </c>
      <c r="AI4" s="12"/>
      <c r="AJ4" s="12"/>
      <c r="AK4" s="12" t="s">
        <v>18</v>
      </c>
      <c r="AL4" s="12"/>
      <c r="AM4" s="12"/>
      <c r="AN4" s="12" t="s">
        <v>19</v>
      </c>
      <c r="AO4" s="12"/>
      <c r="AP4" s="12"/>
      <c r="AQ4" s="12" t="s">
        <v>20</v>
      </c>
      <c r="AR4" s="12"/>
      <c r="AS4" s="12"/>
      <c r="AT4" s="13"/>
      <c r="AU4" s="10" t="s">
        <v>6</v>
      </c>
      <c r="AV4" s="12" t="s">
        <v>21</v>
      </c>
      <c r="AW4" s="12"/>
      <c r="AX4" s="12"/>
      <c r="AY4" s="12" t="s">
        <v>22</v>
      </c>
      <c r="AZ4" s="12"/>
      <c r="BA4" s="12"/>
      <c r="BB4" s="12" t="s">
        <v>23</v>
      </c>
      <c r="BC4" s="12"/>
      <c r="BD4" s="12"/>
      <c r="BE4" s="12" t="s">
        <v>24</v>
      </c>
      <c r="BF4" s="12"/>
      <c r="BG4" s="12"/>
      <c r="BH4" s="12" t="s">
        <v>25</v>
      </c>
      <c r="BI4" s="12"/>
      <c r="BJ4" s="12"/>
      <c r="BK4" s="14" t="s">
        <v>26</v>
      </c>
      <c r="BL4" s="14"/>
      <c r="BM4" s="14"/>
      <c r="BN4" s="15"/>
      <c r="BO4" s="10" t="s">
        <v>6</v>
      </c>
      <c r="BP4" s="11" t="s">
        <v>27</v>
      </c>
      <c r="BQ4" s="11"/>
      <c r="BR4" s="11"/>
      <c r="BS4" s="12" t="s">
        <v>28</v>
      </c>
      <c r="BT4" s="12"/>
      <c r="BU4" s="12"/>
      <c r="BV4" s="12" t="s">
        <v>29</v>
      </c>
      <c r="BW4" s="12"/>
      <c r="BX4" s="12"/>
      <c r="BY4" s="12" t="s">
        <v>30</v>
      </c>
      <c r="BZ4" s="12"/>
      <c r="CA4" s="12"/>
      <c r="CB4" s="12" t="s">
        <v>31</v>
      </c>
      <c r="CC4" s="12"/>
      <c r="CD4" s="12"/>
      <c r="CE4" s="12" t="s">
        <v>32</v>
      </c>
      <c r="CF4" s="12"/>
      <c r="CG4" s="12"/>
      <c r="CH4" s="12" t="s">
        <v>33</v>
      </c>
      <c r="CI4" s="12"/>
      <c r="CJ4" s="12"/>
      <c r="CK4" s="13"/>
      <c r="CL4" s="10" t="s">
        <v>6</v>
      </c>
      <c r="CM4" s="12" t="s">
        <v>34</v>
      </c>
      <c r="CN4" s="12"/>
      <c r="CO4" s="12"/>
      <c r="CP4" s="12" t="s">
        <v>35</v>
      </c>
      <c r="CQ4" s="12"/>
      <c r="CR4" s="12"/>
      <c r="CS4" s="12" t="s">
        <v>36</v>
      </c>
      <c r="CT4" s="12"/>
      <c r="CU4" s="12"/>
      <c r="CV4" s="12" t="s">
        <v>37</v>
      </c>
      <c r="CW4" s="12"/>
      <c r="CX4" s="12"/>
      <c r="CY4" s="12" t="s">
        <v>38</v>
      </c>
      <c r="CZ4" s="12"/>
      <c r="DA4" s="12"/>
      <c r="DB4" s="12" t="s">
        <v>39</v>
      </c>
      <c r="DC4" s="12"/>
      <c r="DD4" s="12"/>
      <c r="DE4" s="12" t="s">
        <v>40</v>
      </c>
      <c r="DF4" s="12"/>
      <c r="DG4" s="12"/>
      <c r="DH4" s="13"/>
      <c r="DI4" s="10" t="s">
        <v>6</v>
      </c>
      <c r="DJ4" s="12" t="s">
        <v>41</v>
      </c>
      <c r="DK4" s="12"/>
      <c r="DL4" s="12"/>
      <c r="DM4" s="12" t="s">
        <v>42</v>
      </c>
      <c r="DN4" s="12"/>
      <c r="DO4" s="12"/>
      <c r="DP4" s="12" t="s">
        <v>43</v>
      </c>
      <c r="DQ4" s="12"/>
      <c r="DR4" s="12"/>
      <c r="DS4" s="12" t="s">
        <v>44</v>
      </c>
      <c r="DT4" s="12"/>
      <c r="DU4" s="12"/>
      <c r="DV4" s="12" t="s">
        <v>45</v>
      </c>
      <c r="DW4" s="12"/>
      <c r="DX4" s="12"/>
      <c r="DY4" s="12" t="s">
        <v>46</v>
      </c>
      <c r="DZ4" s="12"/>
      <c r="EA4" s="12"/>
      <c r="EB4" s="12" t="s">
        <v>47</v>
      </c>
      <c r="EC4" s="12"/>
      <c r="ED4" s="12"/>
      <c r="EE4" s="13"/>
      <c r="EF4" s="10" t="s">
        <v>6</v>
      </c>
      <c r="EG4" s="12" t="s">
        <v>48</v>
      </c>
      <c r="EH4" s="12"/>
      <c r="EI4" s="12"/>
      <c r="EJ4" s="12" t="s">
        <v>49</v>
      </c>
      <c r="EK4" s="12"/>
      <c r="EL4" s="12"/>
      <c r="EM4" s="12" t="s">
        <v>50</v>
      </c>
      <c r="EN4" s="12"/>
      <c r="EO4" s="12"/>
      <c r="EP4" s="14" t="s">
        <v>26</v>
      </c>
      <c r="EQ4" s="14"/>
      <c r="ER4" s="14"/>
    </row>
    <row r="5" customFormat="false" ht="12" hidden="false" customHeight="true" outlineLevel="0" collapsed="false">
      <c r="A5" s="16" t="s">
        <v>51</v>
      </c>
      <c r="B5" s="17" t="s">
        <v>52</v>
      </c>
      <c r="C5" s="17" t="s">
        <v>53</v>
      </c>
      <c r="D5" s="17" t="s">
        <v>54</v>
      </c>
      <c r="E5" s="17" t="s">
        <v>52</v>
      </c>
      <c r="F5" s="17" t="s">
        <v>53</v>
      </c>
      <c r="G5" s="17" t="s">
        <v>54</v>
      </c>
      <c r="H5" s="17" t="s">
        <v>52</v>
      </c>
      <c r="I5" s="17" t="s">
        <v>53</v>
      </c>
      <c r="J5" s="17" t="s">
        <v>54</v>
      </c>
      <c r="K5" s="17" t="s">
        <v>52</v>
      </c>
      <c r="L5" s="17" t="s">
        <v>53</v>
      </c>
      <c r="M5" s="17" t="s">
        <v>54</v>
      </c>
      <c r="N5" s="17" t="s">
        <v>52</v>
      </c>
      <c r="O5" s="17" t="s">
        <v>53</v>
      </c>
      <c r="P5" s="17" t="s">
        <v>54</v>
      </c>
      <c r="Q5" s="17" t="s">
        <v>52</v>
      </c>
      <c r="R5" s="17" t="s">
        <v>53</v>
      </c>
      <c r="S5" s="17" t="s">
        <v>54</v>
      </c>
      <c r="T5" s="17" t="s">
        <v>52</v>
      </c>
      <c r="U5" s="17" t="s">
        <v>53</v>
      </c>
      <c r="V5" s="17" t="s">
        <v>54</v>
      </c>
      <c r="W5" s="18"/>
      <c r="X5" s="16" t="s">
        <v>51</v>
      </c>
      <c r="Y5" s="17" t="s">
        <v>52</v>
      </c>
      <c r="Z5" s="17" t="s">
        <v>53</v>
      </c>
      <c r="AA5" s="17" t="s">
        <v>54</v>
      </c>
      <c r="AB5" s="17" t="s">
        <v>52</v>
      </c>
      <c r="AC5" s="17" t="s">
        <v>53</v>
      </c>
      <c r="AD5" s="17" t="s">
        <v>54</v>
      </c>
      <c r="AE5" s="17" t="s">
        <v>52</v>
      </c>
      <c r="AF5" s="17" t="s">
        <v>53</v>
      </c>
      <c r="AG5" s="17" t="s">
        <v>54</v>
      </c>
      <c r="AH5" s="17" t="s">
        <v>52</v>
      </c>
      <c r="AI5" s="17" t="s">
        <v>53</v>
      </c>
      <c r="AJ5" s="17" t="s">
        <v>54</v>
      </c>
      <c r="AK5" s="17" t="s">
        <v>52</v>
      </c>
      <c r="AL5" s="17" t="s">
        <v>53</v>
      </c>
      <c r="AM5" s="17" t="s">
        <v>54</v>
      </c>
      <c r="AN5" s="17" t="s">
        <v>52</v>
      </c>
      <c r="AO5" s="17" t="s">
        <v>53</v>
      </c>
      <c r="AP5" s="17" t="s">
        <v>54</v>
      </c>
      <c r="AQ5" s="17" t="s">
        <v>52</v>
      </c>
      <c r="AR5" s="17" t="s">
        <v>53</v>
      </c>
      <c r="AS5" s="17" t="s">
        <v>54</v>
      </c>
      <c r="AT5" s="18"/>
      <c r="AU5" s="16" t="s">
        <v>51</v>
      </c>
      <c r="AV5" s="17" t="s">
        <v>52</v>
      </c>
      <c r="AW5" s="17" t="s">
        <v>53</v>
      </c>
      <c r="AX5" s="17" t="s">
        <v>54</v>
      </c>
      <c r="AY5" s="17" t="s">
        <v>52</v>
      </c>
      <c r="AZ5" s="17" t="s">
        <v>53</v>
      </c>
      <c r="BA5" s="17" t="s">
        <v>54</v>
      </c>
      <c r="BB5" s="17" t="s">
        <v>52</v>
      </c>
      <c r="BC5" s="17" t="s">
        <v>53</v>
      </c>
      <c r="BD5" s="17" t="s">
        <v>54</v>
      </c>
      <c r="BE5" s="17" t="s">
        <v>52</v>
      </c>
      <c r="BF5" s="17" t="s">
        <v>53</v>
      </c>
      <c r="BG5" s="17" t="s">
        <v>54</v>
      </c>
      <c r="BH5" s="17" t="s">
        <v>52</v>
      </c>
      <c r="BI5" s="17" t="s">
        <v>53</v>
      </c>
      <c r="BJ5" s="17" t="s">
        <v>54</v>
      </c>
      <c r="BK5" s="17" t="s">
        <v>52</v>
      </c>
      <c r="BL5" s="17" t="s">
        <v>53</v>
      </c>
      <c r="BM5" s="17" t="s">
        <v>54</v>
      </c>
      <c r="BN5" s="18"/>
      <c r="BO5" s="16" t="s">
        <v>51</v>
      </c>
      <c r="BP5" s="17" t="s">
        <v>52</v>
      </c>
      <c r="BQ5" s="17" t="s">
        <v>53</v>
      </c>
      <c r="BR5" s="17" t="s">
        <v>54</v>
      </c>
      <c r="BS5" s="17" t="s">
        <v>52</v>
      </c>
      <c r="BT5" s="17" t="s">
        <v>53</v>
      </c>
      <c r="BU5" s="17" t="s">
        <v>54</v>
      </c>
      <c r="BV5" s="17" t="s">
        <v>52</v>
      </c>
      <c r="BW5" s="17" t="s">
        <v>53</v>
      </c>
      <c r="BX5" s="17" t="s">
        <v>54</v>
      </c>
      <c r="BY5" s="17" t="s">
        <v>52</v>
      </c>
      <c r="BZ5" s="17" t="s">
        <v>53</v>
      </c>
      <c r="CA5" s="17" t="s">
        <v>54</v>
      </c>
      <c r="CB5" s="17" t="s">
        <v>52</v>
      </c>
      <c r="CC5" s="17" t="s">
        <v>53</v>
      </c>
      <c r="CD5" s="17" t="s">
        <v>54</v>
      </c>
      <c r="CE5" s="17" t="s">
        <v>52</v>
      </c>
      <c r="CF5" s="17" t="s">
        <v>53</v>
      </c>
      <c r="CG5" s="17" t="s">
        <v>54</v>
      </c>
      <c r="CH5" s="17" t="s">
        <v>52</v>
      </c>
      <c r="CI5" s="17" t="s">
        <v>53</v>
      </c>
      <c r="CJ5" s="17" t="s">
        <v>54</v>
      </c>
      <c r="CK5" s="18"/>
      <c r="CL5" s="16" t="s">
        <v>51</v>
      </c>
      <c r="CM5" s="17" t="s">
        <v>52</v>
      </c>
      <c r="CN5" s="17" t="s">
        <v>53</v>
      </c>
      <c r="CO5" s="17" t="s">
        <v>54</v>
      </c>
      <c r="CP5" s="17" t="s">
        <v>52</v>
      </c>
      <c r="CQ5" s="17" t="s">
        <v>53</v>
      </c>
      <c r="CR5" s="17" t="s">
        <v>54</v>
      </c>
      <c r="CS5" s="17" t="s">
        <v>52</v>
      </c>
      <c r="CT5" s="17" t="s">
        <v>53</v>
      </c>
      <c r="CU5" s="17" t="s">
        <v>54</v>
      </c>
      <c r="CV5" s="17" t="s">
        <v>52</v>
      </c>
      <c r="CW5" s="17" t="s">
        <v>53</v>
      </c>
      <c r="CX5" s="17" t="s">
        <v>54</v>
      </c>
      <c r="CY5" s="17" t="s">
        <v>52</v>
      </c>
      <c r="CZ5" s="17" t="s">
        <v>53</v>
      </c>
      <c r="DA5" s="17" t="s">
        <v>54</v>
      </c>
      <c r="DB5" s="17" t="s">
        <v>52</v>
      </c>
      <c r="DC5" s="17" t="s">
        <v>53</v>
      </c>
      <c r="DD5" s="17" t="s">
        <v>54</v>
      </c>
      <c r="DE5" s="17" t="s">
        <v>52</v>
      </c>
      <c r="DF5" s="17" t="s">
        <v>53</v>
      </c>
      <c r="DG5" s="17" t="s">
        <v>54</v>
      </c>
      <c r="DH5" s="18"/>
      <c r="DI5" s="16" t="s">
        <v>51</v>
      </c>
      <c r="DJ5" s="17" t="s">
        <v>52</v>
      </c>
      <c r="DK5" s="17" t="s">
        <v>53</v>
      </c>
      <c r="DL5" s="17" t="s">
        <v>54</v>
      </c>
      <c r="DM5" s="17" t="s">
        <v>52</v>
      </c>
      <c r="DN5" s="17" t="s">
        <v>53</v>
      </c>
      <c r="DO5" s="17" t="s">
        <v>54</v>
      </c>
      <c r="DP5" s="17" t="s">
        <v>52</v>
      </c>
      <c r="DQ5" s="17" t="s">
        <v>53</v>
      </c>
      <c r="DR5" s="17" t="s">
        <v>54</v>
      </c>
      <c r="DS5" s="17" t="s">
        <v>52</v>
      </c>
      <c r="DT5" s="17" t="s">
        <v>53</v>
      </c>
      <c r="DU5" s="17" t="s">
        <v>54</v>
      </c>
      <c r="DV5" s="17" t="s">
        <v>52</v>
      </c>
      <c r="DW5" s="17" t="s">
        <v>53</v>
      </c>
      <c r="DX5" s="17" t="s">
        <v>54</v>
      </c>
      <c r="DY5" s="17" t="s">
        <v>52</v>
      </c>
      <c r="DZ5" s="17" t="s">
        <v>53</v>
      </c>
      <c r="EA5" s="17" t="s">
        <v>54</v>
      </c>
      <c r="EB5" s="17" t="s">
        <v>52</v>
      </c>
      <c r="EC5" s="17" t="s">
        <v>53</v>
      </c>
      <c r="ED5" s="17" t="s">
        <v>54</v>
      </c>
      <c r="EE5" s="18"/>
      <c r="EF5" s="16" t="s">
        <v>51</v>
      </c>
      <c r="EG5" s="17" t="s">
        <v>52</v>
      </c>
      <c r="EH5" s="17" t="s">
        <v>53</v>
      </c>
      <c r="EI5" s="17" t="s">
        <v>54</v>
      </c>
      <c r="EJ5" s="17" t="s">
        <v>52</v>
      </c>
      <c r="EK5" s="17" t="s">
        <v>53</v>
      </c>
      <c r="EL5" s="17" t="s">
        <v>54</v>
      </c>
      <c r="EM5" s="17" t="s">
        <v>52</v>
      </c>
      <c r="EN5" s="17" t="s">
        <v>53</v>
      </c>
      <c r="EO5" s="17" t="s">
        <v>54</v>
      </c>
      <c r="EP5" s="17" t="s">
        <v>52</v>
      </c>
      <c r="EQ5" s="17" t="s">
        <v>53</v>
      </c>
      <c r="ER5" s="17" t="s">
        <v>54</v>
      </c>
    </row>
    <row r="6" customFormat="false" ht="12" hidden="false" customHeight="true" outlineLevel="0" collapsed="false">
      <c r="A6" s="19"/>
      <c r="B6" s="20" t="s">
        <v>55</v>
      </c>
      <c r="C6" s="20" t="s">
        <v>56</v>
      </c>
      <c r="D6" s="20" t="s">
        <v>57</v>
      </c>
      <c r="E6" s="20" t="s">
        <v>55</v>
      </c>
      <c r="F6" s="20" t="s">
        <v>56</v>
      </c>
      <c r="G6" s="20" t="s">
        <v>57</v>
      </c>
      <c r="H6" s="20" t="s">
        <v>55</v>
      </c>
      <c r="I6" s="20" t="s">
        <v>56</v>
      </c>
      <c r="J6" s="20" t="s">
        <v>57</v>
      </c>
      <c r="K6" s="20" t="s">
        <v>55</v>
      </c>
      <c r="L6" s="20" t="s">
        <v>56</v>
      </c>
      <c r="M6" s="20" t="s">
        <v>57</v>
      </c>
      <c r="N6" s="20" t="s">
        <v>55</v>
      </c>
      <c r="O6" s="20" t="s">
        <v>56</v>
      </c>
      <c r="P6" s="20" t="s">
        <v>57</v>
      </c>
      <c r="Q6" s="20" t="s">
        <v>55</v>
      </c>
      <c r="R6" s="20" t="s">
        <v>56</v>
      </c>
      <c r="S6" s="20" t="s">
        <v>57</v>
      </c>
      <c r="T6" s="20" t="s">
        <v>55</v>
      </c>
      <c r="U6" s="20" t="s">
        <v>56</v>
      </c>
      <c r="V6" s="20" t="s">
        <v>57</v>
      </c>
      <c r="W6" s="21"/>
      <c r="X6" s="22"/>
      <c r="Y6" s="20" t="s">
        <v>55</v>
      </c>
      <c r="Z6" s="20" t="s">
        <v>56</v>
      </c>
      <c r="AA6" s="20" t="s">
        <v>57</v>
      </c>
      <c r="AB6" s="20" t="s">
        <v>55</v>
      </c>
      <c r="AC6" s="20" t="s">
        <v>56</v>
      </c>
      <c r="AD6" s="20" t="s">
        <v>57</v>
      </c>
      <c r="AE6" s="20" t="s">
        <v>55</v>
      </c>
      <c r="AF6" s="20" t="s">
        <v>56</v>
      </c>
      <c r="AG6" s="20" t="s">
        <v>57</v>
      </c>
      <c r="AH6" s="20" t="s">
        <v>55</v>
      </c>
      <c r="AI6" s="20" t="s">
        <v>56</v>
      </c>
      <c r="AJ6" s="20" t="s">
        <v>57</v>
      </c>
      <c r="AK6" s="20" t="s">
        <v>55</v>
      </c>
      <c r="AL6" s="20" t="s">
        <v>56</v>
      </c>
      <c r="AM6" s="20" t="s">
        <v>57</v>
      </c>
      <c r="AN6" s="20" t="s">
        <v>55</v>
      </c>
      <c r="AO6" s="20" t="s">
        <v>56</v>
      </c>
      <c r="AP6" s="20" t="s">
        <v>57</v>
      </c>
      <c r="AQ6" s="20" t="s">
        <v>55</v>
      </c>
      <c r="AR6" s="20" t="s">
        <v>56</v>
      </c>
      <c r="AS6" s="20" t="s">
        <v>57</v>
      </c>
      <c r="AT6" s="21"/>
      <c r="AU6" s="22"/>
      <c r="AV6" s="20" t="s">
        <v>55</v>
      </c>
      <c r="AW6" s="20" t="s">
        <v>56</v>
      </c>
      <c r="AX6" s="20" t="s">
        <v>57</v>
      </c>
      <c r="AY6" s="20" t="s">
        <v>55</v>
      </c>
      <c r="AZ6" s="20" t="s">
        <v>56</v>
      </c>
      <c r="BA6" s="20" t="s">
        <v>57</v>
      </c>
      <c r="BB6" s="20" t="s">
        <v>55</v>
      </c>
      <c r="BC6" s="20" t="s">
        <v>56</v>
      </c>
      <c r="BD6" s="20" t="s">
        <v>57</v>
      </c>
      <c r="BE6" s="20" t="s">
        <v>55</v>
      </c>
      <c r="BF6" s="20" t="s">
        <v>56</v>
      </c>
      <c r="BG6" s="20" t="s">
        <v>57</v>
      </c>
      <c r="BH6" s="20" t="s">
        <v>55</v>
      </c>
      <c r="BI6" s="20" t="s">
        <v>56</v>
      </c>
      <c r="BJ6" s="20" t="s">
        <v>57</v>
      </c>
      <c r="BK6" s="20" t="s">
        <v>55</v>
      </c>
      <c r="BL6" s="20" t="s">
        <v>56</v>
      </c>
      <c r="BM6" s="20" t="s">
        <v>57</v>
      </c>
      <c r="BN6" s="21"/>
      <c r="BO6" s="22"/>
      <c r="BP6" s="20" t="s">
        <v>55</v>
      </c>
      <c r="BQ6" s="20" t="s">
        <v>56</v>
      </c>
      <c r="BR6" s="20" t="s">
        <v>57</v>
      </c>
      <c r="BS6" s="20" t="s">
        <v>55</v>
      </c>
      <c r="BT6" s="20" t="s">
        <v>56</v>
      </c>
      <c r="BU6" s="20" t="s">
        <v>57</v>
      </c>
      <c r="BV6" s="20" t="s">
        <v>55</v>
      </c>
      <c r="BW6" s="20" t="s">
        <v>56</v>
      </c>
      <c r="BX6" s="20" t="s">
        <v>57</v>
      </c>
      <c r="BY6" s="20" t="s">
        <v>55</v>
      </c>
      <c r="BZ6" s="20" t="s">
        <v>56</v>
      </c>
      <c r="CA6" s="20" t="s">
        <v>57</v>
      </c>
      <c r="CB6" s="20" t="s">
        <v>55</v>
      </c>
      <c r="CC6" s="20" t="s">
        <v>56</v>
      </c>
      <c r="CD6" s="20" t="s">
        <v>57</v>
      </c>
      <c r="CE6" s="20" t="s">
        <v>55</v>
      </c>
      <c r="CF6" s="20" t="s">
        <v>56</v>
      </c>
      <c r="CG6" s="20" t="s">
        <v>57</v>
      </c>
      <c r="CH6" s="20" t="s">
        <v>55</v>
      </c>
      <c r="CI6" s="20" t="s">
        <v>56</v>
      </c>
      <c r="CJ6" s="20" t="s">
        <v>57</v>
      </c>
      <c r="CK6" s="21"/>
      <c r="CL6" s="22"/>
      <c r="CM6" s="20" t="s">
        <v>55</v>
      </c>
      <c r="CN6" s="20" t="s">
        <v>56</v>
      </c>
      <c r="CO6" s="20" t="s">
        <v>57</v>
      </c>
      <c r="CP6" s="20" t="s">
        <v>55</v>
      </c>
      <c r="CQ6" s="20" t="s">
        <v>56</v>
      </c>
      <c r="CR6" s="20" t="s">
        <v>57</v>
      </c>
      <c r="CS6" s="20" t="s">
        <v>55</v>
      </c>
      <c r="CT6" s="20" t="s">
        <v>56</v>
      </c>
      <c r="CU6" s="20" t="s">
        <v>57</v>
      </c>
      <c r="CV6" s="20" t="s">
        <v>55</v>
      </c>
      <c r="CW6" s="20" t="s">
        <v>56</v>
      </c>
      <c r="CX6" s="20" t="s">
        <v>57</v>
      </c>
      <c r="CY6" s="20" t="s">
        <v>55</v>
      </c>
      <c r="CZ6" s="20" t="s">
        <v>56</v>
      </c>
      <c r="DA6" s="20" t="s">
        <v>57</v>
      </c>
      <c r="DB6" s="20" t="s">
        <v>55</v>
      </c>
      <c r="DC6" s="20" t="s">
        <v>56</v>
      </c>
      <c r="DD6" s="20" t="s">
        <v>57</v>
      </c>
      <c r="DE6" s="20" t="s">
        <v>55</v>
      </c>
      <c r="DF6" s="20" t="s">
        <v>56</v>
      </c>
      <c r="DG6" s="20" t="s">
        <v>57</v>
      </c>
      <c r="DH6" s="21"/>
      <c r="DI6" s="22"/>
      <c r="DJ6" s="20" t="s">
        <v>55</v>
      </c>
      <c r="DK6" s="20" t="s">
        <v>56</v>
      </c>
      <c r="DL6" s="20" t="s">
        <v>57</v>
      </c>
      <c r="DM6" s="20" t="s">
        <v>55</v>
      </c>
      <c r="DN6" s="20" t="s">
        <v>56</v>
      </c>
      <c r="DO6" s="20" t="s">
        <v>57</v>
      </c>
      <c r="DP6" s="20" t="s">
        <v>55</v>
      </c>
      <c r="DQ6" s="20" t="s">
        <v>56</v>
      </c>
      <c r="DR6" s="20" t="s">
        <v>57</v>
      </c>
      <c r="DS6" s="20" t="s">
        <v>55</v>
      </c>
      <c r="DT6" s="20" t="s">
        <v>56</v>
      </c>
      <c r="DU6" s="20" t="s">
        <v>57</v>
      </c>
      <c r="DV6" s="20" t="s">
        <v>55</v>
      </c>
      <c r="DW6" s="20" t="s">
        <v>56</v>
      </c>
      <c r="DX6" s="20" t="s">
        <v>57</v>
      </c>
      <c r="DY6" s="20" t="s">
        <v>55</v>
      </c>
      <c r="DZ6" s="20" t="s">
        <v>56</v>
      </c>
      <c r="EA6" s="20" t="s">
        <v>57</v>
      </c>
      <c r="EB6" s="20" t="s">
        <v>55</v>
      </c>
      <c r="EC6" s="20" t="s">
        <v>56</v>
      </c>
      <c r="ED6" s="20" t="s">
        <v>57</v>
      </c>
      <c r="EE6" s="21"/>
      <c r="EF6" s="22"/>
      <c r="EG6" s="20" t="s">
        <v>55</v>
      </c>
      <c r="EH6" s="20" t="s">
        <v>56</v>
      </c>
      <c r="EI6" s="20" t="s">
        <v>57</v>
      </c>
      <c r="EJ6" s="20" t="s">
        <v>55</v>
      </c>
      <c r="EK6" s="20" t="s">
        <v>56</v>
      </c>
      <c r="EL6" s="20" t="s">
        <v>57</v>
      </c>
      <c r="EM6" s="20" t="s">
        <v>55</v>
      </c>
      <c r="EN6" s="20" t="s">
        <v>56</v>
      </c>
      <c r="EO6" s="20" t="s">
        <v>57</v>
      </c>
      <c r="EP6" s="20" t="s">
        <v>55</v>
      </c>
      <c r="EQ6" s="20" t="s">
        <v>56</v>
      </c>
      <c r="ER6" s="20" t="s">
        <v>57</v>
      </c>
    </row>
    <row r="7" customFormat="false" ht="12" hidden="false" customHeight="true" outlineLevel="0" collapsed="false">
      <c r="A7" s="23" t="s">
        <v>58</v>
      </c>
      <c r="B7" s="24" t="n">
        <v>1</v>
      </c>
      <c r="C7" s="24" t="n">
        <v>2</v>
      </c>
      <c r="D7" s="24" t="n">
        <v>711</v>
      </c>
      <c r="E7" s="24" t="n">
        <v>0</v>
      </c>
      <c r="F7" s="24" t="n">
        <v>0</v>
      </c>
      <c r="G7" s="24" t="n">
        <v>0</v>
      </c>
      <c r="H7" s="24"/>
      <c r="I7" s="24"/>
      <c r="J7" s="24"/>
      <c r="K7" s="24" t="n">
        <v>1</v>
      </c>
      <c r="L7" s="24" t="n">
        <v>3</v>
      </c>
      <c r="M7" s="24" t="n">
        <v>8528</v>
      </c>
      <c r="N7" s="24" t="n">
        <v>1</v>
      </c>
      <c r="O7" s="24" t="n">
        <v>3</v>
      </c>
      <c r="P7" s="24" t="n">
        <v>10669</v>
      </c>
      <c r="Q7" s="24"/>
      <c r="R7" s="24"/>
      <c r="S7" s="24"/>
      <c r="T7" s="24"/>
      <c r="U7" s="24"/>
      <c r="V7" s="24"/>
      <c r="W7" s="25"/>
      <c r="X7" s="23" t="s">
        <v>58</v>
      </c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 t="n">
        <v>0</v>
      </c>
      <c r="AL7" s="24" t="n">
        <v>0</v>
      </c>
      <c r="AM7" s="24" t="n">
        <v>0</v>
      </c>
      <c r="AN7" s="24" t="n">
        <v>1</v>
      </c>
      <c r="AO7" s="24" t="n">
        <v>11</v>
      </c>
      <c r="AP7" s="24" t="n">
        <v>32578</v>
      </c>
      <c r="AQ7" s="24" t="n">
        <v>0</v>
      </c>
      <c r="AR7" s="24" t="n">
        <v>0</v>
      </c>
      <c r="AS7" s="24" t="n">
        <v>0</v>
      </c>
      <c r="AT7" s="25"/>
      <c r="AU7" s="23" t="s">
        <v>58</v>
      </c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 t="n">
        <v>4</v>
      </c>
      <c r="BL7" s="24" t="n">
        <v>19</v>
      </c>
      <c r="BM7" s="24" t="n">
        <v>52486</v>
      </c>
      <c r="BN7" s="25"/>
      <c r="BO7" s="23" t="s">
        <v>58</v>
      </c>
      <c r="BP7" s="24" t="n">
        <v>7</v>
      </c>
      <c r="BQ7" s="24" t="n">
        <v>7</v>
      </c>
      <c r="BR7" s="24" t="n">
        <v>461</v>
      </c>
      <c r="BS7" s="24" t="n">
        <v>28</v>
      </c>
      <c r="BT7" s="24" t="n">
        <v>29</v>
      </c>
      <c r="BU7" s="24" t="n">
        <v>4586</v>
      </c>
      <c r="BV7" s="24" t="n">
        <v>22</v>
      </c>
      <c r="BW7" s="24" t="n">
        <v>24</v>
      </c>
      <c r="BX7" s="24" t="n">
        <v>5797</v>
      </c>
      <c r="BY7" s="24" t="n">
        <v>131</v>
      </c>
      <c r="BZ7" s="24" t="n">
        <v>138</v>
      </c>
      <c r="CA7" s="24" t="n">
        <v>46028</v>
      </c>
      <c r="CB7" s="24" t="n">
        <v>51</v>
      </c>
      <c r="CC7" s="24" t="n">
        <v>51</v>
      </c>
      <c r="CD7" s="24" t="n">
        <v>22879</v>
      </c>
      <c r="CE7" s="24" t="n">
        <v>53</v>
      </c>
      <c r="CF7" s="24" t="n">
        <v>63</v>
      </c>
      <c r="CG7" s="24" t="n">
        <v>29055</v>
      </c>
      <c r="CH7" s="24" t="n">
        <v>67</v>
      </c>
      <c r="CI7" s="24" t="n">
        <v>79</v>
      </c>
      <c r="CJ7" s="24" t="n">
        <v>43430</v>
      </c>
      <c r="CK7" s="25"/>
      <c r="CL7" s="23" t="s">
        <v>58</v>
      </c>
      <c r="CM7" s="24" t="n">
        <v>21</v>
      </c>
      <c r="CN7" s="24" t="n">
        <v>29</v>
      </c>
      <c r="CO7" s="24" t="n">
        <v>15767</v>
      </c>
      <c r="CP7" s="24" t="n">
        <v>25</v>
      </c>
      <c r="CQ7" s="24" t="n">
        <v>35</v>
      </c>
      <c r="CR7" s="24" t="n">
        <v>21182</v>
      </c>
      <c r="CS7" s="24" t="n">
        <v>26</v>
      </c>
      <c r="CT7" s="24" t="n">
        <v>39</v>
      </c>
      <c r="CU7" s="24" t="n">
        <v>24766</v>
      </c>
      <c r="CV7" s="24" t="n">
        <v>23</v>
      </c>
      <c r="CW7" s="24" t="n">
        <v>36</v>
      </c>
      <c r="CX7" s="24" t="n">
        <v>24044</v>
      </c>
      <c r="CY7" s="24" t="n">
        <v>12</v>
      </c>
      <c r="CZ7" s="24" t="n">
        <v>30</v>
      </c>
      <c r="DA7" s="24" t="n">
        <v>13735</v>
      </c>
      <c r="DB7" s="24" t="n">
        <v>28</v>
      </c>
      <c r="DC7" s="24" t="n">
        <v>38</v>
      </c>
      <c r="DD7" s="24" t="n">
        <v>37541</v>
      </c>
      <c r="DE7" s="24" t="n">
        <v>23</v>
      </c>
      <c r="DF7" s="24" t="n">
        <v>38</v>
      </c>
      <c r="DG7" s="24" t="n">
        <v>39937</v>
      </c>
      <c r="DH7" s="25"/>
      <c r="DI7" s="23" t="s">
        <v>58</v>
      </c>
      <c r="DJ7" s="24" t="n">
        <v>12</v>
      </c>
      <c r="DK7" s="24" t="n">
        <v>15</v>
      </c>
      <c r="DL7" s="24" t="n">
        <v>26875</v>
      </c>
      <c r="DM7" s="24" t="n">
        <v>8</v>
      </c>
      <c r="DN7" s="24" t="n">
        <v>18</v>
      </c>
      <c r="DO7" s="24" t="n">
        <v>21788</v>
      </c>
      <c r="DP7" s="24" t="n">
        <v>2</v>
      </c>
      <c r="DQ7" s="24" t="n">
        <v>5</v>
      </c>
      <c r="DR7" s="24" t="n">
        <v>6547</v>
      </c>
      <c r="DS7" s="24" t="n">
        <v>3</v>
      </c>
      <c r="DT7" s="24" t="n">
        <v>5</v>
      </c>
      <c r="DU7" s="24" t="n">
        <v>10971</v>
      </c>
      <c r="DV7" s="24" t="n">
        <v>1</v>
      </c>
      <c r="DW7" s="24" t="n">
        <v>2</v>
      </c>
      <c r="DX7" s="24" t="n">
        <v>4375</v>
      </c>
      <c r="DY7" s="24" t="n">
        <v>5</v>
      </c>
      <c r="DZ7" s="24" t="n">
        <v>9</v>
      </c>
      <c r="EA7" s="24" t="n">
        <v>24229</v>
      </c>
      <c r="EB7" s="24" t="n">
        <v>4</v>
      </c>
      <c r="EC7" s="24" t="n">
        <v>5</v>
      </c>
      <c r="ED7" s="24" t="n">
        <v>22219</v>
      </c>
      <c r="EE7" s="25"/>
      <c r="EF7" s="23" t="s">
        <v>58</v>
      </c>
      <c r="EG7" s="24" t="n">
        <v>1</v>
      </c>
      <c r="EH7" s="24" t="n">
        <v>1</v>
      </c>
      <c r="EI7" s="24" t="n">
        <v>6014</v>
      </c>
      <c r="EJ7" s="24" t="n">
        <v>1</v>
      </c>
      <c r="EK7" s="24" t="n">
        <v>3</v>
      </c>
      <c r="EL7" s="24" t="n">
        <v>7120</v>
      </c>
      <c r="EM7" s="24" t="n">
        <v>9</v>
      </c>
      <c r="EN7" s="24" t="n">
        <v>24</v>
      </c>
      <c r="EO7" s="24" t="n">
        <v>138309</v>
      </c>
      <c r="EP7" s="24" t="n">
        <v>563</v>
      </c>
      <c r="EQ7" s="24" t="n">
        <v>723</v>
      </c>
      <c r="ER7" s="24" t="n">
        <v>597655</v>
      </c>
    </row>
    <row r="8" customFormat="false" ht="12" hidden="false" customHeight="tru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26"/>
      <c r="Y8" s="24"/>
      <c r="Z8" s="24" t="n">
        <v>0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5"/>
      <c r="AU8" s="26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5"/>
      <c r="BO8" s="26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5"/>
      <c r="CL8" s="26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5"/>
      <c r="DI8" s="26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5"/>
      <c r="EF8" s="26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</row>
    <row r="9" customFormat="false" ht="12" hidden="false" customHeight="true" outlineLevel="0" collapsed="false">
      <c r="A9" s="23" t="s">
        <v>59</v>
      </c>
      <c r="B9" s="24" t="n">
        <v>1</v>
      </c>
      <c r="C9" s="24" t="n">
        <v>1</v>
      </c>
      <c r="D9" s="24" t="n">
        <v>2481</v>
      </c>
      <c r="E9" s="24" t="n">
        <v>1</v>
      </c>
      <c r="F9" s="24" t="n">
        <v>1</v>
      </c>
      <c r="G9" s="24" t="n">
        <v>3795</v>
      </c>
      <c r="H9" s="24" t="n">
        <v>3</v>
      </c>
      <c r="I9" s="24" t="n">
        <v>5</v>
      </c>
      <c r="J9" s="24" t="n">
        <v>19030</v>
      </c>
      <c r="K9" s="24" t="n">
        <v>2</v>
      </c>
      <c r="L9" s="24" t="n">
        <v>4</v>
      </c>
      <c r="M9" s="24" t="n">
        <v>18804</v>
      </c>
      <c r="N9" s="24" t="n">
        <v>6</v>
      </c>
      <c r="O9" s="24" t="n">
        <v>16</v>
      </c>
      <c r="P9" s="24" t="n">
        <v>69289</v>
      </c>
      <c r="Q9" s="24" t="n">
        <v>1</v>
      </c>
      <c r="R9" s="24" t="n">
        <v>3</v>
      </c>
      <c r="S9" s="24" t="n">
        <v>13168</v>
      </c>
      <c r="T9" s="24" t="n">
        <v>4</v>
      </c>
      <c r="U9" s="24" t="n">
        <v>10</v>
      </c>
      <c r="V9" s="24" t="n">
        <v>64327</v>
      </c>
      <c r="W9" s="25"/>
      <c r="X9" s="23" t="s">
        <v>59</v>
      </c>
      <c r="Y9" s="24" t="n">
        <v>2</v>
      </c>
      <c r="Z9" s="24" t="n">
        <v>12</v>
      </c>
      <c r="AA9" s="24" t="n">
        <v>38034</v>
      </c>
      <c r="AB9" s="24" t="n">
        <v>1</v>
      </c>
      <c r="AC9" s="24" t="n">
        <v>4</v>
      </c>
      <c r="AD9" s="24" t="n">
        <v>20276</v>
      </c>
      <c r="AE9" s="24"/>
      <c r="AF9" s="24"/>
      <c r="AG9" s="24"/>
      <c r="AH9" s="24"/>
      <c r="AI9" s="24"/>
      <c r="AJ9" s="24"/>
      <c r="AK9" s="24" t="n">
        <v>1</v>
      </c>
      <c r="AL9" s="24" t="n">
        <v>5</v>
      </c>
      <c r="AM9" s="24" t="n">
        <v>28583</v>
      </c>
      <c r="AN9" s="24" t="n">
        <v>3</v>
      </c>
      <c r="AO9" s="24" t="n">
        <v>32</v>
      </c>
      <c r="AP9" s="24" t="n">
        <v>105470</v>
      </c>
      <c r="AQ9" s="24" t="n">
        <v>3</v>
      </c>
      <c r="AR9" s="24" t="n">
        <v>30</v>
      </c>
      <c r="AS9" s="24" t="n">
        <v>131235</v>
      </c>
      <c r="AT9" s="25"/>
      <c r="AU9" s="23" t="s">
        <v>59</v>
      </c>
      <c r="AV9" s="24" t="n">
        <v>3</v>
      </c>
      <c r="AW9" s="24" t="n">
        <v>46</v>
      </c>
      <c r="AX9" s="24" t="n">
        <v>163041</v>
      </c>
      <c r="AY9" s="24" t="n">
        <v>4</v>
      </c>
      <c r="AZ9" s="24" t="n">
        <v>42</v>
      </c>
      <c r="BA9" s="24" t="n">
        <v>260777</v>
      </c>
      <c r="BB9" s="24" t="n">
        <v>1</v>
      </c>
      <c r="BC9" s="24" t="n">
        <v>26</v>
      </c>
      <c r="BD9" s="24" t="n">
        <v>74885</v>
      </c>
      <c r="BE9" s="24" t="n">
        <v>1</v>
      </c>
      <c r="BF9" s="24" t="n">
        <v>19</v>
      </c>
      <c r="BG9" s="24" t="n">
        <v>86522</v>
      </c>
      <c r="BH9" s="24" t="n">
        <v>7</v>
      </c>
      <c r="BI9" s="24" t="n">
        <v>153</v>
      </c>
      <c r="BJ9" s="24" t="n">
        <v>1022377</v>
      </c>
      <c r="BK9" s="24" t="n">
        <v>44</v>
      </c>
      <c r="BL9" s="24" t="n">
        <v>409</v>
      </c>
      <c r="BM9" s="24" t="n">
        <v>2122094</v>
      </c>
      <c r="BN9" s="25"/>
      <c r="BO9" s="23" t="s">
        <v>59</v>
      </c>
      <c r="BP9" s="24" t="n">
        <v>38</v>
      </c>
      <c r="BQ9" s="24" t="n">
        <v>37</v>
      </c>
      <c r="BR9" s="24" t="n">
        <v>2617</v>
      </c>
      <c r="BS9" s="24" t="n">
        <v>36</v>
      </c>
      <c r="BT9" s="24" t="n">
        <v>36</v>
      </c>
      <c r="BU9" s="24" t="n">
        <v>4941</v>
      </c>
      <c r="BV9" s="24" t="n">
        <v>15</v>
      </c>
      <c r="BW9" s="24" t="n">
        <v>13</v>
      </c>
      <c r="BX9" s="24" t="n">
        <v>3861</v>
      </c>
      <c r="BY9" s="24" t="n">
        <v>21</v>
      </c>
      <c r="BZ9" s="24" t="n">
        <v>23</v>
      </c>
      <c r="CA9" s="24" t="n">
        <v>7550</v>
      </c>
      <c r="CB9" s="24" t="n">
        <v>26</v>
      </c>
      <c r="CC9" s="24" t="n">
        <v>29</v>
      </c>
      <c r="CD9" s="24" t="n">
        <v>11798</v>
      </c>
      <c r="CE9" s="24" t="n">
        <v>19</v>
      </c>
      <c r="CF9" s="24" t="n">
        <v>19</v>
      </c>
      <c r="CG9" s="24" t="n">
        <v>10261</v>
      </c>
      <c r="CH9" s="24" t="n">
        <v>27</v>
      </c>
      <c r="CI9" s="24" t="n">
        <v>30</v>
      </c>
      <c r="CJ9" s="24" t="n">
        <v>17355</v>
      </c>
      <c r="CK9" s="25"/>
      <c r="CL9" s="23" t="s">
        <v>59</v>
      </c>
      <c r="CM9" s="24" t="n">
        <v>8</v>
      </c>
      <c r="CN9" s="24" t="n">
        <v>12</v>
      </c>
      <c r="CO9" s="24" t="n">
        <v>5923</v>
      </c>
      <c r="CP9" s="24" t="n">
        <v>16</v>
      </c>
      <c r="CQ9" s="24" t="n">
        <v>19</v>
      </c>
      <c r="CR9" s="24" t="n">
        <v>13362</v>
      </c>
      <c r="CS9" s="24" t="n">
        <v>14</v>
      </c>
      <c r="CT9" s="24" t="n">
        <v>19</v>
      </c>
      <c r="CU9" s="24" t="n">
        <v>13420</v>
      </c>
      <c r="CV9" s="24" t="n">
        <v>11</v>
      </c>
      <c r="CW9" s="24" t="n">
        <v>18</v>
      </c>
      <c r="CX9" s="24" t="n">
        <v>11623</v>
      </c>
      <c r="CY9" s="24" t="n">
        <v>11</v>
      </c>
      <c r="CZ9" s="24" t="n">
        <v>13</v>
      </c>
      <c r="DA9" s="24" t="n">
        <v>12466</v>
      </c>
      <c r="DB9" s="24" t="n">
        <v>31</v>
      </c>
      <c r="DC9" s="24" t="n">
        <v>37</v>
      </c>
      <c r="DD9" s="24" t="n">
        <v>42241</v>
      </c>
      <c r="DE9" s="24" t="n">
        <v>48</v>
      </c>
      <c r="DF9" s="24" t="n">
        <v>63</v>
      </c>
      <c r="DG9" s="24" t="n">
        <v>84381</v>
      </c>
      <c r="DH9" s="25"/>
      <c r="DI9" s="23" t="s">
        <v>59</v>
      </c>
      <c r="DJ9" s="24" t="n">
        <v>22</v>
      </c>
      <c r="DK9" s="24" t="n">
        <v>34</v>
      </c>
      <c r="DL9" s="24" t="n">
        <v>48491</v>
      </c>
      <c r="DM9" s="24" t="n">
        <v>24</v>
      </c>
      <c r="DN9" s="24" t="n">
        <v>32</v>
      </c>
      <c r="DO9" s="24" t="n">
        <v>65437</v>
      </c>
      <c r="DP9" s="24" t="n">
        <v>22</v>
      </c>
      <c r="DQ9" s="24" t="n">
        <v>30</v>
      </c>
      <c r="DR9" s="24" t="n">
        <v>71560</v>
      </c>
      <c r="DS9" s="24" t="n">
        <v>17</v>
      </c>
      <c r="DT9" s="24" t="n">
        <v>28</v>
      </c>
      <c r="DU9" s="24" t="n">
        <v>63367</v>
      </c>
      <c r="DV9" s="24" t="n">
        <v>14</v>
      </c>
      <c r="DW9" s="24" t="n">
        <v>22</v>
      </c>
      <c r="DX9" s="24" t="n">
        <v>59945</v>
      </c>
      <c r="DY9" s="24" t="n">
        <v>11</v>
      </c>
      <c r="DZ9" s="24" t="n">
        <v>16</v>
      </c>
      <c r="EA9" s="24" t="n">
        <v>51926</v>
      </c>
      <c r="EB9" s="24" t="n">
        <v>10</v>
      </c>
      <c r="EC9" s="24" t="n">
        <v>17</v>
      </c>
      <c r="ED9" s="24" t="n">
        <v>53784</v>
      </c>
      <c r="EE9" s="25"/>
      <c r="EF9" s="23" t="s">
        <v>59</v>
      </c>
      <c r="EG9" s="24" t="n">
        <v>11</v>
      </c>
      <c r="EH9" s="24" t="n">
        <v>36</v>
      </c>
      <c r="EI9" s="24" t="n">
        <v>71358</v>
      </c>
      <c r="EJ9" s="24" t="n">
        <v>8</v>
      </c>
      <c r="EK9" s="24" t="n">
        <v>16</v>
      </c>
      <c r="EL9" s="24" t="n">
        <v>59140</v>
      </c>
      <c r="EM9" s="24" t="n">
        <v>32</v>
      </c>
      <c r="EN9" s="24" t="n">
        <v>99</v>
      </c>
      <c r="EO9" s="24" t="n">
        <v>786108</v>
      </c>
      <c r="EP9" s="24" t="n">
        <v>492</v>
      </c>
      <c r="EQ9" s="24" t="n">
        <v>698</v>
      </c>
      <c r="ER9" s="24" t="n">
        <v>1572915</v>
      </c>
    </row>
    <row r="10" customFormat="false" ht="12" hidden="false" customHeight="true" outlineLevel="0" collapsed="false">
      <c r="A10" s="27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27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5"/>
      <c r="AU10" s="27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5"/>
      <c r="BO10" s="27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5"/>
      <c r="CL10" s="27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5"/>
      <c r="DI10" s="27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5"/>
      <c r="EF10" s="27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</row>
    <row r="11" customFormat="false" ht="12" hidden="false" customHeight="true" outlineLevel="0" collapsed="false">
      <c r="A11" s="23" t="s">
        <v>6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 t="n">
        <v>1</v>
      </c>
      <c r="O11" s="24" t="n">
        <v>4</v>
      </c>
      <c r="P11" s="24" t="n">
        <v>12469</v>
      </c>
      <c r="Q11" s="24"/>
      <c r="R11" s="24"/>
      <c r="S11" s="24"/>
      <c r="T11" s="24"/>
      <c r="U11" s="24"/>
      <c r="V11" s="24"/>
      <c r="W11" s="25"/>
      <c r="X11" s="23" t="s">
        <v>60</v>
      </c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5"/>
      <c r="AU11" s="23" t="s">
        <v>60</v>
      </c>
      <c r="AV11" s="24"/>
      <c r="AW11" s="24"/>
      <c r="AX11" s="24"/>
      <c r="AY11" s="24"/>
      <c r="AZ11" s="24"/>
      <c r="BA11" s="24"/>
      <c r="BB11" s="24"/>
      <c r="BC11" s="24"/>
      <c r="BD11" s="24"/>
      <c r="BE11" s="24" t="n">
        <v>1</v>
      </c>
      <c r="BF11" s="24" t="n">
        <v>11</v>
      </c>
      <c r="BG11" s="24" t="n">
        <v>85496</v>
      </c>
      <c r="BH11" s="24"/>
      <c r="BI11" s="24"/>
      <c r="BJ11" s="24"/>
      <c r="BK11" s="24" t="n">
        <v>2</v>
      </c>
      <c r="BL11" s="24" t="n">
        <v>15</v>
      </c>
      <c r="BM11" s="24" t="n">
        <v>97965</v>
      </c>
      <c r="BN11" s="25"/>
      <c r="BO11" s="23" t="s">
        <v>60</v>
      </c>
      <c r="BP11" s="24" t="n">
        <v>5</v>
      </c>
      <c r="BQ11" s="24" t="n">
        <v>5</v>
      </c>
      <c r="BR11" s="24" t="n">
        <v>383</v>
      </c>
      <c r="BS11" s="24" t="n">
        <v>12</v>
      </c>
      <c r="BT11" s="24" t="n">
        <v>13</v>
      </c>
      <c r="BU11" s="24" t="n">
        <v>1925</v>
      </c>
      <c r="BV11" s="24" t="n">
        <v>3</v>
      </c>
      <c r="BW11" s="24" t="n">
        <v>3</v>
      </c>
      <c r="BX11" s="24" t="n">
        <v>800</v>
      </c>
      <c r="BY11" s="24" t="n">
        <v>11</v>
      </c>
      <c r="BZ11" s="24" t="n">
        <v>12</v>
      </c>
      <c r="CA11" s="24" t="n">
        <v>3717</v>
      </c>
      <c r="CB11" s="24" t="n">
        <v>29</v>
      </c>
      <c r="CC11" s="24" t="n">
        <v>34</v>
      </c>
      <c r="CD11" s="24" t="n">
        <v>13382</v>
      </c>
      <c r="CE11" s="24" t="n">
        <v>14</v>
      </c>
      <c r="CF11" s="24" t="n">
        <v>16</v>
      </c>
      <c r="CG11" s="24" t="n">
        <v>7690</v>
      </c>
      <c r="CH11" s="24" t="n">
        <v>12</v>
      </c>
      <c r="CI11" s="24" t="n">
        <v>14</v>
      </c>
      <c r="CJ11" s="24" t="n">
        <v>7738</v>
      </c>
      <c r="CK11" s="25"/>
      <c r="CL11" s="23" t="s">
        <v>60</v>
      </c>
      <c r="CM11" s="24" t="n">
        <v>23</v>
      </c>
      <c r="CN11" s="24" t="n">
        <v>24</v>
      </c>
      <c r="CO11" s="24" t="n">
        <v>17159</v>
      </c>
      <c r="CP11" s="24" t="n">
        <v>12</v>
      </c>
      <c r="CQ11" s="24" t="n">
        <v>14</v>
      </c>
      <c r="CR11" s="24" t="n">
        <v>10341</v>
      </c>
      <c r="CS11" s="24" t="n">
        <v>17</v>
      </c>
      <c r="CT11" s="24" t="n">
        <v>21</v>
      </c>
      <c r="CU11" s="24" t="n">
        <v>16052</v>
      </c>
      <c r="CV11" s="24" t="n">
        <v>10</v>
      </c>
      <c r="CW11" s="24" t="n">
        <v>12</v>
      </c>
      <c r="CX11" s="24" t="n">
        <v>10521</v>
      </c>
      <c r="CY11" s="24" t="n">
        <v>13</v>
      </c>
      <c r="CZ11" s="24" t="n">
        <v>18</v>
      </c>
      <c r="DA11" s="24" t="n">
        <v>14930</v>
      </c>
      <c r="DB11" s="24" t="n">
        <v>15</v>
      </c>
      <c r="DC11" s="24" t="n">
        <v>29</v>
      </c>
      <c r="DD11" s="24" t="n">
        <v>20441</v>
      </c>
      <c r="DE11" s="24" t="n">
        <v>11</v>
      </c>
      <c r="DF11" s="24" t="n">
        <v>17</v>
      </c>
      <c r="DG11" s="24" t="n">
        <v>19097</v>
      </c>
      <c r="DH11" s="25"/>
      <c r="DI11" s="23" t="s">
        <v>60</v>
      </c>
      <c r="DJ11" s="24" t="n">
        <v>9</v>
      </c>
      <c r="DK11" s="24" t="n">
        <v>17</v>
      </c>
      <c r="DL11" s="24" t="n">
        <v>19822</v>
      </c>
      <c r="DM11" s="24" t="n">
        <v>5</v>
      </c>
      <c r="DN11" s="24" t="n">
        <v>7</v>
      </c>
      <c r="DO11" s="24" t="n">
        <v>14326</v>
      </c>
      <c r="DP11" s="24" t="n">
        <v>2</v>
      </c>
      <c r="DQ11" s="24" t="n">
        <v>5</v>
      </c>
      <c r="DR11" s="24" t="n">
        <v>6825</v>
      </c>
      <c r="DS11" s="24" t="n">
        <v>1</v>
      </c>
      <c r="DT11" s="24" t="n">
        <v>1</v>
      </c>
      <c r="DU11" s="24" t="n">
        <v>3592</v>
      </c>
      <c r="DV11" s="24" t="n">
        <v>0</v>
      </c>
      <c r="DW11" s="24" t="n">
        <v>0</v>
      </c>
      <c r="DX11" s="24" t="n">
        <v>0</v>
      </c>
      <c r="DY11" s="24" t="n">
        <v>1</v>
      </c>
      <c r="DZ11" s="24" t="n">
        <v>1</v>
      </c>
      <c r="EA11" s="24" t="n">
        <v>4940</v>
      </c>
      <c r="EB11" s="24" t="n">
        <v>1</v>
      </c>
      <c r="EC11" s="24" t="n">
        <v>1</v>
      </c>
      <c r="ED11" s="24" t="n">
        <v>5447</v>
      </c>
      <c r="EE11" s="25"/>
      <c r="EF11" s="23" t="s">
        <v>60</v>
      </c>
      <c r="EG11" s="24" t="n">
        <v>0</v>
      </c>
      <c r="EH11" s="24" t="n">
        <v>0</v>
      </c>
      <c r="EI11" s="24" t="n">
        <v>0</v>
      </c>
      <c r="EJ11" s="24"/>
      <c r="EK11" s="24"/>
      <c r="EL11" s="24"/>
      <c r="EM11" s="24" t="n">
        <v>1</v>
      </c>
      <c r="EN11" s="24" t="n">
        <v>6</v>
      </c>
      <c r="EO11" s="24" t="n">
        <v>76068</v>
      </c>
      <c r="EP11" s="24" t="n">
        <v>207</v>
      </c>
      <c r="EQ11" s="24" t="n">
        <v>270</v>
      </c>
      <c r="ER11" s="24" t="n">
        <v>275196</v>
      </c>
    </row>
    <row r="12" customFormat="false" ht="12" hidden="false" customHeight="true" outlineLevel="0" collapsed="false">
      <c r="A12" s="23" t="s">
        <v>6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3" t="s">
        <v>61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5"/>
      <c r="AU12" s="23" t="s">
        <v>61</v>
      </c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5"/>
      <c r="BO12" s="23" t="s">
        <v>61</v>
      </c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5"/>
      <c r="CL12" s="23" t="s">
        <v>61</v>
      </c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5"/>
      <c r="DI12" s="23" t="s">
        <v>61</v>
      </c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5"/>
      <c r="EF12" s="23" t="s">
        <v>61</v>
      </c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</row>
    <row r="13" customFormat="false" ht="12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5"/>
      <c r="X13" s="28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5"/>
      <c r="AU13" s="28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5"/>
      <c r="BO13" s="28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5"/>
      <c r="CL13" s="28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5"/>
      <c r="DI13" s="28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5"/>
      <c r="EF13" s="28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</row>
    <row r="14" customFormat="false" ht="12" hidden="false" customHeight="true" outlineLevel="0" collapsed="false">
      <c r="A14" s="26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30"/>
      <c r="N14" s="24"/>
      <c r="O14" s="24"/>
      <c r="P14" s="24"/>
      <c r="Q14" s="24"/>
      <c r="R14" s="24"/>
      <c r="S14" s="24"/>
      <c r="T14" s="24"/>
      <c r="U14" s="24"/>
      <c r="V14" s="24"/>
      <c r="W14" s="25"/>
      <c r="X14" s="26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5"/>
      <c r="AU14" s="26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5"/>
      <c r="BO14" s="26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30"/>
      <c r="CB14" s="24"/>
      <c r="CC14" s="24"/>
      <c r="CD14" s="24"/>
      <c r="CE14" s="24"/>
      <c r="CF14" s="24"/>
      <c r="CG14" s="24"/>
      <c r="CH14" s="24"/>
      <c r="CI14" s="24"/>
      <c r="CJ14" s="24"/>
      <c r="CK14" s="25"/>
      <c r="CL14" s="26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5"/>
      <c r="DI14" s="26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5"/>
      <c r="EF14" s="26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</row>
    <row r="15" customFormat="false" ht="12" hidden="false" customHeight="true" outlineLevel="0" collapsed="false">
      <c r="A15" s="23" t="s">
        <v>62</v>
      </c>
      <c r="B15" s="24" t="n">
        <v>1</v>
      </c>
      <c r="C15" s="24" t="n">
        <v>1</v>
      </c>
      <c r="D15" s="24" t="n">
        <v>50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v>1</v>
      </c>
      <c r="R15" s="24" t="n">
        <v>4</v>
      </c>
      <c r="S15" s="24" t="n">
        <v>14050</v>
      </c>
      <c r="T15" s="24" t="n">
        <v>1</v>
      </c>
      <c r="U15" s="24" t="n">
        <v>5</v>
      </c>
      <c r="V15" s="24" t="n">
        <v>16491</v>
      </c>
      <c r="W15" s="25"/>
      <c r="X15" s="23" t="s">
        <v>62</v>
      </c>
      <c r="Y15" s="24"/>
      <c r="Z15" s="24"/>
      <c r="AA15" s="24"/>
      <c r="AB15" s="24" t="n">
        <v>1</v>
      </c>
      <c r="AC15" s="24" t="n">
        <v>7</v>
      </c>
      <c r="AD15" s="24" t="n">
        <v>20034</v>
      </c>
      <c r="AE15" s="24" t="n">
        <v>1</v>
      </c>
      <c r="AF15" s="24" t="n">
        <v>7</v>
      </c>
      <c r="AG15" s="24" t="n">
        <v>22531</v>
      </c>
      <c r="AH15" s="24"/>
      <c r="AI15" s="24"/>
      <c r="AJ15" s="24"/>
      <c r="AK15" s="24"/>
      <c r="AL15" s="24"/>
      <c r="AM15" s="24"/>
      <c r="AN15" s="24" t="n">
        <v>3</v>
      </c>
      <c r="AO15" s="24" t="n">
        <v>23</v>
      </c>
      <c r="AP15" s="24" t="n">
        <v>106806</v>
      </c>
      <c r="AQ15" s="24"/>
      <c r="AR15" s="24"/>
      <c r="AS15" s="24"/>
      <c r="AT15" s="25"/>
      <c r="AU15" s="23" t="s">
        <v>62</v>
      </c>
      <c r="AV15" s="24" t="n">
        <v>1</v>
      </c>
      <c r="AW15" s="24" t="n">
        <v>11</v>
      </c>
      <c r="AX15" s="24" t="n">
        <v>52487</v>
      </c>
      <c r="AY15" s="24" t="n">
        <v>1</v>
      </c>
      <c r="AZ15" s="24" t="n">
        <v>27</v>
      </c>
      <c r="BA15" s="24" t="n">
        <v>67794</v>
      </c>
      <c r="BB15" s="24" t="n">
        <v>1</v>
      </c>
      <c r="BC15" s="24" t="n">
        <v>8</v>
      </c>
      <c r="BD15" s="24" t="n">
        <v>72166</v>
      </c>
      <c r="BE15" s="24"/>
      <c r="BF15" s="24"/>
      <c r="BG15" s="24"/>
      <c r="BH15" s="24"/>
      <c r="BI15" s="24"/>
      <c r="BJ15" s="24"/>
      <c r="BK15" s="24" t="n">
        <v>11</v>
      </c>
      <c r="BL15" s="24" t="n">
        <v>93</v>
      </c>
      <c r="BM15" s="24" t="n">
        <v>372409</v>
      </c>
      <c r="BN15" s="25"/>
      <c r="BO15" s="23" t="s">
        <v>62</v>
      </c>
      <c r="BP15" s="24" t="n">
        <v>9</v>
      </c>
      <c r="BQ15" s="24" t="n">
        <v>7</v>
      </c>
      <c r="BR15" s="24" t="n">
        <v>576</v>
      </c>
      <c r="BS15" s="24" t="n">
        <v>57</v>
      </c>
      <c r="BT15" s="24" t="n">
        <v>56</v>
      </c>
      <c r="BU15" s="24" t="n">
        <v>8534</v>
      </c>
      <c r="BV15" s="24" t="n">
        <v>46</v>
      </c>
      <c r="BW15" s="24" t="n">
        <v>49</v>
      </c>
      <c r="BX15" s="24" t="n">
        <v>11675</v>
      </c>
      <c r="BY15" s="24" t="n">
        <v>38</v>
      </c>
      <c r="BZ15" s="24" t="n">
        <v>41</v>
      </c>
      <c r="CA15" s="24" t="n">
        <v>13526</v>
      </c>
      <c r="CB15" s="24" t="n">
        <v>154</v>
      </c>
      <c r="CC15" s="24" t="n">
        <v>157</v>
      </c>
      <c r="CD15" s="24" t="n">
        <v>71472</v>
      </c>
      <c r="CE15" s="24" t="n">
        <v>74</v>
      </c>
      <c r="CF15" s="24" t="n">
        <v>79</v>
      </c>
      <c r="CG15" s="24" t="n">
        <v>40648</v>
      </c>
      <c r="CH15" s="24" t="n">
        <v>80</v>
      </c>
      <c r="CI15" s="24" t="n">
        <v>87</v>
      </c>
      <c r="CJ15" s="24" t="n">
        <v>52087</v>
      </c>
      <c r="CK15" s="25"/>
      <c r="CL15" s="23" t="s">
        <v>62</v>
      </c>
      <c r="CM15" s="24" t="n">
        <v>79</v>
      </c>
      <c r="CN15" s="24" t="n">
        <v>83</v>
      </c>
      <c r="CO15" s="24" t="n">
        <v>58844</v>
      </c>
      <c r="CP15" s="24" t="n">
        <v>105</v>
      </c>
      <c r="CQ15" s="24" t="n">
        <v>129</v>
      </c>
      <c r="CR15" s="24" t="n">
        <v>89489</v>
      </c>
      <c r="CS15" s="24" t="n">
        <v>108</v>
      </c>
      <c r="CT15" s="24" t="n">
        <v>116</v>
      </c>
      <c r="CU15" s="24" t="n">
        <v>102666</v>
      </c>
      <c r="CV15" s="24" t="n">
        <v>39</v>
      </c>
      <c r="CW15" s="24" t="n">
        <v>49</v>
      </c>
      <c r="CX15" s="24" t="n">
        <v>40855</v>
      </c>
      <c r="CY15" s="24" t="n">
        <v>44</v>
      </c>
      <c r="CZ15" s="24" t="n">
        <v>51</v>
      </c>
      <c r="DA15" s="24" t="n">
        <v>50405</v>
      </c>
      <c r="DB15" s="24" t="n">
        <v>137</v>
      </c>
      <c r="DC15" s="24" t="n">
        <v>182</v>
      </c>
      <c r="DD15" s="24" t="n">
        <v>183948</v>
      </c>
      <c r="DE15" s="24" t="n">
        <v>130</v>
      </c>
      <c r="DF15" s="24" t="n">
        <v>188</v>
      </c>
      <c r="DG15" s="24" t="n">
        <v>225877</v>
      </c>
      <c r="DH15" s="25"/>
      <c r="DI15" s="23" t="s">
        <v>62</v>
      </c>
      <c r="DJ15" s="24" t="n">
        <v>84</v>
      </c>
      <c r="DK15" s="24" t="n">
        <v>114</v>
      </c>
      <c r="DL15" s="24" t="n">
        <v>186342</v>
      </c>
      <c r="DM15" s="24" t="n">
        <v>38</v>
      </c>
      <c r="DN15" s="24" t="n">
        <v>58</v>
      </c>
      <c r="DO15" s="24" t="n">
        <v>104307</v>
      </c>
      <c r="DP15" s="24" t="n">
        <v>29</v>
      </c>
      <c r="DQ15" s="24" t="n">
        <v>46</v>
      </c>
      <c r="DR15" s="24" t="n">
        <v>93945</v>
      </c>
      <c r="DS15" s="24" t="n">
        <v>17</v>
      </c>
      <c r="DT15" s="24" t="n">
        <v>40</v>
      </c>
      <c r="DU15" s="24" t="n">
        <v>62578</v>
      </c>
      <c r="DV15" s="24" t="n">
        <v>11</v>
      </c>
      <c r="DW15" s="24" t="n">
        <v>18</v>
      </c>
      <c r="DX15" s="24" t="n">
        <v>47240</v>
      </c>
      <c r="DY15" s="24" t="n">
        <v>3</v>
      </c>
      <c r="DZ15" s="24" t="n">
        <v>5</v>
      </c>
      <c r="EA15" s="24" t="n">
        <v>13874</v>
      </c>
      <c r="EB15" s="24" t="n">
        <v>6</v>
      </c>
      <c r="EC15" s="24" t="n">
        <v>8</v>
      </c>
      <c r="ED15" s="24" t="n">
        <v>33901</v>
      </c>
      <c r="EE15" s="25"/>
      <c r="EF15" s="23" t="s">
        <v>62</v>
      </c>
      <c r="EG15" s="24" t="n">
        <v>3</v>
      </c>
      <c r="EH15" s="24" t="n">
        <v>6</v>
      </c>
      <c r="EI15" s="24" t="n">
        <v>19143</v>
      </c>
      <c r="EJ15" s="24" t="n">
        <v>4</v>
      </c>
      <c r="EK15" s="24" t="n">
        <v>6</v>
      </c>
      <c r="EL15" s="24" t="n">
        <v>29103</v>
      </c>
      <c r="EM15" s="24" t="n">
        <v>7</v>
      </c>
      <c r="EN15" s="24" t="n">
        <v>31</v>
      </c>
      <c r="EO15" s="24" t="n">
        <v>144627</v>
      </c>
      <c r="EP15" s="24" t="n">
        <v>1302</v>
      </c>
      <c r="EQ15" s="24" t="n">
        <v>1606</v>
      </c>
      <c r="ER15" s="24" t="n">
        <v>1685662</v>
      </c>
    </row>
    <row r="16" customFormat="false" ht="12" hidden="false" customHeight="true" outlineLevel="0" collapsed="false">
      <c r="A16" s="26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5"/>
      <c r="X16" s="26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5"/>
      <c r="AU16" s="26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5"/>
      <c r="BO16" s="26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5"/>
      <c r="CL16" s="26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5"/>
      <c r="DI16" s="26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5"/>
      <c r="EF16" s="26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</row>
    <row r="17" customFormat="false" ht="12" hidden="false" customHeight="true" outlineLevel="0" collapsed="false">
      <c r="A17" s="23" t="s">
        <v>63</v>
      </c>
      <c r="B17" s="24"/>
      <c r="C17" s="24"/>
      <c r="D17" s="24"/>
      <c r="E17" s="24" t="n">
        <v>1</v>
      </c>
      <c r="F17" s="24" t="n">
        <v>1</v>
      </c>
      <c r="G17" s="24" t="n">
        <v>2540</v>
      </c>
      <c r="H17" s="24"/>
      <c r="I17" s="24"/>
      <c r="J17" s="24"/>
      <c r="K17" s="24" t="n">
        <v>2</v>
      </c>
      <c r="L17" s="24" t="n">
        <v>10</v>
      </c>
      <c r="M17" s="24" t="n">
        <v>16613</v>
      </c>
      <c r="N17" s="24"/>
      <c r="O17" s="24"/>
      <c r="P17" s="24"/>
      <c r="Q17" s="24" t="n">
        <v>0</v>
      </c>
      <c r="R17" s="24" t="n">
        <v>0</v>
      </c>
      <c r="S17" s="24" t="n">
        <v>0</v>
      </c>
      <c r="T17" s="24"/>
      <c r="U17" s="24"/>
      <c r="V17" s="24"/>
      <c r="W17" s="25"/>
      <c r="X17" s="23" t="s">
        <v>63</v>
      </c>
      <c r="Y17" s="24"/>
      <c r="Z17" s="24"/>
      <c r="AA17" s="24"/>
      <c r="AB17" s="24" t="n">
        <v>1</v>
      </c>
      <c r="AC17" s="24" t="n">
        <v>6</v>
      </c>
      <c r="AD17" s="24" t="n">
        <v>21078</v>
      </c>
      <c r="AE17" s="24"/>
      <c r="AF17" s="24"/>
      <c r="AG17" s="24"/>
      <c r="AH17" s="24" t="n">
        <v>3</v>
      </c>
      <c r="AI17" s="24" t="n">
        <v>84</v>
      </c>
      <c r="AJ17" s="24" t="n">
        <v>79656</v>
      </c>
      <c r="AK17" s="24" t="n">
        <v>1</v>
      </c>
      <c r="AL17" s="24" t="n">
        <v>27</v>
      </c>
      <c r="AM17" s="24" t="n">
        <v>29560</v>
      </c>
      <c r="AN17" s="24" t="n">
        <v>3</v>
      </c>
      <c r="AO17" s="24" t="n">
        <v>84</v>
      </c>
      <c r="AP17" s="24" t="n">
        <v>101758</v>
      </c>
      <c r="AQ17" s="24"/>
      <c r="AR17" s="24"/>
      <c r="AS17" s="24"/>
      <c r="AT17" s="25"/>
      <c r="AU17" s="23" t="s">
        <v>63</v>
      </c>
      <c r="AV17" s="24"/>
      <c r="AW17" s="24"/>
      <c r="AX17" s="24"/>
      <c r="AY17" s="24" t="n">
        <v>1</v>
      </c>
      <c r="AZ17" s="24" t="n">
        <v>26</v>
      </c>
      <c r="BA17" s="24" t="n">
        <v>67907</v>
      </c>
      <c r="BB17" s="24"/>
      <c r="BC17" s="24"/>
      <c r="BD17" s="24"/>
      <c r="BE17" s="24" t="n">
        <v>1</v>
      </c>
      <c r="BF17" s="24" t="n">
        <v>28</v>
      </c>
      <c r="BG17" s="24" t="n">
        <v>86523</v>
      </c>
      <c r="BH17" s="24"/>
      <c r="BI17" s="24"/>
      <c r="BJ17" s="24"/>
      <c r="BK17" s="24" t="n">
        <v>13</v>
      </c>
      <c r="BL17" s="24" t="n">
        <v>266</v>
      </c>
      <c r="BM17" s="24" t="n">
        <v>405635</v>
      </c>
      <c r="BN17" s="25"/>
      <c r="BO17" s="23" t="s">
        <v>63</v>
      </c>
      <c r="BP17" s="24" t="n">
        <v>2</v>
      </c>
      <c r="BQ17" s="24" t="n">
        <v>2</v>
      </c>
      <c r="BR17" s="24" t="n">
        <v>138</v>
      </c>
      <c r="BS17" s="24" t="n">
        <v>47</v>
      </c>
      <c r="BT17" s="24" t="n">
        <v>47</v>
      </c>
      <c r="BU17" s="24" t="n">
        <v>7841</v>
      </c>
      <c r="BV17" s="24" t="n">
        <v>27</v>
      </c>
      <c r="BW17" s="24" t="n">
        <v>32</v>
      </c>
      <c r="BX17" s="24" t="n">
        <v>6815</v>
      </c>
      <c r="BY17" s="24" t="n">
        <v>31</v>
      </c>
      <c r="BZ17" s="24" t="n">
        <v>34</v>
      </c>
      <c r="CA17" s="24" t="n">
        <v>11217</v>
      </c>
      <c r="CB17" s="24" t="n">
        <v>379</v>
      </c>
      <c r="CC17" s="24" t="n">
        <v>397</v>
      </c>
      <c r="CD17" s="24" t="n">
        <v>179987</v>
      </c>
      <c r="CE17" s="24" t="n">
        <v>81</v>
      </c>
      <c r="CF17" s="24" t="n">
        <v>85</v>
      </c>
      <c r="CG17" s="24" t="n">
        <v>44114</v>
      </c>
      <c r="CH17" s="24" t="n">
        <v>43</v>
      </c>
      <c r="CI17" s="24" t="n">
        <v>56</v>
      </c>
      <c r="CJ17" s="24" t="n">
        <v>27852</v>
      </c>
      <c r="CK17" s="25"/>
      <c r="CL17" s="23" t="s">
        <v>63</v>
      </c>
      <c r="CM17" s="24" t="n">
        <v>26</v>
      </c>
      <c r="CN17" s="24" t="n">
        <v>30</v>
      </c>
      <c r="CO17" s="24" t="n">
        <v>19330</v>
      </c>
      <c r="CP17" s="24" t="n">
        <v>49</v>
      </c>
      <c r="CQ17" s="24" t="n">
        <v>61</v>
      </c>
      <c r="CR17" s="24" t="n">
        <v>41578</v>
      </c>
      <c r="CS17" s="24" t="n">
        <v>188</v>
      </c>
      <c r="CT17" s="24" t="n">
        <v>350</v>
      </c>
      <c r="CU17" s="24" t="n">
        <v>180125</v>
      </c>
      <c r="CV17" s="24" t="n">
        <v>51</v>
      </c>
      <c r="CW17" s="24" t="n">
        <v>97</v>
      </c>
      <c r="CX17" s="24" t="n">
        <v>53753</v>
      </c>
      <c r="CY17" s="24" t="n">
        <v>27</v>
      </c>
      <c r="CZ17" s="24" t="n">
        <v>52</v>
      </c>
      <c r="DA17" s="24" t="n">
        <v>30744</v>
      </c>
      <c r="DB17" s="24" t="n">
        <v>94</v>
      </c>
      <c r="DC17" s="24" t="n">
        <v>175</v>
      </c>
      <c r="DD17" s="24" t="n">
        <v>125791</v>
      </c>
      <c r="DE17" s="24" t="n">
        <v>107</v>
      </c>
      <c r="DF17" s="24" t="n">
        <v>268</v>
      </c>
      <c r="DG17" s="24" t="n">
        <v>187992</v>
      </c>
      <c r="DH17" s="25"/>
      <c r="DI17" s="23" t="s">
        <v>63</v>
      </c>
      <c r="DJ17" s="24" t="n">
        <v>52</v>
      </c>
      <c r="DK17" s="24" t="n">
        <v>160</v>
      </c>
      <c r="DL17" s="24" t="n">
        <v>115509</v>
      </c>
      <c r="DM17" s="24" t="n">
        <v>24</v>
      </c>
      <c r="DN17" s="24" t="n">
        <v>101</v>
      </c>
      <c r="DO17" s="24" t="n">
        <v>65683</v>
      </c>
      <c r="DP17" s="24" t="n">
        <v>13</v>
      </c>
      <c r="DQ17" s="24" t="n">
        <v>26</v>
      </c>
      <c r="DR17" s="24" t="n">
        <v>42207</v>
      </c>
      <c r="DS17" s="24" t="n">
        <v>9</v>
      </c>
      <c r="DT17" s="24" t="n">
        <v>30</v>
      </c>
      <c r="DU17" s="24" t="n">
        <v>32859</v>
      </c>
      <c r="DV17" s="24" t="n">
        <v>2</v>
      </c>
      <c r="DW17" s="24" t="n">
        <v>10</v>
      </c>
      <c r="DX17" s="24" t="n">
        <v>8294</v>
      </c>
      <c r="DY17" s="24" t="n">
        <v>2</v>
      </c>
      <c r="DZ17" s="24" t="n">
        <v>10</v>
      </c>
      <c r="EA17" s="24" t="n">
        <v>9630</v>
      </c>
      <c r="EB17" s="24" t="n">
        <v>2</v>
      </c>
      <c r="EC17" s="24" t="n">
        <v>6</v>
      </c>
      <c r="ED17" s="24" t="n">
        <v>11258</v>
      </c>
      <c r="EE17" s="25"/>
      <c r="EF17" s="23" t="s">
        <v>63</v>
      </c>
      <c r="EG17" s="24" t="n">
        <v>4</v>
      </c>
      <c r="EH17" s="24" t="n">
        <v>26</v>
      </c>
      <c r="EI17" s="24" t="n">
        <v>25329</v>
      </c>
      <c r="EJ17" s="24" t="n">
        <v>1</v>
      </c>
      <c r="EK17" s="24" t="n">
        <v>10</v>
      </c>
      <c r="EL17" s="24" t="n">
        <v>7603</v>
      </c>
      <c r="EM17" s="24" t="n">
        <v>4</v>
      </c>
      <c r="EN17" s="24" t="n">
        <v>40</v>
      </c>
      <c r="EO17" s="24" t="n">
        <v>55523</v>
      </c>
      <c r="EP17" s="24" t="n">
        <v>1265</v>
      </c>
      <c r="EQ17" s="24" t="n">
        <v>2105</v>
      </c>
      <c r="ER17" s="24" t="n">
        <v>1291172</v>
      </c>
    </row>
    <row r="18" customFormat="false" ht="12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5"/>
      <c r="X18" s="26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5"/>
      <c r="AU18" s="26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5"/>
      <c r="BO18" s="26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5"/>
      <c r="CL18" s="26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5"/>
      <c r="DI18" s="26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5"/>
      <c r="EF18" s="26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</row>
    <row r="19" customFormat="false" ht="12" hidden="false" customHeight="true" outlineLevel="0" collapsed="false">
      <c r="A19" s="23" t="s">
        <v>64</v>
      </c>
      <c r="B19" s="24"/>
      <c r="C19" s="24"/>
      <c r="D19" s="24"/>
      <c r="E19" s="24"/>
      <c r="F19" s="24"/>
      <c r="G19" s="24"/>
      <c r="H19" s="24" t="n">
        <v>1</v>
      </c>
      <c r="I19" s="24" t="n">
        <v>2</v>
      </c>
      <c r="J19" s="24" t="n">
        <v>6760</v>
      </c>
      <c r="K19" s="24" t="n">
        <v>4</v>
      </c>
      <c r="L19" s="24" t="n">
        <v>8</v>
      </c>
      <c r="M19" s="24" t="n">
        <v>33089</v>
      </c>
      <c r="N19" s="24"/>
      <c r="O19" s="24"/>
      <c r="P19" s="24"/>
      <c r="Q19" s="24" t="n">
        <v>1</v>
      </c>
      <c r="R19" s="24" t="n">
        <v>3</v>
      </c>
      <c r="S19" s="24" t="n">
        <v>12922</v>
      </c>
      <c r="T19" s="24" t="n">
        <v>1</v>
      </c>
      <c r="U19" s="24" t="n">
        <v>13</v>
      </c>
      <c r="V19" s="24" t="n">
        <v>16642</v>
      </c>
      <c r="W19" s="25"/>
      <c r="X19" s="23" t="s">
        <v>64</v>
      </c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5"/>
      <c r="AU19" s="23" t="s">
        <v>64</v>
      </c>
      <c r="AV19" s="24"/>
      <c r="AW19" s="24"/>
      <c r="AX19" s="24"/>
      <c r="AY19" s="24" t="n">
        <v>1</v>
      </c>
      <c r="AZ19" s="24" t="n">
        <v>28</v>
      </c>
      <c r="BA19" s="24" t="n">
        <v>66889</v>
      </c>
      <c r="BB19" s="24"/>
      <c r="BC19" s="24"/>
      <c r="BD19" s="24"/>
      <c r="BE19" s="24"/>
      <c r="BF19" s="24"/>
      <c r="BG19" s="24"/>
      <c r="BH19" s="24" t="n">
        <v>1</v>
      </c>
      <c r="BI19" s="24" t="n">
        <v>28</v>
      </c>
      <c r="BJ19" s="24" t="n">
        <v>299096</v>
      </c>
      <c r="BK19" s="24" t="n">
        <v>9</v>
      </c>
      <c r="BL19" s="24" t="n">
        <v>82</v>
      </c>
      <c r="BM19" s="24" t="n">
        <v>435398</v>
      </c>
      <c r="BN19" s="25"/>
      <c r="BO19" s="23" t="s">
        <v>64</v>
      </c>
      <c r="BP19" s="24" t="n">
        <v>5</v>
      </c>
      <c r="BQ19" s="24" t="n">
        <v>5</v>
      </c>
      <c r="BR19" s="24" t="n">
        <v>346</v>
      </c>
      <c r="BS19" s="24" t="n">
        <v>34</v>
      </c>
      <c r="BT19" s="24" t="n">
        <v>34</v>
      </c>
      <c r="BU19" s="24" t="n">
        <v>5210</v>
      </c>
      <c r="BV19" s="24" t="n">
        <v>20</v>
      </c>
      <c r="BW19" s="24" t="n">
        <v>21</v>
      </c>
      <c r="BX19" s="24" t="n">
        <v>4987</v>
      </c>
      <c r="BY19" s="24" t="n">
        <v>32</v>
      </c>
      <c r="BZ19" s="24" t="n">
        <v>37</v>
      </c>
      <c r="CA19" s="24" t="n">
        <v>11733</v>
      </c>
      <c r="CB19" s="24" t="n">
        <v>43</v>
      </c>
      <c r="CC19" s="24" t="n">
        <v>44</v>
      </c>
      <c r="CD19" s="24" t="n">
        <v>19789</v>
      </c>
      <c r="CE19" s="24" t="n">
        <v>18</v>
      </c>
      <c r="CF19" s="24" t="n">
        <v>23</v>
      </c>
      <c r="CG19" s="24" t="n">
        <v>9688</v>
      </c>
      <c r="CH19" s="24" t="n">
        <v>7</v>
      </c>
      <c r="CI19" s="24" t="n">
        <v>10</v>
      </c>
      <c r="CJ19" s="24" t="n">
        <v>4530</v>
      </c>
      <c r="CK19" s="25"/>
      <c r="CL19" s="23" t="s">
        <v>64</v>
      </c>
      <c r="CM19" s="24" t="n">
        <v>8</v>
      </c>
      <c r="CN19" s="24" t="n">
        <v>8</v>
      </c>
      <c r="CO19" s="24" t="n">
        <v>6015</v>
      </c>
      <c r="CP19" s="24" t="n">
        <v>14</v>
      </c>
      <c r="CQ19" s="24" t="n">
        <v>19</v>
      </c>
      <c r="CR19" s="24" t="n">
        <v>11890</v>
      </c>
      <c r="CS19" s="24" t="n">
        <v>17</v>
      </c>
      <c r="CT19" s="24" t="n">
        <v>27</v>
      </c>
      <c r="CU19" s="24" t="n">
        <v>16254</v>
      </c>
      <c r="CV19" s="24" t="n">
        <v>9</v>
      </c>
      <c r="CW19" s="24" t="n">
        <v>21</v>
      </c>
      <c r="CX19" s="24" t="n">
        <v>9491</v>
      </c>
      <c r="CY19" s="24" t="n">
        <v>4</v>
      </c>
      <c r="CZ19" s="24" t="n">
        <v>5</v>
      </c>
      <c r="DA19" s="24" t="n">
        <v>4607</v>
      </c>
      <c r="DB19" s="24" t="n">
        <v>23</v>
      </c>
      <c r="DC19" s="24" t="n">
        <v>49</v>
      </c>
      <c r="DD19" s="24" t="n">
        <v>31065</v>
      </c>
      <c r="DE19" s="24" t="n">
        <v>65</v>
      </c>
      <c r="DF19" s="24" t="n">
        <v>82</v>
      </c>
      <c r="DG19" s="24" t="n">
        <v>105981</v>
      </c>
      <c r="DH19" s="25"/>
      <c r="DI19" s="23" t="s">
        <v>64</v>
      </c>
      <c r="DJ19" s="24" t="n">
        <v>18</v>
      </c>
      <c r="DK19" s="24" t="n">
        <v>37</v>
      </c>
      <c r="DL19" s="24" t="n">
        <v>39786</v>
      </c>
      <c r="DM19" s="24" t="n">
        <v>10</v>
      </c>
      <c r="DN19" s="24" t="n">
        <v>13</v>
      </c>
      <c r="DO19" s="24" t="n">
        <v>26497</v>
      </c>
      <c r="DP19" s="24" t="n">
        <v>3</v>
      </c>
      <c r="DQ19" s="24" t="n">
        <v>6</v>
      </c>
      <c r="DR19" s="24" t="n">
        <v>9650</v>
      </c>
      <c r="DS19" s="24" t="n">
        <v>3</v>
      </c>
      <c r="DT19" s="24" t="n">
        <v>6</v>
      </c>
      <c r="DU19" s="24" t="n">
        <v>11055</v>
      </c>
      <c r="DV19" s="24" t="n">
        <v>3</v>
      </c>
      <c r="DW19" s="24" t="n">
        <v>17</v>
      </c>
      <c r="DX19" s="24" t="n">
        <v>12678</v>
      </c>
      <c r="DY19" s="24" t="n">
        <v>2</v>
      </c>
      <c r="DZ19" s="24" t="n">
        <v>8</v>
      </c>
      <c r="EA19" s="24" t="n">
        <v>9457</v>
      </c>
      <c r="EB19" s="24"/>
      <c r="EC19" s="24"/>
      <c r="ED19" s="24"/>
      <c r="EE19" s="25"/>
      <c r="EF19" s="23" t="s">
        <v>64</v>
      </c>
      <c r="EG19" s="24" t="n">
        <v>1</v>
      </c>
      <c r="EH19" s="24" t="n">
        <v>1</v>
      </c>
      <c r="EI19" s="24" t="n">
        <v>6192</v>
      </c>
      <c r="EJ19" s="24"/>
      <c r="EK19" s="24"/>
      <c r="EL19" s="24"/>
      <c r="EM19" s="24" t="n">
        <v>2</v>
      </c>
      <c r="EN19" s="24" t="n">
        <v>3</v>
      </c>
      <c r="EO19" s="24" t="n">
        <v>44785</v>
      </c>
      <c r="EP19" s="24" t="n">
        <v>341</v>
      </c>
      <c r="EQ19" s="24" t="n">
        <v>476</v>
      </c>
      <c r="ER19" s="24" t="n">
        <v>401686</v>
      </c>
    </row>
    <row r="20" customFormat="false" ht="12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5"/>
      <c r="X20" s="28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5"/>
      <c r="AU20" s="28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5"/>
      <c r="BO20" s="28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5"/>
      <c r="CL20" s="28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5"/>
      <c r="DI20" s="28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5"/>
      <c r="EF20" s="28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</row>
    <row r="21" customFormat="false" ht="12" hidden="false" customHeight="true" outlineLevel="0" collapsed="false">
      <c r="A21" s="26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30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5"/>
      <c r="AU21" s="26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5"/>
      <c r="BO21" s="26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30"/>
      <c r="CB21" s="24"/>
      <c r="CC21" s="24"/>
      <c r="CD21" s="24"/>
      <c r="CE21" s="24"/>
      <c r="CF21" s="24"/>
      <c r="CG21" s="24"/>
      <c r="CH21" s="24"/>
      <c r="CI21" s="24"/>
      <c r="CJ21" s="24"/>
      <c r="CK21" s="25"/>
      <c r="CL21" s="26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5"/>
      <c r="DI21" s="26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5"/>
      <c r="EF21" s="26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</row>
    <row r="22" customFormat="false" ht="12" hidden="false" customHeight="true" outlineLevel="0" collapsed="false">
      <c r="A22" s="23" t="s">
        <v>6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5"/>
      <c r="X22" s="23" t="s">
        <v>65</v>
      </c>
      <c r="Y22" s="24" t="n">
        <v>0</v>
      </c>
      <c r="Z22" s="24" t="n">
        <v>0</v>
      </c>
      <c r="AA22" s="24" t="n">
        <v>0</v>
      </c>
      <c r="AB22" s="24"/>
      <c r="AC22" s="24"/>
      <c r="AD22" s="24"/>
      <c r="AE22" s="24" t="n">
        <v>3</v>
      </c>
      <c r="AF22" s="24" t="n">
        <v>14</v>
      </c>
      <c r="AG22" s="24" t="n">
        <v>70482</v>
      </c>
      <c r="AH22" s="24"/>
      <c r="AI22" s="24"/>
      <c r="AJ22" s="24"/>
      <c r="AK22" s="24"/>
      <c r="AL22" s="24"/>
      <c r="AM22" s="24"/>
      <c r="AN22" s="24" t="n">
        <v>1</v>
      </c>
      <c r="AO22" s="24" t="n">
        <v>12</v>
      </c>
      <c r="AP22" s="24" t="n">
        <v>34835</v>
      </c>
      <c r="AQ22" s="24" t="n">
        <v>1</v>
      </c>
      <c r="AR22" s="24" t="n">
        <v>4</v>
      </c>
      <c r="AS22" s="24" t="n">
        <v>41642</v>
      </c>
      <c r="AT22" s="25"/>
      <c r="AU22" s="23" t="s">
        <v>65</v>
      </c>
      <c r="AV22" s="24" t="n">
        <v>1</v>
      </c>
      <c r="AW22" s="24" t="n">
        <v>11</v>
      </c>
      <c r="AX22" s="24" t="n">
        <v>50681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 t="n">
        <v>6</v>
      </c>
      <c r="BL22" s="24" t="n">
        <v>41</v>
      </c>
      <c r="BM22" s="24" t="n">
        <v>197640</v>
      </c>
      <c r="BN22" s="25"/>
      <c r="BO22" s="23" t="s">
        <v>65</v>
      </c>
      <c r="BP22" s="24" t="n">
        <v>5</v>
      </c>
      <c r="BQ22" s="24" t="n">
        <v>5</v>
      </c>
      <c r="BR22" s="24" t="n">
        <v>326</v>
      </c>
      <c r="BS22" s="24" t="n">
        <v>371</v>
      </c>
      <c r="BT22" s="24" t="n">
        <v>371</v>
      </c>
      <c r="BU22" s="24" t="n">
        <v>51012</v>
      </c>
      <c r="BV22" s="24" t="n">
        <v>238</v>
      </c>
      <c r="BW22" s="24" t="n">
        <v>240</v>
      </c>
      <c r="BX22" s="24" t="n">
        <v>63366</v>
      </c>
      <c r="BY22" s="24" t="n">
        <v>281</v>
      </c>
      <c r="BZ22" s="24" t="n">
        <v>285</v>
      </c>
      <c r="CA22" s="24" t="n">
        <v>97727</v>
      </c>
      <c r="CB22" s="24" t="n">
        <v>186</v>
      </c>
      <c r="CC22" s="24" t="n">
        <v>192</v>
      </c>
      <c r="CD22" s="24" t="n">
        <v>84815</v>
      </c>
      <c r="CE22" s="24" t="n">
        <v>130</v>
      </c>
      <c r="CF22" s="24" t="n">
        <v>142</v>
      </c>
      <c r="CG22" s="24" t="n">
        <v>70743</v>
      </c>
      <c r="CH22" s="24" t="n">
        <v>104</v>
      </c>
      <c r="CI22" s="24" t="n">
        <v>123</v>
      </c>
      <c r="CJ22" s="24" t="n">
        <v>67583</v>
      </c>
      <c r="CK22" s="25"/>
      <c r="CL22" s="23" t="s">
        <v>65</v>
      </c>
      <c r="CM22" s="24" t="n">
        <v>91</v>
      </c>
      <c r="CN22" s="24" t="n">
        <v>106</v>
      </c>
      <c r="CO22" s="24" t="n">
        <v>67868</v>
      </c>
      <c r="CP22" s="24" t="n">
        <v>103</v>
      </c>
      <c r="CQ22" s="24" t="n">
        <v>109</v>
      </c>
      <c r="CR22" s="24" t="n">
        <v>86872</v>
      </c>
      <c r="CS22" s="24" t="n">
        <v>67</v>
      </c>
      <c r="CT22" s="24" t="n">
        <v>86</v>
      </c>
      <c r="CU22" s="24" t="n">
        <v>63744</v>
      </c>
      <c r="CV22" s="24" t="n">
        <v>56</v>
      </c>
      <c r="CW22" s="24" t="n">
        <v>73</v>
      </c>
      <c r="CX22" s="24" t="n">
        <v>58753</v>
      </c>
      <c r="CY22" s="24" t="n">
        <v>34</v>
      </c>
      <c r="CZ22" s="24" t="n">
        <v>46</v>
      </c>
      <c r="DA22" s="24" t="n">
        <v>38925</v>
      </c>
      <c r="DB22" s="24" t="n">
        <v>58</v>
      </c>
      <c r="DC22" s="24" t="n">
        <v>81</v>
      </c>
      <c r="DD22" s="24" t="n">
        <v>77663</v>
      </c>
      <c r="DE22" s="24" t="n">
        <v>27</v>
      </c>
      <c r="DF22" s="24" t="n">
        <v>48</v>
      </c>
      <c r="DG22" s="24" t="n">
        <v>46070</v>
      </c>
      <c r="DH22" s="25"/>
      <c r="DI22" s="23" t="s">
        <v>65</v>
      </c>
      <c r="DJ22" s="24" t="n">
        <v>10</v>
      </c>
      <c r="DK22" s="24" t="n">
        <v>16</v>
      </c>
      <c r="DL22" s="24" t="n">
        <v>21927</v>
      </c>
      <c r="DM22" s="24" t="n">
        <v>8</v>
      </c>
      <c r="DN22" s="24" t="n">
        <v>16</v>
      </c>
      <c r="DO22" s="24" t="n">
        <v>21595</v>
      </c>
      <c r="DP22" s="24" t="n">
        <v>4</v>
      </c>
      <c r="DQ22" s="24" t="n">
        <v>5</v>
      </c>
      <c r="DR22" s="24" t="n">
        <v>12372</v>
      </c>
      <c r="DS22" s="24"/>
      <c r="DT22" s="24"/>
      <c r="DU22" s="24"/>
      <c r="DV22" s="24" t="n">
        <v>3</v>
      </c>
      <c r="DW22" s="24" t="n">
        <v>3</v>
      </c>
      <c r="DX22" s="24" t="n">
        <v>12390</v>
      </c>
      <c r="DY22" s="24"/>
      <c r="DZ22" s="24"/>
      <c r="EA22" s="24"/>
      <c r="EB22" s="24" t="n">
        <v>2</v>
      </c>
      <c r="EC22" s="24" t="n">
        <v>8</v>
      </c>
      <c r="ED22" s="24" t="n">
        <v>10273</v>
      </c>
      <c r="EE22" s="25"/>
      <c r="EF22" s="23" t="s">
        <v>65</v>
      </c>
      <c r="EG22" s="24"/>
      <c r="EH22" s="24"/>
      <c r="EI22" s="24"/>
      <c r="EJ22" s="24"/>
      <c r="EK22" s="24"/>
      <c r="EL22" s="24"/>
      <c r="EM22" s="24" t="n">
        <v>10</v>
      </c>
      <c r="EN22" s="24" t="n">
        <v>35</v>
      </c>
      <c r="EO22" s="24" t="n">
        <v>210959</v>
      </c>
      <c r="EP22" s="24" t="n">
        <v>1788</v>
      </c>
      <c r="EQ22" s="24" t="n">
        <v>1990</v>
      </c>
      <c r="ER22" s="24" t="n">
        <v>1164983</v>
      </c>
    </row>
    <row r="23" customFormat="false" ht="12" hidden="false" customHeight="true" outlineLevel="0" collapsed="false">
      <c r="A23" s="26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5"/>
      <c r="X23" s="26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5"/>
      <c r="AU23" s="26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5"/>
      <c r="BO23" s="26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5"/>
      <c r="CL23" s="26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5"/>
      <c r="DI23" s="26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5"/>
      <c r="EF23" s="26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</row>
    <row r="24" customFormat="false" ht="12" hidden="false" customHeight="true" outlineLevel="0" collapsed="false">
      <c r="A24" s="23" t="s">
        <v>66</v>
      </c>
      <c r="B24" s="24"/>
      <c r="C24" s="24"/>
      <c r="D24" s="24"/>
      <c r="E24" s="24"/>
      <c r="F24" s="24"/>
      <c r="G24" s="24"/>
      <c r="H24" s="24" t="n">
        <v>0</v>
      </c>
      <c r="I24" s="24" t="n">
        <v>0</v>
      </c>
      <c r="J24" s="24" t="n">
        <v>0</v>
      </c>
      <c r="K24" s="24"/>
      <c r="L24" s="24"/>
      <c r="M24" s="24"/>
      <c r="N24" s="24"/>
      <c r="O24" s="24"/>
      <c r="P24" s="24"/>
      <c r="Q24" s="24" t="n">
        <v>2</v>
      </c>
      <c r="R24" s="24" t="n">
        <v>7</v>
      </c>
      <c r="S24" s="24" t="n">
        <v>27090</v>
      </c>
      <c r="T24" s="24"/>
      <c r="U24" s="24"/>
      <c r="V24" s="24"/>
      <c r="W24" s="25"/>
      <c r="X24" s="23" t="s">
        <v>66</v>
      </c>
      <c r="Y24" s="24" t="n">
        <v>2</v>
      </c>
      <c r="Z24" s="24" t="n">
        <v>10</v>
      </c>
      <c r="AA24" s="24" t="n">
        <v>35307</v>
      </c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 t="n">
        <v>2</v>
      </c>
      <c r="AO24" s="24" t="n">
        <v>21</v>
      </c>
      <c r="AP24" s="24" t="n">
        <v>73015</v>
      </c>
      <c r="AQ24" s="24" t="n">
        <v>1</v>
      </c>
      <c r="AR24" s="24" t="n">
        <v>15</v>
      </c>
      <c r="AS24" s="24" t="n">
        <v>46999</v>
      </c>
      <c r="AT24" s="25"/>
      <c r="AU24" s="23" t="s">
        <v>66</v>
      </c>
      <c r="AV24" s="24"/>
      <c r="AW24" s="24"/>
      <c r="AX24" s="24"/>
      <c r="AY24" s="24" t="n">
        <v>1</v>
      </c>
      <c r="AZ24" s="24" t="n">
        <v>9</v>
      </c>
      <c r="BA24" s="24" t="n">
        <v>63619</v>
      </c>
      <c r="BB24" s="24"/>
      <c r="BC24" s="24"/>
      <c r="BD24" s="24"/>
      <c r="BE24" s="24" t="n">
        <v>0</v>
      </c>
      <c r="BF24" s="24" t="n">
        <v>0</v>
      </c>
      <c r="BG24" s="24" t="n">
        <v>0</v>
      </c>
      <c r="BH24" s="24"/>
      <c r="BI24" s="24"/>
      <c r="BJ24" s="24"/>
      <c r="BK24" s="24" t="n">
        <v>8</v>
      </c>
      <c r="BL24" s="24" t="n">
        <v>62</v>
      </c>
      <c r="BM24" s="24" t="n">
        <v>246030</v>
      </c>
      <c r="BN24" s="25"/>
      <c r="BO24" s="23" t="s">
        <v>66</v>
      </c>
      <c r="BP24" s="24" t="n">
        <v>14</v>
      </c>
      <c r="BQ24" s="24" t="n">
        <v>14</v>
      </c>
      <c r="BR24" s="24" t="n">
        <v>1096</v>
      </c>
      <c r="BS24" s="24" t="n">
        <v>29</v>
      </c>
      <c r="BT24" s="24" t="n">
        <v>31</v>
      </c>
      <c r="BU24" s="24" t="n">
        <v>4224</v>
      </c>
      <c r="BV24" s="24" t="n">
        <v>22</v>
      </c>
      <c r="BW24" s="24" t="n">
        <v>25</v>
      </c>
      <c r="BX24" s="24" t="n">
        <v>5641</v>
      </c>
      <c r="BY24" s="24" t="n">
        <v>39</v>
      </c>
      <c r="BZ24" s="24" t="n">
        <v>49</v>
      </c>
      <c r="CA24" s="24" t="n">
        <v>13993</v>
      </c>
      <c r="CB24" s="24" t="n">
        <v>33</v>
      </c>
      <c r="CC24" s="24" t="n">
        <v>39</v>
      </c>
      <c r="CD24" s="24" t="n">
        <v>14605</v>
      </c>
      <c r="CE24" s="24" t="n">
        <v>21</v>
      </c>
      <c r="CF24" s="24" t="n">
        <v>31</v>
      </c>
      <c r="CG24" s="24" t="n">
        <v>11390</v>
      </c>
      <c r="CH24" s="24" t="n">
        <v>21</v>
      </c>
      <c r="CI24" s="24" t="n">
        <v>38</v>
      </c>
      <c r="CJ24" s="24" t="n">
        <v>13625</v>
      </c>
      <c r="CK24" s="25"/>
      <c r="CL24" s="23" t="s">
        <v>66</v>
      </c>
      <c r="CM24" s="24" t="n">
        <v>24</v>
      </c>
      <c r="CN24" s="24" t="n">
        <v>26</v>
      </c>
      <c r="CO24" s="24" t="n">
        <v>18088</v>
      </c>
      <c r="CP24" s="24" t="n">
        <v>18</v>
      </c>
      <c r="CQ24" s="24" t="n">
        <v>23</v>
      </c>
      <c r="CR24" s="24" t="n">
        <v>15365</v>
      </c>
      <c r="CS24" s="24" t="n">
        <v>20</v>
      </c>
      <c r="CT24" s="24" t="n">
        <v>34</v>
      </c>
      <c r="CU24" s="24" t="n">
        <v>19039</v>
      </c>
      <c r="CV24" s="24" t="n">
        <v>11</v>
      </c>
      <c r="CW24" s="24" t="n">
        <v>18</v>
      </c>
      <c r="CX24" s="24" t="n">
        <v>11580</v>
      </c>
      <c r="CY24" s="24" t="n">
        <v>7</v>
      </c>
      <c r="CZ24" s="24" t="n">
        <v>12</v>
      </c>
      <c r="DA24" s="24" t="n">
        <v>7939</v>
      </c>
      <c r="DB24" s="24" t="n">
        <v>18</v>
      </c>
      <c r="DC24" s="24" t="n">
        <v>23</v>
      </c>
      <c r="DD24" s="24" t="n">
        <v>23862</v>
      </c>
      <c r="DE24" s="24" t="n">
        <v>17</v>
      </c>
      <c r="DF24" s="24" t="n">
        <v>42</v>
      </c>
      <c r="DG24" s="24" t="n">
        <v>28889</v>
      </c>
      <c r="DH24" s="25"/>
      <c r="DI24" s="23" t="s">
        <v>66</v>
      </c>
      <c r="DJ24" s="24" t="n">
        <v>9</v>
      </c>
      <c r="DK24" s="24" t="n">
        <v>14</v>
      </c>
      <c r="DL24" s="24" t="n">
        <v>20337</v>
      </c>
      <c r="DM24" s="24" t="n">
        <v>6</v>
      </c>
      <c r="DN24" s="24" t="n">
        <v>21</v>
      </c>
      <c r="DO24" s="24" t="n">
        <v>15783</v>
      </c>
      <c r="DP24" s="24" t="n">
        <v>3</v>
      </c>
      <c r="DQ24" s="24" t="n">
        <v>4</v>
      </c>
      <c r="DR24" s="24" t="n">
        <v>10186</v>
      </c>
      <c r="DS24" s="24" t="n">
        <v>2</v>
      </c>
      <c r="DT24" s="24" t="n">
        <v>12</v>
      </c>
      <c r="DU24" s="24" t="n">
        <v>7698</v>
      </c>
      <c r="DV24" s="24" t="n">
        <v>2</v>
      </c>
      <c r="DW24" s="24" t="n">
        <v>17</v>
      </c>
      <c r="DX24" s="24" t="n">
        <v>8477</v>
      </c>
      <c r="DY24" s="24" t="n">
        <v>0</v>
      </c>
      <c r="DZ24" s="24" t="n">
        <v>0</v>
      </c>
      <c r="EA24" s="24" t="n">
        <v>0</v>
      </c>
      <c r="EB24" s="24"/>
      <c r="EC24" s="24"/>
      <c r="ED24" s="24"/>
      <c r="EE24" s="25"/>
      <c r="EF24" s="23" t="s">
        <v>66</v>
      </c>
      <c r="EG24" s="24" t="n">
        <v>1</v>
      </c>
      <c r="EH24" s="24" t="n">
        <v>3</v>
      </c>
      <c r="EI24" s="24" t="n">
        <v>6232</v>
      </c>
      <c r="EJ24" s="24" t="n">
        <v>0</v>
      </c>
      <c r="EK24" s="24" t="n">
        <v>0</v>
      </c>
      <c r="EL24" s="24" t="n">
        <v>0</v>
      </c>
      <c r="EM24" s="24" t="n">
        <v>1</v>
      </c>
      <c r="EN24" s="24" t="n">
        <v>6</v>
      </c>
      <c r="EO24" s="24" t="n">
        <v>19533</v>
      </c>
      <c r="EP24" s="24" t="n">
        <v>318</v>
      </c>
      <c r="EQ24" s="24" t="n">
        <v>482</v>
      </c>
      <c r="ER24" s="24" t="n">
        <v>277582</v>
      </c>
    </row>
    <row r="25" customFormat="false" ht="12" hidden="false" customHeight="true" outlineLevel="0" collapsed="false">
      <c r="A25" s="26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5"/>
      <c r="X25" s="26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 t="n">
        <v>0</v>
      </c>
      <c r="AR25" s="24"/>
      <c r="AS25" s="24"/>
      <c r="AT25" s="25"/>
      <c r="AU25" s="26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5"/>
      <c r="BO25" s="26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5"/>
      <c r="CL25" s="26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5"/>
      <c r="DI25" s="26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5"/>
      <c r="EF25" s="26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</row>
    <row r="26" customFormat="false" ht="12" hidden="false" customHeight="true" outlineLevel="0" collapsed="false">
      <c r="A26" s="23" t="s">
        <v>67</v>
      </c>
      <c r="B26" s="24" t="n">
        <v>2</v>
      </c>
      <c r="C26" s="24" t="n">
        <v>2</v>
      </c>
      <c r="D26" s="24" t="n">
        <v>4040</v>
      </c>
      <c r="E26" s="24"/>
      <c r="F26" s="24"/>
      <c r="G26" s="24"/>
      <c r="H26" s="24" t="n">
        <v>1</v>
      </c>
      <c r="I26" s="24" t="n">
        <v>1</v>
      </c>
      <c r="J26" s="24" t="n">
        <v>5382</v>
      </c>
      <c r="K26" s="24"/>
      <c r="L26" s="24"/>
      <c r="M26" s="24"/>
      <c r="N26" s="24" t="n">
        <v>1</v>
      </c>
      <c r="O26" s="24" t="n">
        <v>2</v>
      </c>
      <c r="P26" s="24" t="n">
        <v>10967</v>
      </c>
      <c r="Q26" s="24"/>
      <c r="R26" s="24"/>
      <c r="S26" s="24"/>
      <c r="T26" s="24"/>
      <c r="U26" s="24"/>
      <c r="V26" s="24"/>
      <c r="W26" s="25"/>
      <c r="X26" s="23" t="s">
        <v>67</v>
      </c>
      <c r="Y26" s="24"/>
      <c r="Z26" s="24"/>
      <c r="AA26" s="24"/>
      <c r="AB26" s="24" t="n">
        <v>2</v>
      </c>
      <c r="AC26" s="24" t="n">
        <v>6</v>
      </c>
      <c r="AD26" s="24" t="n">
        <v>40955</v>
      </c>
      <c r="AE26" s="24"/>
      <c r="AF26" s="24"/>
      <c r="AG26" s="24"/>
      <c r="AH26" s="24"/>
      <c r="AI26" s="24"/>
      <c r="AJ26" s="24"/>
      <c r="AK26" s="24" t="n">
        <v>1</v>
      </c>
      <c r="AL26" s="24" t="n">
        <v>11</v>
      </c>
      <c r="AM26" s="24" t="n">
        <v>29086</v>
      </c>
      <c r="AN26" s="24" t="n">
        <v>1</v>
      </c>
      <c r="AO26" s="24" t="n">
        <v>5</v>
      </c>
      <c r="AP26" s="24" t="n">
        <v>38766</v>
      </c>
      <c r="AQ26" s="24" t="n">
        <v>1</v>
      </c>
      <c r="AR26" s="24" t="n">
        <v>19</v>
      </c>
      <c r="AS26" s="24" t="n">
        <v>47274</v>
      </c>
      <c r="AT26" s="25"/>
      <c r="AU26" s="23" t="s">
        <v>67</v>
      </c>
      <c r="AV26" s="24" t="n">
        <v>1</v>
      </c>
      <c r="AW26" s="24" t="n">
        <v>28</v>
      </c>
      <c r="AX26" s="24" t="n">
        <v>59391</v>
      </c>
      <c r="AY26" s="24" t="n">
        <v>1</v>
      </c>
      <c r="AZ26" s="24" t="n">
        <v>28</v>
      </c>
      <c r="BA26" s="24" t="n">
        <v>67959</v>
      </c>
      <c r="BB26" s="24" t="n">
        <v>1</v>
      </c>
      <c r="BC26" s="24" t="n">
        <v>19</v>
      </c>
      <c r="BD26" s="24" t="n">
        <v>77468</v>
      </c>
      <c r="BE26" s="24" t="n">
        <v>1</v>
      </c>
      <c r="BF26" s="24" t="n">
        <v>28</v>
      </c>
      <c r="BG26" s="24" t="n">
        <v>88836</v>
      </c>
      <c r="BH26" s="24" t="n">
        <v>9</v>
      </c>
      <c r="BI26" s="24" t="n">
        <v>101</v>
      </c>
      <c r="BJ26" s="24" t="n">
        <v>1296774</v>
      </c>
      <c r="BK26" s="24" t="n">
        <v>22</v>
      </c>
      <c r="BL26" s="24" t="n">
        <v>250</v>
      </c>
      <c r="BM26" s="24" t="n">
        <v>1766898</v>
      </c>
      <c r="BN26" s="25"/>
      <c r="BO26" s="23" t="s">
        <v>67</v>
      </c>
      <c r="BP26" s="24" t="n">
        <v>22</v>
      </c>
      <c r="BQ26" s="24" t="n">
        <v>22</v>
      </c>
      <c r="BR26" s="24" t="n">
        <v>1500</v>
      </c>
      <c r="BS26" s="24" t="n">
        <v>149</v>
      </c>
      <c r="BT26" s="24" t="n">
        <v>150</v>
      </c>
      <c r="BU26" s="24" t="n">
        <v>21678</v>
      </c>
      <c r="BV26" s="24" t="n">
        <v>64</v>
      </c>
      <c r="BW26" s="24" t="n">
        <v>64</v>
      </c>
      <c r="BX26" s="24" t="n">
        <v>15707</v>
      </c>
      <c r="BY26" s="24" t="n">
        <v>124</v>
      </c>
      <c r="BZ26" s="24" t="n">
        <v>128</v>
      </c>
      <c r="CA26" s="24" t="n">
        <v>43960</v>
      </c>
      <c r="CB26" s="24" t="n">
        <v>457</v>
      </c>
      <c r="CC26" s="24" t="n">
        <v>459</v>
      </c>
      <c r="CD26" s="24" t="n">
        <v>214381</v>
      </c>
      <c r="CE26" s="24" t="n">
        <v>102</v>
      </c>
      <c r="CF26" s="24" t="n">
        <v>110</v>
      </c>
      <c r="CG26" s="24" t="n">
        <v>55610</v>
      </c>
      <c r="CH26" s="24" t="n">
        <v>119</v>
      </c>
      <c r="CI26" s="24" t="n">
        <v>134</v>
      </c>
      <c r="CJ26" s="24" t="n">
        <v>77181</v>
      </c>
      <c r="CK26" s="25"/>
      <c r="CL26" s="23" t="s">
        <v>67</v>
      </c>
      <c r="CM26" s="24" t="n">
        <v>100</v>
      </c>
      <c r="CN26" s="24" t="n">
        <v>115</v>
      </c>
      <c r="CO26" s="24" t="n">
        <v>75089</v>
      </c>
      <c r="CP26" s="24" t="n">
        <v>143</v>
      </c>
      <c r="CQ26" s="24" t="n">
        <v>186</v>
      </c>
      <c r="CR26" s="24" t="n">
        <v>121447</v>
      </c>
      <c r="CS26" s="24" t="n">
        <v>124</v>
      </c>
      <c r="CT26" s="24" t="n">
        <v>146</v>
      </c>
      <c r="CU26" s="24" t="n">
        <v>117868</v>
      </c>
      <c r="CV26" s="24" t="n">
        <v>87</v>
      </c>
      <c r="CW26" s="24" t="n">
        <v>108</v>
      </c>
      <c r="CX26" s="24" t="n">
        <v>91417</v>
      </c>
      <c r="CY26" s="24" t="n">
        <v>86</v>
      </c>
      <c r="CZ26" s="24" t="n">
        <v>119</v>
      </c>
      <c r="DA26" s="24" t="n">
        <v>98728</v>
      </c>
      <c r="DB26" s="24" t="n">
        <v>191</v>
      </c>
      <c r="DC26" s="24" t="n">
        <v>247</v>
      </c>
      <c r="DD26" s="24" t="n">
        <v>255796</v>
      </c>
      <c r="DE26" s="24" t="n">
        <v>191</v>
      </c>
      <c r="DF26" s="24" t="n">
        <v>265</v>
      </c>
      <c r="DG26" s="24" t="n">
        <v>330039</v>
      </c>
      <c r="DH26" s="25"/>
      <c r="DI26" s="23" t="s">
        <v>67</v>
      </c>
      <c r="DJ26" s="24" t="n">
        <v>117</v>
      </c>
      <c r="DK26" s="24" t="n">
        <v>184</v>
      </c>
      <c r="DL26" s="24" t="n">
        <v>260431</v>
      </c>
      <c r="DM26" s="24" t="n">
        <v>64</v>
      </c>
      <c r="DN26" s="24" t="n">
        <v>99</v>
      </c>
      <c r="DO26" s="24" t="n">
        <v>173655</v>
      </c>
      <c r="DP26" s="24" t="n">
        <v>31</v>
      </c>
      <c r="DQ26" s="24" t="n">
        <v>53</v>
      </c>
      <c r="DR26" s="24" t="n">
        <v>100941</v>
      </c>
      <c r="DS26" s="24" t="n">
        <v>22</v>
      </c>
      <c r="DT26" s="24" t="n">
        <v>32</v>
      </c>
      <c r="DU26" s="24" t="n">
        <v>81630</v>
      </c>
      <c r="DV26" s="24" t="n">
        <v>13</v>
      </c>
      <c r="DW26" s="24" t="n">
        <v>24</v>
      </c>
      <c r="DX26" s="24" t="n">
        <v>55481</v>
      </c>
      <c r="DY26" s="24" t="n">
        <v>7</v>
      </c>
      <c r="DZ26" s="24" t="n">
        <v>15</v>
      </c>
      <c r="EA26" s="24" t="n">
        <v>33421</v>
      </c>
      <c r="EB26" s="24" t="n">
        <v>10</v>
      </c>
      <c r="EC26" s="24" t="n">
        <v>23</v>
      </c>
      <c r="ED26" s="24" t="n">
        <v>54473</v>
      </c>
      <c r="EE26" s="25"/>
      <c r="EF26" s="23" t="s">
        <v>67</v>
      </c>
      <c r="EG26" s="24" t="n">
        <v>10</v>
      </c>
      <c r="EH26" s="24" t="n">
        <v>37</v>
      </c>
      <c r="EI26" s="24" t="n">
        <v>65427</v>
      </c>
      <c r="EJ26" s="24" t="n">
        <v>5</v>
      </c>
      <c r="EK26" s="24" t="n">
        <v>7</v>
      </c>
      <c r="EL26" s="24" t="n">
        <v>36502</v>
      </c>
      <c r="EM26" s="24" t="n">
        <v>9</v>
      </c>
      <c r="EN26" s="24" t="n">
        <v>40</v>
      </c>
      <c r="EO26" s="24" t="n">
        <v>114953</v>
      </c>
      <c r="EP26" s="24" t="n">
        <v>2247</v>
      </c>
      <c r="EQ26" s="24" t="n">
        <v>2767</v>
      </c>
      <c r="ER26" s="24" t="n">
        <v>2497315</v>
      </c>
    </row>
    <row r="27" customFormat="false" ht="12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5"/>
      <c r="X27" s="28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5"/>
      <c r="AU27" s="28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5"/>
      <c r="BO27" s="28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5"/>
      <c r="CL27" s="28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5"/>
      <c r="DI27" s="28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5"/>
      <c r="EF27" s="28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</row>
    <row r="28" customFormat="false" ht="12" hidden="false" customHeight="true" outlineLevel="0" collapsed="false">
      <c r="A28" s="26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30"/>
      <c r="N28" s="24"/>
      <c r="O28" s="24"/>
      <c r="P28" s="24"/>
      <c r="Q28" s="24"/>
      <c r="R28" s="24"/>
      <c r="S28" s="24"/>
      <c r="T28" s="24"/>
      <c r="U28" s="24"/>
      <c r="V28" s="24"/>
      <c r="W28" s="25"/>
      <c r="X28" s="26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5"/>
      <c r="AU28" s="26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5"/>
      <c r="BO28" s="26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30"/>
      <c r="CB28" s="24"/>
      <c r="CC28" s="24"/>
      <c r="CD28" s="24"/>
      <c r="CE28" s="24"/>
      <c r="CF28" s="24"/>
      <c r="CG28" s="24"/>
      <c r="CH28" s="24"/>
      <c r="CI28" s="24"/>
      <c r="CJ28" s="24"/>
      <c r="CK28" s="25"/>
      <c r="CL28" s="26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5"/>
      <c r="DI28" s="26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5"/>
      <c r="EF28" s="26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</row>
    <row r="29" customFormat="false" ht="12" hidden="false" customHeight="true" outlineLevel="0" collapsed="false">
      <c r="A29" s="23" t="s">
        <v>68</v>
      </c>
      <c r="B29" s="24" t="n">
        <v>3</v>
      </c>
      <c r="C29" s="24" t="n">
        <v>10</v>
      </c>
      <c r="D29" s="24" t="n">
        <v>994</v>
      </c>
      <c r="E29" s="24" t="n">
        <v>2</v>
      </c>
      <c r="F29" s="24" t="n">
        <v>3</v>
      </c>
      <c r="G29" s="24" t="n">
        <v>7644</v>
      </c>
      <c r="H29" s="24" t="n">
        <v>1</v>
      </c>
      <c r="I29" s="24" t="n">
        <v>2</v>
      </c>
      <c r="J29" s="24" t="n">
        <v>6340</v>
      </c>
      <c r="K29" s="24" t="n">
        <v>1</v>
      </c>
      <c r="L29" s="24" t="n">
        <v>2</v>
      </c>
      <c r="M29" s="24" t="n">
        <v>8233</v>
      </c>
      <c r="N29" s="24" t="n">
        <v>3</v>
      </c>
      <c r="O29" s="24" t="n">
        <v>11</v>
      </c>
      <c r="P29" s="24" t="n">
        <v>32889</v>
      </c>
      <c r="Q29" s="24" t="n">
        <v>1</v>
      </c>
      <c r="R29" s="24" t="n">
        <v>4</v>
      </c>
      <c r="S29" s="24" t="n">
        <v>13455</v>
      </c>
      <c r="T29" s="24" t="n">
        <v>2</v>
      </c>
      <c r="U29" s="24" t="n">
        <v>12</v>
      </c>
      <c r="V29" s="24" t="n">
        <v>32198</v>
      </c>
      <c r="W29" s="25"/>
      <c r="X29" s="23" t="s">
        <v>68</v>
      </c>
      <c r="Y29" s="24" t="n">
        <v>1</v>
      </c>
      <c r="Z29" s="24" t="n">
        <v>6</v>
      </c>
      <c r="AA29" s="24" t="n">
        <v>19111</v>
      </c>
      <c r="AB29" s="24" t="n">
        <v>1</v>
      </c>
      <c r="AC29" s="24" t="n">
        <v>9</v>
      </c>
      <c r="AD29" s="24" t="n">
        <v>20622</v>
      </c>
      <c r="AE29" s="24"/>
      <c r="AF29" s="24"/>
      <c r="AG29" s="24"/>
      <c r="AH29" s="24" t="n">
        <v>1</v>
      </c>
      <c r="AI29" s="24" t="n">
        <v>3</v>
      </c>
      <c r="AJ29" s="24" t="n">
        <v>27206</v>
      </c>
      <c r="AK29" s="24" t="n">
        <v>1</v>
      </c>
      <c r="AL29" s="24" t="n">
        <v>7</v>
      </c>
      <c r="AM29" s="24" t="n">
        <v>29222</v>
      </c>
      <c r="AN29" s="24" t="n">
        <v>1</v>
      </c>
      <c r="AO29" s="24" t="n">
        <v>6</v>
      </c>
      <c r="AP29" s="24" t="n">
        <v>32532</v>
      </c>
      <c r="AQ29" s="24"/>
      <c r="AR29" s="24"/>
      <c r="AS29" s="24"/>
      <c r="AT29" s="25"/>
      <c r="AU29" s="23" t="s">
        <v>68</v>
      </c>
      <c r="AV29" s="24" t="n">
        <v>2</v>
      </c>
      <c r="AW29" s="24" t="n">
        <v>10</v>
      </c>
      <c r="AX29" s="24" t="n">
        <v>116589</v>
      </c>
      <c r="AY29" s="24"/>
      <c r="AZ29" s="24"/>
      <c r="BA29" s="24"/>
      <c r="BB29" s="24"/>
      <c r="BC29" s="24"/>
      <c r="BD29" s="24"/>
      <c r="BE29" s="24" t="n">
        <v>0</v>
      </c>
      <c r="BF29" s="24" t="n">
        <v>0</v>
      </c>
      <c r="BG29" s="24" t="n">
        <v>0</v>
      </c>
      <c r="BH29" s="24"/>
      <c r="BI29" s="24"/>
      <c r="BJ29" s="24"/>
      <c r="BK29" s="24" t="n">
        <v>20</v>
      </c>
      <c r="BL29" s="24" t="n">
        <v>85</v>
      </c>
      <c r="BM29" s="24" t="n">
        <v>347035</v>
      </c>
      <c r="BN29" s="25"/>
      <c r="BO29" s="23" t="s">
        <v>68</v>
      </c>
      <c r="BP29" s="24" t="n">
        <v>17</v>
      </c>
      <c r="BQ29" s="24" t="n">
        <v>17</v>
      </c>
      <c r="BR29" s="24" t="n">
        <v>1170</v>
      </c>
      <c r="BS29" s="24" t="n">
        <v>226</v>
      </c>
      <c r="BT29" s="24" t="n">
        <v>226</v>
      </c>
      <c r="BU29" s="24" t="n">
        <v>35939</v>
      </c>
      <c r="BV29" s="24" t="n">
        <v>128</v>
      </c>
      <c r="BW29" s="24" t="n">
        <v>137</v>
      </c>
      <c r="BX29" s="24" t="n">
        <v>32023</v>
      </c>
      <c r="BY29" s="24" t="n">
        <v>840</v>
      </c>
      <c r="BZ29" s="24" t="n">
        <v>876</v>
      </c>
      <c r="CA29" s="24" t="n">
        <v>298626</v>
      </c>
      <c r="CB29" s="24" t="n">
        <v>443</v>
      </c>
      <c r="CC29" s="24" t="n">
        <v>482</v>
      </c>
      <c r="CD29" s="24" t="n">
        <v>197330</v>
      </c>
      <c r="CE29" s="24" t="n">
        <v>311</v>
      </c>
      <c r="CF29" s="24" t="n">
        <v>417</v>
      </c>
      <c r="CG29" s="24" t="n">
        <v>169895</v>
      </c>
      <c r="CH29" s="24" t="n">
        <v>331</v>
      </c>
      <c r="CI29" s="24" t="n">
        <v>384</v>
      </c>
      <c r="CJ29" s="24" t="n">
        <v>214067</v>
      </c>
      <c r="CK29" s="25"/>
      <c r="CL29" s="23" t="s">
        <v>68</v>
      </c>
      <c r="CM29" s="24" t="n">
        <v>164</v>
      </c>
      <c r="CN29" s="24" t="n">
        <v>234</v>
      </c>
      <c r="CO29" s="24" t="n">
        <v>122970</v>
      </c>
      <c r="CP29" s="24" t="n">
        <v>160</v>
      </c>
      <c r="CQ29" s="24" t="n">
        <v>229</v>
      </c>
      <c r="CR29" s="24" t="n">
        <v>135753</v>
      </c>
      <c r="CS29" s="24" t="n">
        <v>112</v>
      </c>
      <c r="CT29" s="24" t="n">
        <v>162</v>
      </c>
      <c r="CU29" s="24" t="n">
        <v>106034</v>
      </c>
      <c r="CV29" s="24" t="n">
        <v>100</v>
      </c>
      <c r="CW29" s="24" t="n">
        <v>158</v>
      </c>
      <c r="CX29" s="24" t="n">
        <v>104683</v>
      </c>
      <c r="CY29" s="24" t="n">
        <v>79</v>
      </c>
      <c r="CZ29" s="24" t="n">
        <v>142</v>
      </c>
      <c r="DA29" s="24" t="n">
        <v>90777</v>
      </c>
      <c r="DB29" s="24" t="n">
        <v>147</v>
      </c>
      <c r="DC29" s="24" t="n">
        <v>256</v>
      </c>
      <c r="DD29" s="24" t="n">
        <v>196619</v>
      </c>
      <c r="DE29" s="24" t="n">
        <v>204</v>
      </c>
      <c r="DF29" s="24" t="n">
        <v>303</v>
      </c>
      <c r="DG29" s="24" t="n">
        <v>339860</v>
      </c>
      <c r="DH29" s="25"/>
      <c r="DI29" s="23" t="s">
        <v>68</v>
      </c>
      <c r="DJ29" s="24" t="n">
        <v>66</v>
      </c>
      <c r="DK29" s="24" t="n">
        <v>136</v>
      </c>
      <c r="DL29" s="24" t="n">
        <v>145873</v>
      </c>
      <c r="DM29" s="24" t="n">
        <v>27</v>
      </c>
      <c r="DN29" s="24" t="n">
        <v>52</v>
      </c>
      <c r="DO29" s="24" t="n">
        <v>72622</v>
      </c>
      <c r="DP29" s="24" t="n">
        <v>19</v>
      </c>
      <c r="DQ29" s="24" t="n">
        <v>55</v>
      </c>
      <c r="DR29" s="24" t="n">
        <v>60872</v>
      </c>
      <c r="DS29" s="24" t="n">
        <v>11</v>
      </c>
      <c r="DT29" s="24" t="n">
        <v>24</v>
      </c>
      <c r="DU29" s="24" t="n">
        <v>40678</v>
      </c>
      <c r="DV29" s="24" t="n">
        <v>4</v>
      </c>
      <c r="DW29" s="24" t="n">
        <v>13</v>
      </c>
      <c r="DX29" s="24" t="n">
        <v>17059</v>
      </c>
      <c r="DY29" s="24" t="n">
        <v>1</v>
      </c>
      <c r="DZ29" s="24" t="n">
        <v>1</v>
      </c>
      <c r="EA29" s="24" t="n">
        <v>4923</v>
      </c>
      <c r="EB29" s="24" t="n">
        <v>5</v>
      </c>
      <c r="EC29" s="24" t="n">
        <v>24</v>
      </c>
      <c r="ED29" s="24" t="n">
        <v>27320</v>
      </c>
      <c r="EE29" s="25"/>
      <c r="EF29" s="23" t="s">
        <v>68</v>
      </c>
      <c r="EG29" s="24" t="n">
        <v>1</v>
      </c>
      <c r="EH29" s="24" t="n">
        <v>4</v>
      </c>
      <c r="EI29" s="24" t="n">
        <v>6367</v>
      </c>
      <c r="EJ29" s="24" t="n">
        <v>1</v>
      </c>
      <c r="EK29" s="24" t="n">
        <v>2</v>
      </c>
      <c r="EL29" s="24" t="n">
        <v>7237</v>
      </c>
      <c r="EM29" s="24" t="n">
        <v>6</v>
      </c>
      <c r="EN29" s="24" t="n">
        <v>21</v>
      </c>
      <c r="EO29" s="24" t="n">
        <v>86247</v>
      </c>
      <c r="EP29" s="24" t="n">
        <v>3403</v>
      </c>
      <c r="EQ29" s="24" t="n">
        <v>4355</v>
      </c>
      <c r="ER29" s="24" t="n">
        <v>2514944</v>
      </c>
    </row>
    <row r="30" customFormat="false" ht="12" hidden="false" customHeight="true" outlineLevel="0" collapsed="false">
      <c r="A30" s="26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5"/>
      <c r="X30" s="26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5"/>
      <c r="AU30" s="26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5"/>
      <c r="BO30" s="26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5"/>
      <c r="CL30" s="26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5"/>
      <c r="DI30" s="26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5"/>
      <c r="EF30" s="26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</row>
    <row r="31" customFormat="false" ht="12" hidden="false" customHeight="true" outlineLevel="0" collapsed="false">
      <c r="A31" s="31" t="s">
        <v>69</v>
      </c>
      <c r="B31" s="24" t="n">
        <v>3</v>
      </c>
      <c r="C31" s="24" t="n">
        <v>9</v>
      </c>
      <c r="D31" s="24" t="n">
        <v>2023</v>
      </c>
      <c r="E31" s="24" t="n">
        <v>2</v>
      </c>
      <c r="F31" s="24" t="n">
        <v>2</v>
      </c>
      <c r="G31" s="24" t="n">
        <v>6621</v>
      </c>
      <c r="H31" s="24" t="n">
        <v>2</v>
      </c>
      <c r="I31" s="24" t="n">
        <v>4</v>
      </c>
      <c r="J31" s="24" t="n">
        <v>11980</v>
      </c>
      <c r="K31" s="24" t="n">
        <v>3</v>
      </c>
      <c r="L31" s="24" t="n">
        <v>10</v>
      </c>
      <c r="M31" s="24" t="n">
        <v>26165</v>
      </c>
      <c r="N31" s="24" t="n">
        <v>2</v>
      </c>
      <c r="O31" s="24" t="n">
        <v>6</v>
      </c>
      <c r="P31" s="24" t="n">
        <v>23464</v>
      </c>
      <c r="Q31" s="24" t="n">
        <v>2</v>
      </c>
      <c r="R31" s="24" t="n">
        <v>8</v>
      </c>
      <c r="S31" s="24" t="n">
        <v>28205</v>
      </c>
      <c r="T31" s="24" t="n">
        <v>3</v>
      </c>
      <c r="U31" s="24" t="n">
        <v>13</v>
      </c>
      <c r="V31" s="24" t="n">
        <v>48486</v>
      </c>
      <c r="W31" s="25"/>
      <c r="X31" s="31" t="s">
        <v>69</v>
      </c>
      <c r="Y31" s="24"/>
      <c r="Z31" s="24"/>
      <c r="AA31" s="24"/>
      <c r="AB31" s="24" t="n">
        <v>1</v>
      </c>
      <c r="AC31" s="24" t="n">
        <v>8</v>
      </c>
      <c r="AD31" s="24" t="n">
        <v>22111</v>
      </c>
      <c r="AE31" s="24" t="n">
        <v>2</v>
      </c>
      <c r="AF31" s="24" t="n">
        <v>32</v>
      </c>
      <c r="AG31" s="24" t="n">
        <v>47455</v>
      </c>
      <c r="AH31" s="24"/>
      <c r="AI31" s="24"/>
      <c r="AJ31" s="24"/>
      <c r="AK31" s="24" t="n">
        <v>2</v>
      </c>
      <c r="AL31" s="24" t="n">
        <v>11</v>
      </c>
      <c r="AM31" s="24" t="n">
        <v>59011</v>
      </c>
      <c r="AN31" s="24" t="n">
        <v>6</v>
      </c>
      <c r="AO31" s="24" t="n">
        <v>44</v>
      </c>
      <c r="AP31" s="24" t="n">
        <v>204882</v>
      </c>
      <c r="AQ31" s="24" t="n">
        <v>1</v>
      </c>
      <c r="AR31" s="24" t="n">
        <v>5</v>
      </c>
      <c r="AS31" s="24" t="n">
        <v>41589</v>
      </c>
      <c r="AT31" s="25"/>
      <c r="AU31" s="31" t="s">
        <v>69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 t="n">
        <v>0</v>
      </c>
      <c r="BF31" s="24" t="n">
        <v>0</v>
      </c>
      <c r="BG31" s="24" t="n">
        <v>0</v>
      </c>
      <c r="BH31" s="24"/>
      <c r="BI31" s="24"/>
      <c r="BJ31" s="24"/>
      <c r="BK31" s="24" t="n">
        <v>29</v>
      </c>
      <c r="BL31" s="24" t="n">
        <v>152</v>
      </c>
      <c r="BM31" s="24" t="n">
        <v>521992</v>
      </c>
      <c r="BN31" s="25"/>
      <c r="BO31" s="31" t="s">
        <v>69</v>
      </c>
      <c r="BP31" s="24" t="n">
        <v>37</v>
      </c>
      <c r="BQ31" s="24" t="n">
        <v>36</v>
      </c>
      <c r="BR31" s="24" t="n">
        <v>2604</v>
      </c>
      <c r="BS31" s="24" t="n">
        <v>104</v>
      </c>
      <c r="BT31" s="24" t="n">
        <v>105</v>
      </c>
      <c r="BU31" s="24" t="n">
        <v>15978</v>
      </c>
      <c r="BV31" s="24" t="n">
        <v>70</v>
      </c>
      <c r="BW31" s="24" t="n">
        <v>78</v>
      </c>
      <c r="BX31" s="24" t="n">
        <v>17540</v>
      </c>
      <c r="BY31" s="24" t="n">
        <v>189</v>
      </c>
      <c r="BZ31" s="24" t="n">
        <v>193</v>
      </c>
      <c r="CA31" s="24" t="n">
        <v>67382</v>
      </c>
      <c r="CB31" s="24" t="n">
        <v>195</v>
      </c>
      <c r="CC31" s="24" t="n">
        <v>202</v>
      </c>
      <c r="CD31" s="24" t="n">
        <v>88147</v>
      </c>
      <c r="CE31" s="24" t="n">
        <v>81</v>
      </c>
      <c r="CF31" s="24" t="n">
        <v>99</v>
      </c>
      <c r="CG31" s="24" t="n">
        <v>44379</v>
      </c>
      <c r="CH31" s="24" t="n">
        <v>86</v>
      </c>
      <c r="CI31" s="24" t="n">
        <v>96</v>
      </c>
      <c r="CJ31" s="24" t="n">
        <v>55694</v>
      </c>
      <c r="CK31" s="25"/>
      <c r="CL31" s="31" t="s">
        <v>69</v>
      </c>
      <c r="CM31" s="24" t="n">
        <v>82</v>
      </c>
      <c r="CN31" s="24" t="n">
        <v>110</v>
      </c>
      <c r="CO31" s="24" t="n">
        <v>61041</v>
      </c>
      <c r="CP31" s="24" t="n">
        <v>75</v>
      </c>
      <c r="CQ31" s="24" t="n">
        <v>111</v>
      </c>
      <c r="CR31" s="24" t="n">
        <v>63610</v>
      </c>
      <c r="CS31" s="24" t="n">
        <v>59</v>
      </c>
      <c r="CT31" s="24" t="n">
        <v>83</v>
      </c>
      <c r="CU31" s="24" t="n">
        <v>55786</v>
      </c>
      <c r="CV31" s="24" t="n">
        <v>45</v>
      </c>
      <c r="CW31" s="24" t="n">
        <v>61</v>
      </c>
      <c r="CX31" s="24" t="n">
        <v>47429</v>
      </c>
      <c r="CY31" s="24" t="n">
        <v>49</v>
      </c>
      <c r="CZ31" s="24" t="n">
        <v>80</v>
      </c>
      <c r="DA31" s="24" t="n">
        <v>56045</v>
      </c>
      <c r="DB31" s="24" t="n">
        <v>115</v>
      </c>
      <c r="DC31" s="24" t="n">
        <v>179</v>
      </c>
      <c r="DD31" s="24" t="n">
        <v>153980</v>
      </c>
      <c r="DE31" s="24" t="n">
        <v>126</v>
      </c>
      <c r="DF31" s="24" t="n">
        <v>195</v>
      </c>
      <c r="DG31" s="24" t="n">
        <v>216867</v>
      </c>
      <c r="DH31" s="25"/>
      <c r="DI31" s="31" t="s">
        <v>69</v>
      </c>
      <c r="DJ31" s="24" t="n">
        <v>62</v>
      </c>
      <c r="DK31" s="24" t="n">
        <v>108</v>
      </c>
      <c r="DL31" s="24" t="n">
        <v>136998</v>
      </c>
      <c r="DM31" s="24" t="n">
        <v>34</v>
      </c>
      <c r="DN31" s="24" t="n">
        <v>54</v>
      </c>
      <c r="DO31" s="24" t="n">
        <v>93794</v>
      </c>
      <c r="DP31" s="24" t="n">
        <v>40</v>
      </c>
      <c r="DQ31" s="24" t="n">
        <v>68</v>
      </c>
      <c r="DR31" s="24" t="n">
        <v>129917</v>
      </c>
      <c r="DS31" s="24" t="n">
        <v>27</v>
      </c>
      <c r="DT31" s="24" t="n">
        <v>71</v>
      </c>
      <c r="DU31" s="24" t="n">
        <v>101687</v>
      </c>
      <c r="DV31" s="24" t="n">
        <v>9</v>
      </c>
      <c r="DW31" s="24" t="n">
        <v>32</v>
      </c>
      <c r="DX31" s="24" t="n">
        <v>38298</v>
      </c>
      <c r="DY31" s="24" t="n">
        <v>8</v>
      </c>
      <c r="DZ31" s="24" t="n">
        <v>16</v>
      </c>
      <c r="EA31" s="24" t="n">
        <v>37180</v>
      </c>
      <c r="EB31" s="24" t="n">
        <v>11</v>
      </c>
      <c r="EC31" s="24" t="n">
        <v>21</v>
      </c>
      <c r="ED31" s="24" t="n">
        <v>59200</v>
      </c>
      <c r="EE31" s="25"/>
      <c r="EF31" s="31" t="s">
        <v>69</v>
      </c>
      <c r="EG31" s="24" t="n">
        <v>6</v>
      </c>
      <c r="EH31" s="24" t="n">
        <v>13</v>
      </c>
      <c r="EI31" s="24" t="n">
        <v>39327</v>
      </c>
      <c r="EJ31" s="24" t="n">
        <v>4</v>
      </c>
      <c r="EK31" s="24" t="n">
        <v>10</v>
      </c>
      <c r="EL31" s="24" t="n">
        <v>29908</v>
      </c>
      <c r="EM31" s="24" t="n">
        <v>13</v>
      </c>
      <c r="EN31" s="24" t="n">
        <v>39</v>
      </c>
      <c r="EO31" s="24" t="n">
        <v>318567</v>
      </c>
      <c r="EP31" s="24" t="n">
        <v>1527</v>
      </c>
      <c r="EQ31" s="24" t="n">
        <v>2060</v>
      </c>
      <c r="ER31" s="24" t="n">
        <v>1931358</v>
      </c>
    </row>
    <row r="32" customFormat="false" ht="12" hidden="false" customHeight="true" outlineLevel="0" collapsed="false">
      <c r="A32" s="26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5"/>
      <c r="X32" s="26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5"/>
      <c r="AU32" s="26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5"/>
      <c r="BO32" s="26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5"/>
      <c r="CL32" s="26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5"/>
      <c r="DI32" s="26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5"/>
      <c r="EF32" s="26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</row>
    <row r="33" customFormat="false" ht="12" hidden="false" customHeight="true" outlineLevel="0" collapsed="false">
      <c r="A33" s="31" t="s">
        <v>70</v>
      </c>
      <c r="B33" s="24" t="n">
        <v>1</v>
      </c>
      <c r="C33" s="24" t="n">
        <v>1</v>
      </c>
      <c r="D33" s="24" t="n">
        <v>139</v>
      </c>
      <c r="E33" s="24"/>
      <c r="F33" s="24"/>
      <c r="G33" s="24"/>
      <c r="H33" s="24"/>
      <c r="I33" s="24"/>
      <c r="J33" s="24"/>
      <c r="K33" s="24"/>
      <c r="L33" s="24"/>
      <c r="M33" s="24"/>
      <c r="N33" s="24" t="n">
        <v>0</v>
      </c>
      <c r="O33" s="24" t="n">
        <v>0</v>
      </c>
      <c r="P33" s="24" t="n">
        <v>0</v>
      </c>
      <c r="Q33" s="24"/>
      <c r="R33" s="24"/>
      <c r="S33" s="24"/>
      <c r="T33" s="24" t="n">
        <v>0</v>
      </c>
      <c r="U33" s="24" t="n">
        <v>0</v>
      </c>
      <c r="V33" s="24" t="n">
        <v>0</v>
      </c>
      <c r="W33" s="25"/>
      <c r="X33" s="31" t="s">
        <v>70</v>
      </c>
      <c r="Y33" s="24"/>
      <c r="Z33" s="24"/>
      <c r="AA33" s="24"/>
      <c r="AB33" s="24"/>
      <c r="AC33" s="24"/>
      <c r="AD33" s="24"/>
      <c r="AE33" s="24" t="n">
        <v>1</v>
      </c>
      <c r="AF33" s="24" t="n">
        <v>4</v>
      </c>
      <c r="AG33" s="24" t="n">
        <v>23646</v>
      </c>
      <c r="AH33" s="24"/>
      <c r="AI33" s="24"/>
      <c r="AJ33" s="24"/>
      <c r="AK33" s="24"/>
      <c r="AL33" s="24"/>
      <c r="AM33" s="24"/>
      <c r="AN33" s="24"/>
      <c r="AO33" s="24"/>
      <c r="AP33" s="24"/>
      <c r="AQ33" s="24" t="n">
        <v>1</v>
      </c>
      <c r="AR33" s="24" t="n">
        <v>16</v>
      </c>
      <c r="AS33" s="24" t="n">
        <v>41249</v>
      </c>
      <c r="AT33" s="25"/>
      <c r="AU33" s="31" t="s">
        <v>70</v>
      </c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 t="n">
        <v>3</v>
      </c>
      <c r="BL33" s="24" t="n">
        <v>21</v>
      </c>
      <c r="BM33" s="24" t="n">
        <v>65034</v>
      </c>
      <c r="BN33" s="25"/>
      <c r="BO33" s="31" t="s">
        <v>70</v>
      </c>
      <c r="BP33" s="24" t="n">
        <v>11</v>
      </c>
      <c r="BQ33" s="24" t="n">
        <v>11</v>
      </c>
      <c r="BR33" s="24" t="n">
        <v>759</v>
      </c>
      <c r="BS33" s="24" t="n">
        <v>196</v>
      </c>
      <c r="BT33" s="24" t="n">
        <v>197</v>
      </c>
      <c r="BU33" s="24" t="n">
        <v>31289</v>
      </c>
      <c r="BV33" s="24" t="n">
        <v>197</v>
      </c>
      <c r="BW33" s="24" t="n">
        <v>209</v>
      </c>
      <c r="BX33" s="24" t="n">
        <v>51748</v>
      </c>
      <c r="BY33" s="24" t="n">
        <v>329</v>
      </c>
      <c r="BZ33" s="24" t="n">
        <v>357</v>
      </c>
      <c r="CA33" s="24" t="n">
        <v>115335</v>
      </c>
      <c r="CB33" s="24" t="n">
        <v>144</v>
      </c>
      <c r="CC33" s="24" t="n">
        <v>163</v>
      </c>
      <c r="CD33" s="24" t="n">
        <v>64614</v>
      </c>
      <c r="CE33" s="24" t="n">
        <v>143</v>
      </c>
      <c r="CF33" s="24" t="n">
        <v>187</v>
      </c>
      <c r="CG33" s="24" t="n">
        <v>78386</v>
      </c>
      <c r="CH33" s="24" t="n">
        <v>69</v>
      </c>
      <c r="CI33" s="24" t="n">
        <v>94</v>
      </c>
      <c r="CJ33" s="24" t="n">
        <v>44657</v>
      </c>
      <c r="CK33" s="25"/>
      <c r="CL33" s="31" t="s">
        <v>70</v>
      </c>
      <c r="CM33" s="24" t="n">
        <v>57</v>
      </c>
      <c r="CN33" s="24" t="n">
        <v>88</v>
      </c>
      <c r="CO33" s="24" t="n">
        <v>42358</v>
      </c>
      <c r="CP33" s="24" t="n">
        <v>46</v>
      </c>
      <c r="CQ33" s="24" t="n">
        <v>78</v>
      </c>
      <c r="CR33" s="24" t="n">
        <v>39030</v>
      </c>
      <c r="CS33" s="24" t="n">
        <v>31</v>
      </c>
      <c r="CT33" s="24" t="n">
        <v>66</v>
      </c>
      <c r="CU33" s="24" t="n">
        <v>28919</v>
      </c>
      <c r="CV33" s="24" t="n">
        <v>25</v>
      </c>
      <c r="CW33" s="24" t="n">
        <v>42</v>
      </c>
      <c r="CX33" s="24" t="n">
        <v>26327</v>
      </c>
      <c r="CY33" s="24" t="n">
        <v>19</v>
      </c>
      <c r="CZ33" s="24" t="n">
        <v>45</v>
      </c>
      <c r="DA33" s="24" t="n">
        <v>21876</v>
      </c>
      <c r="DB33" s="24" t="n">
        <v>46</v>
      </c>
      <c r="DC33" s="24" t="n">
        <v>98</v>
      </c>
      <c r="DD33" s="24" t="n">
        <v>61583</v>
      </c>
      <c r="DE33" s="24" t="n">
        <v>34</v>
      </c>
      <c r="DF33" s="24" t="n">
        <v>73</v>
      </c>
      <c r="DG33" s="24" t="n">
        <v>58985</v>
      </c>
      <c r="DH33" s="25"/>
      <c r="DI33" s="31" t="s">
        <v>70</v>
      </c>
      <c r="DJ33" s="24" t="n">
        <v>14</v>
      </c>
      <c r="DK33" s="24" t="n">
        <v>30</v>
      </c>
      <c r="DL33" s="24" t="n">
        <v>31017</v>
      </c>
      <c r="DM33" s="24" t="n">
        <v>10</v>
      </c>
      <c r="DN33" s="24" t="n">
        <v>27</v>
      </c>
      <c r="DO33" s="24" t="n">
        <v>27607</v>
      </c>
      <c r="DP33" s="24" t="n">
        <v>6</v>
      </c>
      <c r="DQ33" s="24" t="n">
        <v>23</v>
      </c>
      <c r="DR33" s="24" t="n">
        <v>19027</v>
      </c>
      <c r="DS33" s="24" t="n">
        <v>3</v>
      </c>
      <c r="DT33" s="24" t="n">
        <v>5</v>
      </c>
      <c r="DU33" s="24" t="n">
        <v>10796</v>
      </c>
      <c r="DV33" s="24"/>
      <c r="DW33" s="24"/>
      <c r="DX33" s="24"/>
      <c r="DY33" s="24" t="n">
        <v>4</v>
      </c>
      <c r="DZ33" s="24" t="n">
        <v>22</v>
      </c>
      <c r="EA33" s="24" t="n">
        <v>18980</v>
      </c>
      <c r="EB33" s="24" t="n">
        <v>2</v>
      </c>
      <c r="EC33" s="24" t="n">
        <v>8</v>
      </c>
      <c r="ED33" s="24" t="n">
        <v>10870</v>
      </c>
      <c r="EE33" s="25"/>
      <c r="EF33" s="31" t="s">
        <v>70</v>
      </c>
      <c r="EG33" s="24" t="n">
        <v>3</v>
      </c>
      <c r="EH33" s="24" t="n">
        <v>24</v>
      </c>
      <c r="EI33" s="24" t="n">
        <v>18967</v>
      </c>
      <c r="EJ33" s="24"/>
      <c r="EK33" s="24"/>
      <c r="EL33" s="24"/>
      <c r="EM33" s="24"/>
      <c r="EN33" s="24"/>
      <c r="EO33" s="24"/>
      <c r="EP33" s="24" t="n">
        <v>1389</v>
      </c>
      <c r="EQ33" s="24" t="n">
        <v>1847</v>
      </c>
      <c r="ER33" s="24" t="n">
        <v>803130</v>
      </c>
    </row>
    <row r="34" customFormat="false" ht="12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5"/>
      <c r="X34" s="23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5"/>
      <c r="AU34" s="23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5"/>
      <c r="BO34" s="23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5"/>
      <c r="CL34" s="23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5"/>
      <c r="DI34" s="23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5"/>
      <c r="EF34" s="23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</row>
    <row r="35" customFormat="false" ht="12" hidden="false" customHeight="true" outlineLevel="0" collapsed="false">
      <c r="A35" s="3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25"/>
      <c r="X35" s="32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25"/>
      <c r="AU35" s="32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25"/>
      <c r="BO35" s="32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25"/>
      <c r="CL35" s="32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25"/>
      <c r="DI35" s="32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25"/>
      <c r="EF35" s="32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</row>
    <row r="36" customFormat="false" ht="12" hidden="false" customHeight="true" outlineLevel="0" collapsed="false">
      <c r="A36" s="31" t="s">
        <v>71</v>
      </c>
      <c r="B36" s="24"/>
      <c r="C36" s="24"/>
      <c r="D36" s="24"/>
      <c r="E36" s="24"/>
      <c r="F36" s="24"/>
      <c r="G36" s="24"/>
      <c r="H36" s="24" t="n">
        <v>2</v>
      </c>
      <c r="I36" s="24" t="n">
        <v>5</v>
      </c>
      <c r="J36" s="24" t="n">
        <v>10679</v>
      </c>
      <c r="K36" s="24" t="n">
        <v>2</v>
      </c>
      <c r="L36" s="24" t="n">
        <v>12</v>
      </c>
      <c r="M36" s="24" t="n">
        <v>19507</v>
      </c>
      <c r="N36" s="24"/>
      <c r="O36" s="24"/>
      <c r="P36" s="24"/>
      <c r="Q36" s="24" t="n">
        <v>1</v>
      </c>
      <c r="R36" s="24" t="n">
        <v>6</v>
      </c>
      <c r="S36" s="24" t="n">
        <v>14956</v>
      </c>
      <c r="T36" s="24" t="n">
        <v>2</v>
      </c>
      <c r="U36" s="24" t="n">
        <v>9</v>
      </c>
      <c r="V36" s="24" t="n">
        <v>34424</v>
      </c>
      <c r="W36" s="25"/>
      <c r="X36" s="31" t="s">
        <v>71</v>
      </c>
      <c r="Y36" s="24" t="n">
        <v>1</v>
      </c>
      <c r="Z36" s="24" t="n">
        <v>10</v>
      </c>
      <c r="AA36" s="24" t="n">
        <v>19627</v>
      </c>
      <c r="AB36" s="24"/>
      <c r="AC36" s="24"/>
      <c r="AD36" s="24"/>
      <c r="AE36" s="24"/>
      <c r="AF36" s="24"/>
      <c r="AG36" s="24"/>
      <c r="AH36" s="24"/>
      <c r="AI36" s="24"/>
      <c r="AJ36" s="24"/>
      <c r="AK36" s="24" t="n">
        <v>1</v>
      </c>
      <c r="AL36" s="24" t="n">
        <v>9</v>
      </c>
      <c r="AM36" s="24" t="n">
        <v>29718</v>
      </c>
      <c r="AN36" s="24" t="n">
        <v>3</v>
      </c>
      <c r="AO36" s="24" t="n">
        <v>23</v>
      </c>
      <c r="AP36" s="24" t="n">
        <v>102398</v>
      </c>
      <c r="AQ36" s="24"/>
      <c r="AR36" s="24"/>
      <c r="AS36" s="24"/>
      <c r="AT36" s="25"/>
      <c r="AU36" s="31" t="s">
        <v>71</v>
      </c>
      <c r="AV36" s="24" t="n">
        <v>3</v>
      </c>
      <c r="AW36" s="24" t="n">
        <v>28</v>
      </c>
      <c r="AX36" s="24" t="n">
        <v>166068</v>
      </c>
      <c r="AY36" s="24" t="n">
        <v>1</v>
      </c>
      <c r="AZ36" s="24" t="n">
        <v>11</v>
      </c>
      <c r="BA36" s="24" t="n">
        <v>66142</v>
      </c>
      <c r="BB36" s="24" t="n">
        <v>1</v>
      </c>
      <c r="BC36" s="24" t="n">
        <v>13</v>
      </c>
      <c r="BD36" s="24" t="n">
        <v>77535</v>
      </c>
      <c r="BE36" s="24" t="n">
        <v>2</v>
      </c>
      <c r="BF36" s="24" t="n">
        <v>41</v>
      </c>
      <c r="BG36" s="24" t="n">
        <v>172724</v>
      </c>
      <c r="BH36" s="24"/>
      <c r="BI36" s="24"/>
      <c r="BJ36" s="24"/>
      <c r="BK36" s="24" t="n">
        <v>19</v>
      </c>
      <c r="BL36" s="24" t="n">
        <v>167</v>
      </c>
      <c r="BM36" s="24" t="n">
        <v>713778</v>
      </c>
      <c r="BN36" s="25"/>
      <c r="BO36" s="31" t="s">
        <v>71</v>
      </c>
      <c r="BP36" s="24" t="n">
        <v>21</v>
      </c>
      <c r="BQ36" s="24" t="n">
        <v>21</v>
      </c>
      <c r="BR36" s="24" t="n">
        <v>1520</v>
      </c>
      <c r="BS36" s="24" t="n">
        <v>144</v>
      </c>
      <c r="BT36" s="24" t="n">
        <v>146</v>
      </c>
      <c r="BU36" s="24" t="n">
        <v>22128</v>
      </c>
      <c r="BV36" s="24" t="n">
        <v>101</v>
      </c>
      <c r="BW36" s="24" t="n">
        <v>137</v>
      </c>
      <c r="BX36" s="24" t="n">
        <v>25033</v>
      </c>
      <c r="BY36" s="24" t="n">
        <v>131</v>
      </c>
      <c r="BZ36" s="24" t="n">
        <v>205</v>
      </c>
      <c r="CA36" s="24" t="n">
        <v>45378</v>
      </c>
      <c r="CB36" s="24" t="n">
        <v>135</v>
      </c>
      <c r="CC36" s="24" t="n">
        <v>236</v>
      </c>
      <c r="CD36" s="24" t="n">
        <v>60594</v>
      </c>
      <c r="CE36" s="24" t="n">
        <v>93</v>
      </c>
      <c r="CF36" s="24" t="n">
        <v>168</v>
      </c>
      <c r="CG36" s="24" t="n">
        <v>51176</v>
      </c>
      <c r="CH36" s="24" t="n">
        <v>91</v>
      </c>
      <c r="CI36" s="24" t="n">
        <v>164</v>
      </c>
      <c r="CJ36" s="24" t="n">
        <v>58785</v>
      </c>
      <c r="CK36" s="25"/>
      <c r="CL36" s="31" t="s">
        <v>71</v>
      </c>
      <c r="CM36" s="24" t="n">
        <v>102</v>
      </c>
      <c r="CN36" s="24" t="n">
        <v>186</v>
      </c>
      <c r="CO36" s="24" t="n">
        <v>76537</v>
      </c>
      <c r="CP36" s="24" t="n">
        <v>75</v>
      </c>
      <c r="CQ36" s="24" t="n">
        <v>137</v>
      </c>
      <c r="CR36" s="24" t="n">
        <v>63187</v>
      </c>
      <c r="CS36" s="24" t="n">
        <v>73</v>
      </c>
      <c r="CT36" s="24" t="n">
        <v>179</v>
      </c>
      <c r="CU36" s="24" t="n">
        <v>69268</v>
      </c>
      <c r="CV36" s="24" t="n">
        <v>41</v>
      </c>
      <c r="CW36" s="24" t="n">
        <v>78</v>
      </c>
      <c r="CX36" s="24" t="n">
        <v>42851</v>
      </c>
      <c r="CY36" s="24" t="n">
        <v>44</v>
      </c>
      <c r="CZ36" s="24" t="n">
        <v>113</v>
      </c>
      <c r="DA36" s="24" t="n">
        <v>50264</v>
      </c>
      <c r="DB36" s="24" t="n">
        <v>123</v>
      </c>
      <c r="DC36" s="24" t="n">
        <v>352</v>
      </c>
      <c r="DD36" s="24" t="n">
        <v>164562</v>
      </c>
      <c r="DE36" s="24" t="n">
        <v>93</v>
      </c>
      <c r="DF36" s="24" t="n">
        <v>307</v>
      </c>
      <c r="DG36" s="24" t="n">
        <v>160974</v>
      </c>
      <c r="DH36" s="25"/>
      <c r="DI36" s="31" t="s">
        <v>71</v>
      </c>
      <c r="DJ36" s="24" t="n">
        <v>55</v>
      </c>
      <c r="DK36" s="24" t="n">
        <v>191</v>
      </c>
      <c r="DL36" s="24" t="n">
        <v>122554</v>
      </c>
      <c r="DM36" s="24" t="n">
        <v>37</v>
      </c>
      <c r="DN36" s="24" t="n">
        <v>91</v>
      </c>
      <c r="DO36" s="24" t="n">
        <v>100908</v>
      </c>
      <c r="DP36" s="24" t="n">
        <v>22</v>
      </c>
      <c r="DQ36" s="24" t="n">
        <v>70</v>
      </c>
      <c r="DR36" s="24" t="n">
        <v>71177</v>
      </c>
      <c r="DS36" s="24" t="n">
        <v>12</v>
      </c>
      <c r="DT36" s="24" t="n">
        <v>67</v>
      </c>
      <c r="DU36" s="24" t="n">
        <v>43721</v>
      </c>
      <c r="DV36" s="24" t="n">
        <v>11</v>
      </c>
      <c r="DW36" s="24" t="n">
        <v>97</v>
      </c>
      <c r="DX36" s="24" t="n">
        <v>46358</v>
      </c>
      <c r="DY36" s="24" t="n">
        <v>4</v>
      </c>
      <c r="DZ36" s="24" t="n">
        <v>12</v>
      </c>
      <c r="EA36" s="24" t="n">
        <v>19112</v>
      </c>
      <c r="EB36" s="24" t="n">
        <v>4</v>
      </c>
      <c r="EC36" s="24" t="n">
        <v>18</v>
      </c>
      <c r="ED36" s="24" t="n">
        <v>22408</v>
      </c>
      <c r="EE36" s="25"/>
      <c r="EF36" s="31" t="s">
        <v>71</v>
      </c>
      <c r="EG36" s="24" t="n">
        <v>3</v>
      </c>
      <c r="EH36" s="24" t="n">
        <v>7</v>
      </c>
      <c r="EI36" s="24" t="n">
        <v>19539</v>
      </c>
      <c r="EJ36" s="24" t="n">
        <v>2</v>
      </c>
      <c r="EK36" s="24" t="n">
        <v>6</v>
      </c>
      <c r="EL36" s="24" t="n">
        <v>15482</v>
      </c>
      <c r="EM36" s="24" t="n">
        <v>6</v>
      </c>
      <c r="EN36" s="24" t="n">
        <v>10</v>
      </c>
      <c r="EO36" s="24" t="n">
        <v>119561</v>
      </c>
      <c r="EP36" s="24" t="n">
        <v>1423</v>
      </c>
      <c r="EQ36" s="24" t="n">
        <v>2998</v>
      </c>
      <c r="ER36" s="24" t="n">
        <v>1473077</v>
      </c>
    </row>
    <row r="37" customFormat="false" ht="12" hidden="false" customHeight="true" outlineLevel="0" collapsed="false">
      <c r="A37" s="26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5"/>
      <c r="X37" s="26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5"/>
      <c r="AU37" s="26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5"/>
      <c r="BO37" s="26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5"/>
      <c r="CL37" s="26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5"/>
      <c r="DI37" s="26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5"/>
      <c r="EF37" s="26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</row>
    <row r="38" customFormat="false" ht="12" hidden="false" customHeight="true" outlineLevel="0" collapsed="false">
      <c r="A38" s="31" t="s">
        <v>72</v>
      </c>
      <c r="B38" s="24"/>
      <c r="C38" s="24"/>
      <c r="D38" s="24"/>
      <c r="E38" s="24"/>
      <c r="F38" s="24"/>
      <c r="G38" s="24"/>
      <c r="H38" s="24" t="n">
        <v>1</v>
      </c>
      <c r="I38" s="24" t="n">
        <v>5</v>
      </c>
      <c r="J38" s="24" t="n">
        <v>5928</v>
      </c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5"/>
      <c r="X38" s="31" t="s">
        <v>72</v>
      </c>
      <c r="Y38" s="24" t="n">
        <v>1</v>
      </c>
      <c r="Z38" s="24" t="n">
        <v>5</v>
      </c>
      <c r="AA38" s="24" t="n">
        <v>18938</v>
      </c>
      <c r="AB38" s="24"/>
      <c r="AC38" s="24"/>
      <c r="AD38" s="24"/>
      <c r="AE38" s="24"/>
      <c r="AF38" s="24"/>
      <c r="AG38" s="24"/>
      <c r="AH38" s="24" t="n">
        <v>2</v>
      </c>
      <c r="AI38" s="24" t="n">
        <v>8</v>
      </c>
      <c r="AJ38" s="24" t="n">
        <v>50472</v>
      </c>
      <c r="AK38" s="24" t="n">
        <v>2</v>
      </c>
      <c r="AL38" s="24" t="n">
        <v>5</v>
      </c>
      <c r="AM38" s="24" t="n">
        <v>57998</v>
      </c>
      <c r="AN38" s="24" t="n">
        <v>1</v>
      </c>
      <c r="AO38" s="24" t="n">
        <v>3</v>
      </c>
      <c r="AP38" s="24" t="n">
        <v>38684</v>
      </c>
      <c r="AQ38" s="24" t="n">
        <v>2</v>
      </c>
      <c r="AR38" s="24" t="n">
        <v>16</v>
      </c>
      <c r="AS38" s="24" t="n">
        <v>90903</v>
      </c>
      <c r="AT38" s="25"/>
      <c r="AU38" s="31" t="s">
        <v>72</v>
      </c>
      <c r="AV38" s="24"/>
      <c r="AW38" s="24"/>
      <c r="AX38" s="24"/>
      <c r="AY38" s="24"/>
      <c r="AZ38" s="24"/>
      <c r="BA38" s="24"/>
      <c r="BB38" s="24"/>
      <c r="BC38" s="24"/>
      <c r="BD38" s="24"/>
      <c r="BE38" s="24" t="n">
        <v>1</v>
      </c>
      <c r="BF38" s="24" t="n">
        <v>31</v>
      </c>
      <c r="BG38" s="24" t="n">
        <v>83804</v>
      </c>
      <c r="BH38" s="24" t="n">
        <v>1</v>
      </c>
      <c r="BI38" s="24" t="n">
        <v>14</v>
      </c>
      <c r="BJ38" s="24" t="n">
        <v>104635</v>
      </c>
      <c r="BK38" s="24" t="n">
        <v>11</v>
      </c>
      <c r="BL38" s="24" t="n">
        <v>87</v>
      </c>
      <c r="BM38" s="24" t="n">
        <v>451362</v>
      </c>
      <c r="BN38" s="25"/>
      <c r="BO38" s="31" t="s">
        <v>72</v>
      </c>
      <c r="BP38" s="24" t="n">
        <v>31</v>
      </c>
      <c r="BQ38" s="24" t="n">
        <v>32</v>
      </c>
      <c r="BR38" s="24" t="n">
        <v>2201</v>
      </c>
      <c r="BS38" s="24" t="n">
        <v>78</v>
      </c>
      <c r="BT38" s="24" t="n">
        <v>81</v>
      </c>
      <c r="BU38" s="24" t="n">
        <v>12024</v>
      </c>
      <c r="BV38" s="24" t="n">
        <v>64</v>
      </c>
      <c r="BW38" s="24" t="n">
        <v>67</v>
      </c>
      <c r="BX38" s="24" t="n">
        <v>15562</v>
      </c>
      <c r="BY38" s="24" t="n">
        <v>64</v>
      </c>
      <c r="BZ38" s="24" t="n">
        <v>66</v>
      </c>
      <c r="CA38" s="24" t="n">
        <v>22461</v>
      </c>
      <c r="CB38" s="24" t="n">
        <v>60</v>
      </c>
      <c r="CC38" s="24" t="n">
        <v>69</v>
      </c>
      <c r="CD38" s="24" t="n">
        <v>26837</v>
      </c>
      <c r="CE38" s="24" t="n">
        <v>32</v>
      </c>
      <c r="CF38" s="24" t="n">
        <v>38</v>
      </c>
      <c r="CG38" s="24" t="n">
        <v>17782</v>
      </c>
      <c r="CH38" s="24" t="n">
        <v>56</v>
      </c>
      <c r="CI38" s="24" t="n">
        <v>66</v>
      </c>
      <c r="CJ38" s="24" t="n">
        <v>35810</v>
      </c>
      <c r="CK38" s="25"/>
      <c r="CL38" s="31" t="s">
        <v>72</v>
      </c>
      <c r="CM38" s="24" t="n">
        <v>39</v>
      </c>
      <c r="CN38" s="24" t="n">
        <v>46</v>
      </c>
      <c r="CO38" s="24" t="n">
        <v>29203</v>
      </c>
      <c r="CP38" s="24" t="n">
        <v>43</v>
      </c>
      <c r="CQ38" s="24" t="n">
        <v>57</v>
      </c>
      <c r="CR38" s="24" t="n">
        <v>36053</v>
      </c>
      <c r="CS38" s="24" t="n">
        <v>46</v>
      </c>
      <c r="CT38" s="24" t="n">
        <v>63</v>
      </c>
      <c r="CU38" s="24" t="n">
        <v>43589</v>
      </c>
      <c r="CV38" s="24" t="n">
        <v>38</v>
      </c>
      <c r="CW38" s="24" t="n">
        <v>63</v>
      </c>
      <c r="CX38" s="24" t="n">
        <v>39851</v>
      </c>
      <c r="CY38" s="24" t="n">
        <v>38</v>
      </c>
      <c r="CZ38" s="24" t="n">
        <v>49</v>
      </c>
      <c r="DA38" s="24" t="n">
        <v>43490</v>
      </c>
      <c r="DB38" s="24" t="n">
        <v>71</v>
      </c>
      <c r="DC38" s="24" t="n">
        <v>120</v>
      </c>
      <c r="DD38" s="24" t="n">
        <v>94386</v>
      </c>
      <c r="DE38" s="24" t="n">
        <v>57</v>
      </c>
      <c r="DF38" s="24" t="n">
        <v>86</v>
      </c>
      <c r="DG38" s="24" t="n">
        <v>97612</v>
      </c>
      <c r="DH38" s="25"/>
      <c r="DI38" s="31" t="s">
        <v>72</v>
      </c>
      <c r="DJ38" s="24" t="n">
        <v>36</v>
      </c>
      <c r="DK38" s="24" t="n">
        <v>70</v>
      </c>
      <c r="DL38" s="24" t="n">
        <v>80581</v>
      </c>
      <c r="DM38" s="24" t="n">
        <v>15</v>
      </c>
      <c r="DN38" s="24" t="n">
        <v>42</v>
      </c>
      <c r="DO38" s="24" t="n">
        <v>41000</v>
      </c>
      <c r="DP38" s="24" t="n">
        <v>15</v>
      </c>
      <c r="DQ38" s="24" t="n">
        <v>33</v>
      </c>
      <c r="DR38" s="24" t="n">
        <v>48276</v>
      </c>
      <c r="DS38" s="24" t="n">
        <v>8</v>
      </c>
      <c r="DT38" s="24" t="n">
        <v>13</v>
      </c>
      <c r="DU38" s="24" t="n">
        <v>29343</v>
      </c>
      <c r="DV38" s="24" t="n">
        <v>6</v>
      </c>
      <c r="DW38" s="24" t="n">
        <v>16</v>
      </c>
      <c r="DX38" s="24" t="n">
        <v>25486</v>
      </c>
      <c r="DY38" s="24" t="n">
        <v>1</v>
      </c>
      <c r="DZ38" s="24" t="n">
        <v>1</v>
      </c>
      <c r="EA38" s="24" t="n">
        <v>4866</v>
      </c>
      <c r="EB38" s="24" t="n">
        <v>2</v>
      </c>
      <c r="EC38" s="24" t="n">
        <v>2</v>
      </c>
      <c r="ED38" s="24" t="n">
        <v>11923</v>
      </c>
      <c r="EE38" s="25"/>
      <c r="EF38" s="31" t="s">
        <v>72</v>
      </c>
      <c r="EG38" s="24" t="n">
        <v>4</v>
      </c>
      <c r="EH38" s="24" t="n">
        <v>22</v>
      </c>
      <c r="EI38" s="24" t="n">
        <v>25115</v>
      </c>
      <c r="EJ38" s="24" t="n">
        <v>1</v>
      </c>
      <c r="EK38" s="24" t="n">
        <v>3</v>
      </c>
      <c r="EL38" s="24" t="n">
        <v>7414</v>
      </c>
      <c r="EM38" s="24" t="n">
        <v>33</v>
      </c>
      <c r="EN38" s="24" t="n">
        <v>332</v>
      </c>
      <c r="EO38" s="24" t="n">
        <v>1260957</v>
      </c>
      <c r="EP38" s="24" t="n">
        <v>838</v>
      </c>
      <c r="EQ38" s="24" t="n">
        <v>1437</v>
      </c>
      <c r="ER38" s="24" t="n">
        <v>2051822</v>
      </c>
    </row>
    <row r="39" customFormat="false" ht="12" hidden="false" customHeight="true" outlineLevel="0" collapsed="false">
      <c r="A39" s="26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5"/>
      <c r="X39" s="26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5"/>
      <c r="AU39" s="26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5"/>
      <c r="BO39" s="26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5"/>
      <c r="CL39" s="26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5"/>
      <c r="DI39" s="26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5"/>
      <c r="EF39" s="26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</row>
    <row r="40" customFormat="false" ht="12" hidden="false" customHeight="true" outlineLevel="0" collapsed="false">
      <c r="A40" s="31" t="s">
        <v>73</v>
      </c>
      <c r="B40" s="24" t="n">
        <v>4</v>
      </c>
      <c r="C40" s="24" t="n">
        <v>16</v>
      </c>
      <c r="D40" s="24" t="n">
        <v>2921</v>
      </c>
      <c r="E40" s="24" t="n">
        <v>1</v>
      </c>
      <c r="F40" s="24" t="n">
        <v>3</v>
      </c>
      <c r="G40" s="24" t="n">
        <v>3851</v>
      </c>
      <c r="H40" s="24" t="n">
        <v>2</v>
      </c>
      <c r="I40" s="24" t="n">
        <v>3</v>
      </c>
      <c r="J40" s="24" t="n">
        <v>10610</v>
      </c>
      <c r="K40" s="24" t="n">
        <v>2</v>
      </c>
      <c r="L40" s="24" t="n">
        <v>9</v>
      </c>
      <c r="M40" s="24" t="n">
        <v>18407</v>
      </c>
      <c r="N40" s="24" t="n">
        <v>1</v>
      </c>
      <c r="O40" s="24" t="n">
        <v>7</v>
      </c>
      <c r="P40" s="24" t="n">
        <v>10091</v>
      </c>
      <c r="Q40" s="24" t="n">
        <v>2</v>
      </c>
      <c r="R40" s="24" t="n">
        <v>7</v>
      </c>
      <c r="S40" s="24" t="n">
        <v>28811</v>
      </c>
      <c r="T40" s="24" t="n">
        <v>1</v>
      </c>
      <c r="U40" s="24" t="n">
        <v>3</v>
      </c>
      <c r="V40" s="24" t="n">
        <v>15426</v>
      </c>
      <c r="W40" s="25"/>
      <c r="X40" s="31" t="s">
        <v>73</v>
      </c>
      <c r="Y40" s="24"/>
      <c r="Z40" s="24"/>
      <c r="AA40" s="24"/>
      <c r="AB40" s="24"/>
      <c r="AC40" s="24"/>
      <c r="AD40" s="24"/>
      <c r="AE40" s="24" t="n">
        <v>1</v>
      </c>
      <c r="AF40" s="24" t="n">
        <v>4</v>
      </c>
      <c r="AG40" s="24" t="n">
        <v>24220</v>
      </c>
      <c r="AH40" s="24" t="n">
        <v>2</v>
      </c>
      <c r="AI40" s="24" t="n">
        <v>20</v>
      </c>
      <c r="AJ40" s="24" t="n">
        <v>52610</v>
      </c>
      <c r="AK40" s="24" t="n">
        <v>1</v>
      </c>
      <c r="AL40" s="24" t="n">
        <v>6</v>
      </c>
      <c r="AM40" s="24" t="n">
        <v>29491</v>
      </c>
      <c r="AN40" s="24" t="n">
        <v>2</v>
      </c>
      <c r="AO40" s="24" t="n">
        <v>21</v>
      </c>
      <c r="AP40" s="24" t="n">
        <v>68219</v>
      </c>
      <c r="AQ40" s="24" t="n">
        <v>2</v>
      </c>
      <c r="AR40" s="24" t="n">
        <v>19</v>
      </c>
      <c r="AS40" s="24" t="n">
        <v>90302</v>
      </c>
      <c r="AT40" s="25"/>
      <c r="AU40" s="31" t="s">
        <v>73</v>
      </c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 t="n">
        <v>21</v>
      </c>
      <c r="BL40" s="24" t="n">
        <v>118</v>
      </c>
      <c r="BM40" s="24" t="n">
        <v>354959</v>
      </c>
      <c r="BN40" s="25"/>
      <c r="BO40" s="31" t="s">
        <v>73</v>
      </c>
      <c r="BP40" s="24" t="n">
        <v>11</v>
      </c>
      <c r="BQ40" s="24" t="n">
        <v>10</v>
      </c>
      <c r="BR40" s="24" t="n">
        <v>822</v>
      </c>
      <c r="BS40" s="24" t="n">
        <v>11</v>
      </c>
      <c r="BT40" s="24" t="n">
        <v>14</v>
      </c>
      <c r="BU40" s="24" t="n">
        <v>1571</v>
      </c>
      <c r="BV40" s="24" t="n">
        <v>9</v>
      </c>
      <c r="BW40" s="24" t="n">
        <v>11</v>
      </c>
      <c r="BX40" s="24" t="n">
        <v>2284</v>
      </c>
      <c r="BY40" s="24" t="n">
        <v>6</v>
      </c>
      <c r="BZ40" s="24" t="n">
        <v>8</v>
      </c>
      <c r="CA40" s="24" t="n">
        <v>2021</v>
      </c>
      <c r="CB40" s="24" t="n">
        <v>1</v>
      </c>
      <c r="CC40" s="24" t="n">
        <v>1</v>
      </c>
      <c r="CD40" s="24" t="n">
        <v>468</v>
      </c>
      <c r="CE40" s="24" t="n">
        <v>3</v>
      </c>
      <c r="CF40" s="24" t="n">
        <v>4</v>
      </c>
      <c r="CG40" s="24" t="n">
        <v>1626</v>
      </c>
      <c r="CH40" s="24" t="n">
        <v>17</v>
      </c>
      <c r="CI40" s="24" t="n">
        <v>21</v>
      </c>
      <c r="CJ40" s="24" t="n">
        <v>10867</v>
      </c>
      <c r="CK40" s="25"/>
      <c r="CL40" s="31" t="s">
        <v>73</v>
      </c>
      <c r="CM40" s="24" t="n">
        <v>5</v>
      </c>
      <c r="CN40" s="24" t="n">
        <v>9</v>
      </c>
      <c r="CO40" s="24" t="n">
        <v>3661</v>
      </c>
      <c r="CP40" s="24" t="n">
        <v>10</v>
      </c>
      <c r="CQ40" s="24" t="n">
        <v>13</v>
      </c>
      <c r="CR40" s="24" t="n">
        <v>8375</v>
      </c>
      <c r="CS40" s="24" t="n">
        <v>6</v>
      </c>
      <c r="CT40" s="24" t="n">
        <v>8</v>
      </c>
      <c r="CU40" s="24" t="n">
        <v>5717</v>
      </c>
      <c r="CV40" s="24" t="n">
        <v>7</v>
      </c>
      <c r="CW40" s="24" t="n">
        <v>13</v>
      </c>
      <c r="CX40" s="24" t="n">
        <v>7411</v>
      </c>
      <c r="CY40" s="24" t="n">
        <v>3</v>
      </c>
      <c r="CZ40" s="24" t="n">
        <v>9</v>
      </c>
      <c r="DA40" s="24" t="n">
        <v>3415</v>
      </c>
      <c r="DB40" s="24" t="n">
        <v>8</v>
      </c>
      <c r="DC40" s="24" t="n">
        <v>18</v>
      </c>
      <c r="DD40" s="24" t="n">
        <v>10319</v>
      </c>
      <c r="DE40" s="24" t="n">
        <v>10</v>
      </c>
      <c r="DF40" s="24" t="n">
        <v>22</v>
      </c>
      <c r="DG40" s="24" t="n">
        <v>16764</v>
      </c>
      <c r="DH40" s="25"/>
      <c r="DI40" s="31" t="s">
        <v>73</v>
      </c>
      <c r="DJ40" s="24" t="n">
        <v>7</v>
      </c>
      <c r="DK40" s="24" t="n">
        <v>24</v>
      </c>
      <c r="DL40" s="24" t="n">
        <v>15663</v>
      </c>
      <c r="DM40" s="24" t="n">
        <v>4</v>
      </c>
      <c r="DN40" s="24" t="n">
        <v>12</v>
      </c>
      <c r="DO40" s="24" t="n">
        <v>10730</v>
      </c>
      <c r="DP40" s="24"/>
      <c r="DQ40" s="24"/>
      <c r="DR40" s="24"/>
      <c r="DS40" s="24" t="n">
        <v>1</v>
      </c>
      <c r="DT40" s="24" t="n">
        <v>12</v>
      </c>
      <c r="DU40" s="24" t="n">
        <v>3922</v>
      </c>
      <c r="DV40" s="24" t="n">
        <v>1</v>
      </c>
      <c r="DW40" s="24" t="n">
        <v>3</v>
      </c>
      <c r="DX40" s="24" t="n">
        <v>4252</v>
      </c>
      <c r="DY40" s="24" t="n">
        <v>2</v>
      </c>
      <c r="DZ40" s="24" t="n">
        <v>16</v>
      </c>
      <c r="EA40" s="24" t="n">
        <v>9755</v>
      </c>
      <c r="EB40" s="24" t="n">
        <v>1</v>
      </c>
      <c r="EC40" s="24" t="n">
        <v>7</v>
      </c>
      <c r="ED40" s="24" t="n">
        <v>5208</v>
      </c>
      <c r="EE40" s="25"/>
      <c r="EF40" s="31" t="s">
        <v>73</v>
      </c>
      <c r="EG40" s="24" t="n">
        <v>0</v>
      </c>
      <c r="EH40" s="24" t="n">
        <v>0</v>
      </c>
      <c r="EI40" s="24" t="n">
        <v>0</v>
      </c>
      <c r="EJ40" s="24" t="n">
        <v>0</v>
      </c>
      <c r="EK40" s="24" t="n">
        <v>0</v>
      </c>
      <c r="EL40" s="24" t="n">
        <v>0</v>
      </c>
      <c r="EM40" s="24" t="n">
        <v>1</v>
      </c>
      <c r="EN40" s="24" t="n">
        <v>3</v>
      </c>
      <c r="EO40" s="24" t="n">
        <v>8531</v>
      </c>
      <c r="EP40" s="24" t="n">
        <v>124</v>
      </c>
      <c r="EQ40" s="24" t="n">
        <v>238</v>
      </c>
      <c r="ER40" s="24" t="n">
        <v>133382</v>
      </c>
    </row>
    <row r="41" customFormat="false" ht="12" hidden="false" customHeight="true" outlineLevel="0" collapsed="false">
      <c r="A41" s="33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5"/>
      <c r="X41" s="33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5"/>
      <c r="AU41" s="33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5"/>
      <c r="BO41" s="33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5"/>
      <c r="CL41" s="33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5"/>
      <c r="DI41" s="33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5"/>
      <c r="EF41" s="33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</row>
    <row r="42" customFormat="false" ht="12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5"/>
      <c r="X42" s="26"/>
      <c r="Y42" s="24"/>
      <c r="Z42" s="24"/>
      <c r="AA42" s="24" t="n">
        <v>0</v>
      </c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5"/>
      <c r="AU42" s="26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5"/>
      <c r="BO42" s="26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5"/>
      <c r="CL42" s="26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5"/>
      <c r="DI42" s="26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 t="n">
        <v>0</v>
      </c>
      <c r="DY42" s="24"/>
      <c r="DZ42" s="24"/>
      <c r="EA42" s="24"/>
      <c r="EB42" s="24"/>
      <c r="EC42" s="24"/>
      <c r="ED42" s="24"/>
      <c r="EE42" s="25"/>
      <c r="EF42" s="26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</row>
    <row r="43" customFormat="false" ht="12" hidden="false" customHeight="true" outlineLevel="0" collapsed="false">
      <c r="A43" s="31" t="s">
        <v>74</v>
      </c>
      <c r="B43" s="24" t="n">
        <v>2</v>
      </c>
      <c r="C43" s="24" t="n">
        <v>6</v>
      </c>
      <c r="D43" s="24" t="n">
        <v>1966</v>
      </c>
      <c r="E43" s="24"/>
      <c r="F43" s="24"/>
      <c r="G43" s="24"/>
      <c r="H43" s="24"/>
      <c r="I43" s="24"/>
      <c r="J43" s="24"/>
      <c r="K43" s="24" t="n">
        <v>0</v>
      </c>
      <c r="L43" s="24" t="n">
        <v>0</v>
      </c>
      <c r="M43" s="24" t="n">
        <v>0</v>
      </c>
      <c r="N43" s="24" t="n">
        <v>1</v>
      </c>
      <c r="O43" s="24" t="n">
        <v>10</v>
      </c>
      <c r="P43" s="24" t="n">
        <v>10810</v>
      </c>
      <c r="Q43" s="24"/>
      <c r="R43" s="24"/>
      <c r="S43" s="24"/>
      <c r="T43" s="24"/>
      <c r="U43" s="24"/>
      <c r="V43" s="24"/>
      <c r="W43" s="25"/>
      <c r="X43" s="31" t="s">
        <v>74</v>
      </c>
      <c r="Y43" s="24" t="n">
        <v>1</v>
      </c>
      <c r="Z43" s="24" t="n">
        <v>10</v>
      </c>
      <c r="AA43" s="24" t="n">
        <v>19079</v>
      </c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 t="n">
        <v>1</v>
      </c>
      <c r="AO43" s="24" t="n">
        <v>7</v>
      </c>
      <c r="AP43" s="24" t="n">
        <v>38503</v>
      </c>
      <c r="AQ43" s="24"/>
      <c r="AR43" s="24"/>
      <c r="AS43" s="24"/>
      <c r="AT43" s="25"/>
      <c r="AU43" s="31" t="s">
        <v>74</v>
      </c>
      <c r="AV43" s="24" t="n">
        <v>0</v>
      </c>
      <c r="AW43" s="24" t="n">
        <v>0</v>
      </c>
      <c r="AX43" s="24" t="n">
        <v>0</v>
      </c>
      <c r="AY43" s="24"/>
      <c r="AZ43" s="24"/>
      <c r="BA43" s="24"/>
      <c r="BB43" s="24"/>
      <c r="BC43" s="24"/>
      <c r="BD43" s="24"/>
      <c r="BE43" s="24"/>
      <c r="BF43" s="24"/>
      <c r="BG43" s="24"/>
      <c r="BH43" s="24" t="n">
        <v>1</v>
      </c>
      <c r="BI43" s="24" t="n">
        <v>19</v>
      </c>
      <c r="BJ43" s="24" t="n">
        <v>122606</v>
      </c>
      <c r="BK43" s="24" t="n">
        <v>6</v>
      </c>
      <c r="BL43" s="24" t="n">
        <v>52</v>
      </c>
      <c r="BM43" s="24" t="n">
        <v>192964</v>
      </c>
      <c r="BN43" s="25"/>
      <c r="BO43" s="31" t="s">
        <v>74</v>
      </c>
      <c r="BP43" s="24" t="n">
        <v>2</v>
      </c>
      <c r="BQ43" s="24" t="n">
        <v>2</v>
      </c>
      <c r="BR43" s="24" t="n">
        <v>167</v>
      </c>
      <c r="BS43" s="24" t="n">
        <v>5</v>
      </c>
      <c r="BT43" s="24" t="n">
        <v>5</v>
      </c>
      <c r="BU43" s="24" t="n">
        <v>833</v>
      </c>
      <c r="BV43" s="24" t="n">
        <v>3</v>
      </c>
      <c r="BW43" s="24" t="n">
        <v>3</v>
      </c>
      <c r="BX43" s="24" t="n">
        <v>807</v>
      </c>
      <c r="BY43" s="24" t="n">
        <v>2</v>
      </c>
      <c r="BZ43" s="24" t="n">
        <v>3</v>
      </c>
      <c r="CA43" s="24" t="n">
        <v>632</v>
      </c>
      <c r="CB43" s="24"/>
      <c r="CC43" s="24"/>
      <c r="CD43" s="24"/>
      <c r="CE43" s="24" t="n">
        <v>1</v>
      </c>
      <c r="CF43" s="24" t="n">
        <v>5</v>
      </c>
      <c r="CG43" s="24" t="n">
        <v>544</v>
      </c>
      <c r="CH43" s="24" t="n">
        <v>1</v>
      </c>
      <c r="CI43" s="24" t="n">
        <v>1</v>
      </c>
      <c r="CJ43" s="24" t="n">
        <v>601</v>
      </c>
      <c r="CK43" s="25"/>
      <c r="CL43" s="31" t="s">
        <v>74</v>
      </c>
      <c r="CM43" s="24" t="n">
        <v>3</v>
      </c>
      <c r="CN43" s="24" t="n">
        <v>3</v>
      </c>
      <c r="CO43" s="24" t="n">
        <v>2353</v>
      </c>
      <c r="CP43" s="24" t="n">
        <v>1</v>
      </c>
      <c r="CQ43" s="24" t="n">
        <v>1</v>
      </c>
      <c r="CR43" s="24" t="n">
        <v>819</v>
      </c>
      <c r="CS43" s="24" t="n">
        <v>4</v>
      </c>
      <c r="CT43" s="24" t="n">
        <v>7</v>
      </c>
      <c r="CU43" s="24" t="n">
        <v>3789</v>
      </c>
      <c r="CV43" s="24" t="n">
        <v>2</v>
      </c>
      <c r="CW43" s="24" t="n">
        <v>3</v>
      </c>
      <c r="CX43" s="24" t="n">
        <v>2060</v>
      </c>
      <c r="CY43" s="24"/>
      <c r="CZ43" s="24"/>
      <c r="DA43" s="24"/>
      <c r="DB43" s="24" t="n">
        <v>2</v>
      </c>
      <c r="DC43" s="24" t="n">
        <v>3</v>
      </c>
      <c r="DD43" s="24" t="n">
        <v>2737</v>
      </c>
      <c r="DE43" s="24" t="n">
        <v>5</v>
      </c>
      <c r="DF43" s="24" t="n">
        <v>7</v>
      </c>
      <c r="DG43" s="24" t="n">
        <v>8742</v>
      </c>
      <c r="DH43" s="25"/>
      <c r="DI43" s="31" t="s">
        <v>74</v>
      </c>
      <c r="DJ43" s="24" t="n">
        <v>3</v>
      </c>
      <c r="DK43" s="24" t="n">
        <v>11</v>
      </c>
      <c r="DL43" s="24" t="n">
        <v>6625</v>
      </c>
      <c r="DM43" s="24" t="n">
        <v>1</v>
      </c>
      <c r="DN43" s="24" t="n">
        <v>4</v>
      </c>
      <c r="DO43" s="24" t="n">
        <v>2737</v>
      </c>
      <c r="DP43" s="24" t="n">
        <v>1</v>
      </c>
      <c r="DQ43" s="24" t="n">
        <v>3</v>
      </c>
      <c r="DR43" s="24" t="n">
        <v>3227</v>
      </c>
      <c r="DS43" s="24" t="n">
        <v>0</v>
      </c>
      <c r="DT43" s="24" t="n">
        <v>0</v>
      </c>
      <c r="DU43" s="24" t="n">
        <v>0</v>
      </c>
      <c r="DV43" s="24"/>
      <c r="DW43" s="24"/>
      <c r="DX43" s="24"/>
      <c r="DY43" s="24" t="n">
        <v>0</v>
      </c>
      <c r="DZ43" s="24" t="n">
        <v>0</v>
      </c>
      <c r="EA43" s="24" t="n">
        <v>0</v>
      </c>
      <c r="EB43" s="24" t="n">
        <v>0</v>
      </c>
      <c r="EC43" s="24" t="n">
        <v>0</v>
      </c>
      <c r="ED43" s="24" t="n">
        <v>0</v>
      </c>
      <c r="EE43" s="25"/>
      <c r="EF43" s="31" t="s">
        <v>74</v>
      </c>
      <c r="EG43" s="24" t="n">
        <v>0</v>
      </c>
      <c r="EH43" s="24" t="n">
        <v>0</v>
      </c>
      <c r="EI43" s="24" t="n">
        <v>0</v>
      </c>
      <c r="EJ43" s="24" t="n">
        <v>0</v>
      </c>
      <c r="EK43" s="24" t="n">
        <v>0</v>
      </c>
      <c r="EL43" s="24" t="n">
        <v>0</v>
      </c>
      <c r="EM43" s="24" t="n">
        <v>0</v>
      </c>
      <c r="EN43" s="24" t="n">
        <v>0</v>
      </c>
      <c r="EO43" s="24" t="n">
        <v>0</v>
      </c>
      <c r="EP43" s="24" t="n">
        <v>36</v>
      </c>
      <c r="EQ43" s="24" t="n">
        <v>61</v>
      </c>
      <c r="ER43" s="24" t="n">
        <v>36673</v>
      </c>
    </row>
    <row r="44" customFormat="false" ht="12" hidden="false" customHeight="true" outlineLevel="0" collapsed="false">
      <c r="A44" s="26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5"/>
      <c r="X44" s="26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5"/>
      <c r="AU44" s="26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5"/>
      <c r="BO44" s="26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5"/>
      <c r="CL44" s="26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5"/>
      <c r="DI44" s="26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5"/>
      <c r="EF44" s="26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</row>
    <row r="45" customFormat="false" ht="12" hidden="false" customHeight="true" outlineLevel="0" collapsed="false">
      <c r="A45" s="31" t="s">
        <v>75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5"/>
      <c r="X45" s="31" t="s">
        <v>75</v>
      </c>
      <c r="Y45" s="24" t="n">
        <v>0</v>
      </c>
      <c r="Z45" s="24" t="n">
        <v>0</v>
      </c>
      <c r="AA45" s="24" t="n">
        <v>0</v>
      </c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5"/>
      <c r="AU45" s="31" t="s">
        <v>75</v>
      </c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 t="n">
        <v>0</v>
      </c>
      <c r="BL45" s="24" t="n">
        <v>0</v>
      </c>
      <c r="BM45" s="24" t="n">
        <v>0</v>
      </c>
      <c r="BN45" s="25"/>
      <c r="BO45" s="31" t="s">
        <v>75</v>
      </c>
      <c r="BP45" s="24"/>
      <c r="BQ45" s="24"/>
      <c r="BR45" s="24"/>
      <c r="BS45" s="24" t="n">
        <v>1</v>
      </c>
      <c r="BT45" s="24" t="n">
        <v>1</v>
      </c>
      <c r="BU45" s="24" t="n">
        <v>198</v>
      </c>
      <c r="BV45" s="24"/>
      <c r="BW45" s="24"/>
      <c r="BX45" s="24"/>
      <c r="BY45" s="24" t="n">
        <v>1</v>
      </c>
      <c r="BZ45" s="24" t="n">
        <v>1</v>
      </c>
      <c r="CA45" s="24" t="n">
        <v>382</v>
      </c>
      <c r="CB45" s="24" t="n">
        <v>1</v>
      </c>
      <c r="CC45" s="24" t="n">
        <v>1</v>
      </c>
      <c r="CD45" s="24" t="n">
        <v>406</v>
      </c>
      <c r="CE45" s="24"/>
      <c r="CF45" s="24"/>
      <c r="CG45" s="24"/>
      <c r="CH45" s="24"/>
      <c r="CI45" s="24"/>
      <c r="CJ45" s="24"/>
      <c r="CK45" s="25"/>
      <c r="CL45" s="31" t="s">
        <v>75</v>
      </c>
      <c r="CM45" s="24"/>
      <c r="CN45" s="24"/>
      <c r="CO45" s="24"/>
      <c r="CP45" s="24"/>
      <c r="CQ45" s="24"/>
      <c r="CR45" s="24"/>
      <c r="CS45" s="24" t="n">
        <v>2</v>
      </c>
      <c r="CT45" s="24" t="n">
        <v>2</v>
      </c>
      <c r="CU45" s="24" t="n">
        <v>1881</v>
      </c>
      <c r="CV45" s="24"/>
      <c r="CW45" s="24"/>
      <c r="CX45" s="24"/>
      <c r="CY45" s="24"/>
      <c r="CZ45" s="24"/>
      <c r="DA45" s="24"/>
      <c r="DB45" s="24" t="n">
        <v>3</v>
      </c>
      <c r="DC45" s="24" t="n">
        <v>4</v>
      </c>
      <c r="DD45" s="24" t="n">
        <v>3999</v>
      </c>
      <c r="DE45" s="24"/>
      <c r="DF45" s="24"/>
      <c r="DG45" s="24"/>
      <c r="DH45" s="25"/>
      <c r="DI45" s="31" t="s">
        <v>75</v>
      </c>
      <c r="DJ45" s="24"/>
      <c r="DK45" s="24"/>
      <c r="DL45" s="24"/>
      <c r="DM45" s="24" t="n">
        <v>1</v>
      </c>
      <c r="DN45" s="24" t="n">
        <v>1</v>
      </c>
      <c r="DO45" s="24" t="n">
        <v>2809</v>
      </c>
      <c r="DP45" s="24"/>
      <c r="DQ45" s="24"/>
      <c r="DR45" s="24"/>
      <c r="DS45" s="24"/>
      <c r="DT45" s="24"/>
      <c r="DU45" s="24"/>
      <c r="DV45" s="24" t="n">
        <v>1</v>
      </c>
      <c r="DW45" s="24" t="n">
        <v>1</v>
      </c>
      <c r="DX45" s="24" t="n">
        <v>4289</v>
      </c>
      <c r="DY45" s="24" t="n">
        <v>0</v>
      </c>
      <c r="DZ45" s="24" t="n">
        <v>0</v>
      </c>
      <c r="EA45" s="24" t="n">
        <v>0</v>
      </c>
      <c r="EB45" s="24" t="n">
        <v>0</v>
      </c>
      <c r="EC45" s="24" t="n">
        <v>0</v>
      </c>
      <c r="ED45" s="24" t="n">
        <v>0</v>
      </c>
      <c r="EE45" s="25"/>
      <c r="EF45" s="31" t="s">
        <v>75</v>
      </c>
      <c r="EG45" s="24" t="n">
        <v>0</v>
      </c>
      <c r="EH45" s="24" t="n">
        <v>0</v>
      </c>
      <c r="EI45" s="24" t="n">
        <v>0</v>
      </c>
      <c r="EJ45" s="24" t="n">
        <v>0</v>
      </c>
      <c r="EK45" s="24" t="n">
        <v>0</v>
      </c>
      <c r="EL45" s="24" t="n">
        <v>0</v>
      </c>
      <c r="EM45" s="24" t="n">
        <v>0</v>
      </c>
      <c r="EN45" s="24" t="n">
        <v>0</v>
      </c>
      <c r="EO45" s="24" t="n">
        <v>0</v>
      </c>
      <c r="EP45" s="24" t="n">
        <v>10</v>
      </c>
      <c r="EQ45" s="24" t="n">
        <v>11</v>
      </c>
      <c r="ER45" s="24" t="n">
        <v>13964</v>
      </c>
    </row>
    <row r="46" customFormat="false" ht="12" hidden="false" customHeight="true" outlineLevel="0" collapsed="false">
      <c r="A46" s="2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5"/>
      <c r="X46" s="27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5"/>
      <c r="AU46" s="27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5"/>
      <c r="BO46" s="27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5"/>
      <c r="CL46" s="27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5"/>
      <c r="DI46" s="27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5"/>
      <c r="EF46" s="27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</row>
    <row r="47" customFormat="false" ht="12" hidden="false" customHeight="true" outlineLevel="0" collapsed="false">
      <c r="A47" s="31" t="s">
        <v>76</v>
      </c>
      <c r="B47" s="24" t="n">
        <v>2</v>
      </c>
      <c r="C47" s="24" t="n">
        <v>12</v>
      </c>
      <c r="D47" s="24" t="n">
        <v>597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 t="n">
        <v>1</v>
      </c>
      <c r="R47" s="24" t="n">
        <v>7</v>
      </c>
      <c r="S47" s="24" t="n">
        <v>12619</v>
      </c>
      <c r="T47" s="24"/>
      <c r="U47" s="24"/>
      <c r="V47" s="24"/>
      <c r="W47" s="25"/>
      <c r="X47" s="31" t="s">
        <v>76</v>
      </c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5"/>
      <c r="AU47" s="31" t="s">
        <v>76</v>
      </c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 t="n">
        <v>3</v>
      </c>
      <c r="BL47" s="24" t="n">
        <v>19</v>
      </c>
      <c r="BM47" s="24" t="n">
        <v>13216</v>
      </c>
      <c r="BN47" s="25"/>
      <c r="BO47" s="31" t="s">
        <v>76</v>
      </c>
      <c r="BP47" s="24" t="n">
        <v>3</v>
      </c>
      <c r="BQ47" s="24" t="n">
        <v>3</v>
      </c>
      <c r="BR47" s="24" t="n">
        <v>208</v>
      </c>
      <c r="BS47" s="24" t="n">
        <v>22</v>
      </c>
      <c r="BT47" s="24" t="n">
        <v>22</v>
      </c>
      <c r="BU47" s="24" t="n">
        <v>3573</v>
      </c>
      <c r="BV47" s="24" t="n">
        <v>19</v>
      </c>
      <c r="BW47" s="24" t="n">
        <v>21</v>
      </c>
      <c r="BX47" s="24" t="n">
        <v>4753</v>
      </c>
      <c r="BY47" s="24" t="n">
        <v>15</v>
      </c>
      <c r="BZ47" s="24" t="n">
        <v>16</v>
      </c>
      <c r="CA47" s="24" t="n">
        <v>5173</v>
      </c>
      <c r="CB47" s="24" t="n">
        <v>23</v>
      </c>
      <c r="CC47" s="24" t="n">
        <v>26</v>
      </c>
      <c r="CD47" s="24" t="n">
        <v>10536</v>
      </c>
      <c r="CE47" s="24" t="n">
        <v>8</v>
      </c>
      <c r="CF47" s="24" t="n">
        <v>11</v>
      </c>
      <c r="CG47" s="24" t="n">
        <v>4390</v>
      </c>
      <c r="CH47" s="24" t="n">
        <v>11</v>
      </c>
      <c r="CI47" s="24" t="n">
        <v>13</v>
      </c>
      <c r="CJ47" s="24" t="n">
        <v>7014</v>
      </c>
      <c r="CK47" s="25"/>
      <c r="CL47" s="31" t="s">
        <v>76</v>
      </c>
      <c r="CM47" s="24" t="n">
        <v>5</v>
      </c>
      <c r="CN47" s="24" t="n">
        <v>6</v>
      </c>
      <c r="CO47" s="24" t="n">
        <v>3714</v>
      </c>
      <c r="CP47" s="24" t="n">
        <v>1</v>
      </c>
      <c r="CQ47" s="24" t="n">
        <v>1</v>
      </c>
      <c r="CR47" s="24" t="n">
        <v>840</v>
      </c>
      <c r="CS47" s="24" t="n">
        <v>5</v>
      </c>
      <c r="CT47" s="24" t="n">
        <v>7</v>
      </c>
      <c r="CU47" s="24" t="n">
        <v>4770</v>
      </c>
      <c r="CV47" s="24" t="n">
        <v>3</v>
      </c>
      <c r="CW47" s="24" t="n">
        <v>5</v>
      </c>
      <c r="CX47" s="24" t="n">
        <v>3223</v>
      </c>
      <c r="CY47" s="24" t="n">
        <v>1</v>
      </c>
      <c r="CZ47" s="24" t="n">
        <v>2</v>
      </c>
      <c r="DA47" s="24" t="n">
        <v>1128</v>
      </c>
      <c r="DB47" s="24" t="n">
        <v>16</v>
      </c>
      <c r="DC47" s="24" t="n">
        <v>22</v>
      </c>
      <c r="DD47" s="24" t="n">
        <v>21179</v>
      </c>
      <c r="DE47" s="24" t="n">
        <v>21</v>
      </c>
      <c r="DF47" s="24" t="n">
        <v>31</v>
      </c>
      <c r="DG47" s="24" t="n">
        <v>37022</v>
      </c>
      <c r="DH47" s="25"/>
      <c r="DI47" s="31" t="s">
        <v>76</v>
      </c>
      <c r="DJ47" s="24" t="n">
        <v>6</v>
      </c>
      <c r="DK47" s="24" t="n">
        <v>8</v>
      </c>
      <c r="DL47" s="24" t="n">
        <v>13465</v>
      </c>
      <c r="DM47" s="24" t="n">
        <v>6</v>
      </c>
      <c r="DN47" s="24" t="n">
        <v>9</v>
      </c>
      <c r="DO47" s="24" t="n">
        <v>16625</v>
      </c>
      <c r="DP47" s="24"/>
      <c r="DQ47" s="24"/>
      <c r="DR47" s="24"/>
      <c r="DS47" s="24" t="n">
        <v>1</v>
      </c>
      <c r="DT47" s="24" t="n">
        <v>1</v>
      </c>
      <c r="DU47" s="24" t="n">
        <v>3914</v>
      </c>
      <c r="DV47" s="24" t="n">
        <v>1</v>
      </c>
      <c r="DW47" s="24" t="n">
        <v>2</v>
      </c>
      <c r="DX47" s="24" t="n">
        <v>4323</v>
      </c>
      <c r="DY47" s="24"/>
      <c r="DZ47" s="24"/>
      <c r="EA47" s="24"/>
      <c r="EB47" s="24"/>
      <c r="EC47" s="24"/>
      <c r="ED47" s="24"/>
      <c r="EE47" s="25"/>
      <c r="EF47" s="31" t="s">
        <v>76</v>
      </c>
      <c r="EG47" s="24" t="n">
        <v>1</v>
      </c>
      <c r="EH47" s="24" t="n">
        <v>4</v>
      </c>
      <c r="EI47" s="24" t="n">
        <v>6552</v>
      </c>
      <c r="EJ47" s="24"/>
      <c r="EK47" s="24"/>
      <c r="EL47" s="24"/>
      <c r="EM47" s="24" t="n">
        <v>0</v>
      </c>
      <c r="EN47" s="24" t="n">
        <v>0</v>
      </c>
      <c r="EO47" s="24" t="n">
        <v>0</v>
      </c>
      <c r="EP47" s="24" t="n">
        <v>168</v>
      </c>
      <c r="EQ47" s="24" t="n">
        <v>210</v>
      </c>
      <c r="ER47" s="24" t="n">
        <v>152402</v>
      </c>
    </row>
    <row r="48" customFormat="false" ht="12" hidden="false" customHeight="true" outlineLevel="0" collapsed="false">
      <c r="A48" s="23" t="s">
        <v>77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5"/>
      <c r="X48" s="23" t="s">
        <v>77</v>
      </c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5"/>
      <c r="AU48" s="23" t="s">
        <v>77</v>
      </c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5"/>
      <c r="BO48" s="23" t="s">
        <v>77</v>
      </c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5"/>
      <c r="CL48" s="23" t="s">
        <v>77</v>
      </c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5"/>
      <c r="DI48" s="23" t="s">
        <v>77</v>
      </c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5"/>
      <c r="EF48" s="23" t="s">
        <v>77</v>
      </c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</row>
    <row r="49" customFormat="false" ht="12" hidden="false" customHeight="true" outlineLevel="0" collapsed="false">
      <c r="A49" s="23" t="s">
        <v>7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5"/>
      <c r="X49" s="23" t="s">
        <v>78</v>
      </c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5"/>
      <c r="AU49" s="23" t="s">
        <v>78</v>
      </c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5"/>
      <c r="BO49" s="23" t="s">
        <v>78</v>
      </c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5"/>
      <c r="CL49" s="23" t="s">
        <v>78</v>
      </c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5"/>
      <c r="DI49" s="23" t="s">
        <v>78</v>
      </c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5"/>
      <c r="EF49" s="23" t="s">
        <v>78</v>
      </c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</row>
    <row r="50" customFormat="false" ht="12" hidden="false" customHeight="true" outlineLevel="0" collapsed="false">
      <c r="A50" s="33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5"/>
      <c r="X50" s="33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5"/>
      <c r="AU50" s="33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5"/>
      <c r="BO50" s="33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5"/>
      <c r="CL50" s="33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5"/>
      <c r="DI50" s="33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5"/>
      <c r="EF50" s="33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</row>
    <row r="51" customFormat="false" ht="12" hidden="false" customHeight="true" outlineLevel="0" collapsed="false">
      <c r="A51" s="26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5"/>
      <c r="X51" s="26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5"/>
      <c r="AU51" s="26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5"/>
      <c r="BO51" s="26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5"/>
      <c r="CL51" s="26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5"/>
      <c r="DI51" s="26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5"/>
      <c r="EF51" s="26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</row>
    <row r="52" customFormat="false" ht="12" hidden="false" customHeight="true" outlineLevel="0" collapsed="false">
      <c r="A52" s="31" t="s">
        <v>79</v>
      </c>
      <c r="B52" s="24"/>
      <c r="C52" s="24"/>
      <c r="D52" s="24"/>
      <c r="E52" s="24" t="n">
        <v>1</v>
      </c>
      <c r="F52" s="24" t="n">
        <v>1</v>
      </c>
      <c r="G52" s="24" t="n">
        <v>4765</v>
      </c>
      <c r="H52" s="24" t="n">
        <v>2</v>
      </c>
      <c r="I52" s="24" t="n">
        <v>21</v>
      </c>
      <c r="J52" s="24" t="n">
        <v>12061</v>
      </c>
      <c r="K52" s="24" t="n">
        <v>1</v>
      </c>
      <c r="L52" s="24" t="n">
        <v>3</v>
      </c>
      <c r="M52" s="24" t="n">
        <v>8374</v>
      </c>
      <c r="N52" s="24" t="n">
        <v>1</v>
      </c>
      <c r="O52" s="24" t="n">
        <v>5</v>
      </c>
      <c r="P52" s="24" t="n">
        <v>10505</v>
      </c>
      <c r="Q52" s="24" t="n">
        <v>1</v>
      </c>
      <c r="R52" s="24" t="n">
        <v>3</v>
      </c>
      <c r="S52" s="24" t="n">
        <v>14475</v>
      </c>
      <c r="T52" s="24"/>
      <c r="U52" s="24"/>
      <c r="V52" s="24"/>
      <c r="W52" s="25"/>
      <c r="X52" s="31" t="s">
        <v>79</v>
      </c>
      <c r="Y52" s="24"/>
      <c r="Z52" s="24"/>
      <c r="AA52" s="24"/>
      <c r="AB52" s="24" t="n">
        <v>1</v>
      </c>
      <c r="AC52" s="24" t="n">
        <v>3</v>
      </c>
      <c r="AD52" s="24" t="n">
        <v>21038</v>
      </c>
      <c r="AE52" s="24" t="n">
        <v>1</v>
      </c>
      <c r="AF52" s="24" t="n">
        <v>5</v>
      </c>
      <c r="AG52" s="24" t="n">
        <v>23496</v>
      </c>
      <c r="AH52" s="24"/>
      <c r="AI52" s="24"/>
      <c r="AJ52" s="24"/>
      <c r="AK52" s="24"/>
      <c r="AL52" s="24"/>
      <c r="AM52" s="24"/>
      <c r="AN52" s="24" t="n">
        <v>1</v>
      </c>
      <c r="AO52" s="24" t="n">
        <v>5</v>
      </c>
      <c r="AP52" s="24" t="n">
        <v>34919</v>
      </c>
      <c r="AQ52" s="24"/>
      <c r="AR52" s="24"/>
      <c r="AS52" s="24"/>
      <c r="AT52" s="25"/>
      <c r="AU52" s="31" t="s">
        <v>79</v>
      </c>
      <c r="AV52" s="24" t="n">
        <v>1</v>
      </c>
      <c r="AW52" s="24" t="n">
        <v>20</v>
      </c>
      <c r="AX52" s="24" t="n">
        <v>59281</v>
      </c>
      <c r="AY52" s="24"/>
      <c r="AZ52" s="24"/>
      <c r="BA52" s="24"/>
      <c r="BB52" s="24"/>
      <c r="BC52" s="24"/>
      <c r="BD52" s="24"/>
      <c r="BE52" s="24" t="n">
        <v>0</v>
      </c>
      <c r="BF52" s="24" t="n">
        <v>0</v>
      </c>
      <c r="BG52" s="24" t="n">
        <v>0</v>
      </c>
      <c r="BH52" s="24" t="n">
        <v>1</v>
      </c>
      <c r="BI52" s="24" t="n">
        <v>24</v>
      </c>
      <c r="BJ52" s="24" t="n">
        <v>90287</v>
      </c>
      <c r="BK52" s="24" t="n">
        <v>11</v>
      </c>
      <c r="BL52" s="24" t="n">
        <v>90</v>
      </c>
      <c r="BM52" s="24" t="n">
        <v>279201</v>
      </c>
      <c r="BN52" s="25"/>
      <c r="BO52" s="31" t="s">
        <v>79</v>
      </c>
      <c r="BP52" s="24" t="n">
        <v>4</v>
      </c>
      <c r="BQ52" s="24" t="n">
        <v>4</v>
      </c>
      <c r="BR52" s="24" t="n">
        <v>280</v>
      </c>
      <c r="BS52" s="24" t="n">
        <v>17</v>
      </c>
      <c r="BT52" s="24" t="n">
        <v>18</v>
      </c>
      <c r="BU52" s="24" t="n">
        <v>2515</v>
      </c>
      <c r="BV52" s="24" t="n">
        <v>19</v>
      </c>
      <c r="BW52" s="24" t="n">
        <v>22</v>
      </c>
      <c r="BX52" s="24" t="n">
        <v>4709</v>
      </c>
      <c r="BY52" s="24" t="n">
        <v>30</v>
      </c>
      <c r="BZ52" s="24" t="n">
        <v>38</v>
      </c>
      <c r="CA52" s="24" t="n">
        <v>10507</v>
      </c>
      <c r="CB52" s="24" t="n">
        <v>27</v>
      </c>
      <c r="CC52" s="24" t="n">
        <v>39</v>
      </c>
      <c r="CD52" s="24" t="n">
        <v>12183</v>
      </c>
      <c r="CE52" s="24" t="n">
        <v>27</v>
      </c>
      <c r="CF52" s="24" t="n">
        <v>32</v>
      </c>
      <c r="CG52" s="24" t="n">
        <v>14830</v>
      </c>
      <c r="CH52" s="24" t="n">
        <v>40</v>
      </c>
      <c r="CI52" s="24" t="n">
        <v>45</v>
      </c>
      <c r="CJ52" s="24" t="n">
        <v>25824</v>
      </c>
      <c r="CK52" s="25"/>
      <c r="CL52" s="31" t="s">
        <v>79</v>
      </c>
      <c r="CM52" s="24" t="n">
        <v>23</v>
      </c>
      <c r="CN52" s="24" t="n">
        <v>33</v>
      </c>
      <c r="CO52" s="24" t="n">
        <v>17260</v>
      </c>
      <c r="CP52" s="24" t="n">
        <v>11</v>
      </c>
      <c r="CQ52" s="24" t="n">
        <v>18</v>
      </c>
      <c r="CR52" s="24" t="n">
        <v>9316</v>
      </c>
      <c r="CS52" s="24" t="n">
        <v>19</v>
      </c>
      <c r="CT52" s="24" t="n">
        <v>36</v>
      </c>
      <c r="CU52" s="24" t="n">
        <v>18078</v>
      </c>
      <c r="CV52" s="24" t="n">
        <v>11</v>
      </c>
      <c r="CW52" s="24" t="n">
        <v>15</v>
      </c>
      <c r="CX52" s="24" t="n">
        <v>11422</v>
      </c>
      <c r="CY52" s="24" t="n">
        <v>4</v>
      </c>
      <c r="CZ52" s="24" t="n">
        <v>9</v>
      </c>
      <c r="DA52" s="24" t="n">
        <v>4587</v>
      </c>
      <c r="DB52" s="24" t="n">
        <v>28</v>
      </c>
      <c r="DC52" s="24" t="n">
        <v>73</v>
      </c>
      <c r="DD52" s="24" t="n">
        <v>37538</v>
      </c>
      <c r="DE52" s="24" t="n">
        <v>24</v>
      </c>
      <c r="DF52" s="24" t="n">
        <v>103</v>
      </c>
      <c r="DG52" s="24" t="n">
        <v>41760</v>
      </c>
      <c r="DH52" s="25"/>
      <c r="DI52" s="31" t="s">
        <v>79</v>
      </c>
      <c r="DJ52" s="24" t="n">
        <v>11</v>
      </c>
      <c r="DK52" s="24" t="n">
        <v>54</v>
      </c>
      <c r="DL52" s="24" t="n">
        <v>24002</v>
      </c>
      <c r="DM52" s="24" t="n">
        <v>11</v>
      </c>
      <c r="DN52" s="24" t="n">
        <v>40</v>
      </c>
      <c r="DO52" s="24" t="n">
        <v>30097</v>
      </c>
      <c r="DP52" s="24" t="n">
        <v>6</v>
      </c>
      <c r="DQ52" s="24" t="n">
        <v>27</v>
      </c>
      <c r="DR52" s="24" t="n">
        <v>19269</v>
      </c>
      <c r="DS52" s="24" t="n">
        <v>2</v>
      </c>
      <c r="DT52" s="24" t="n">
        <v>11</v>
      </c>
      <c r="DU52" s="24" t="n">
        <v>7737</v>
      </c>
      <c r="DV52" s="24" t="n">
        <v>2</v>
      </c>
      <c r="DW52" s="24" t="n">
        <v>6</v>
      </c>
      <c r="DX52" s="24" t="n">
        <v>8120</v>
      </c>
      <c r="DY52" s="24"/>
      <c r="DZ52" s="24"/>
      <c r="EA52" s="24"/>
      <c r="EB52" s="24" t="n">
        <v>3</v>
      </c>
      <c r="EC52" s="24" t="n">
        <v>5</v>
      </c>
      <c r="ED52" s="24" t="n">
        <v>16638</v>
      </c>
      <c r="EE52" s="25"/>
      <c r="EF52" s="31" t="s">
        <v>79</v>
      </c>
      <c r="EG52" s="24"/>
      <c r="EH52" s="24"/>
      <c r="EI52" s="24"/>
      <c r="EJ52" s="24"/>
      <c r="EK52" s="24"/>
      <c r="EL52" s="24"/>
      <c r="EM52" s="24" t="n">
        <v>2</v>
      </c>
      <c r="EN52" s="24" t="n">
        <v>9</v>
      </c>
      <c r="EO52" s="24" t="n">
        <v>34914</v>
      </c>
      <c r="EP52" s="24" t="n">
        <v>321</v>
      </c>
      <c r="EQ52" s="24" t="n">
        <v>637</v>
      </c>
      <c r="ER52" s="24" t="n">
        <v>351586</v>
      </c>
    </row>
    <row r="53" customFormat="false" ht="12" hidden="false" customHeight="true" outlineLevel="0" collapsed="false">
      <c r="A53" s="23" t="s">
        <v>8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5"/>
      <c r="X53" s="23" t="s">
        <v>80</v>
      </c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5"/>
      <c r="AU53" s="23" t="s">
        <v>80</v>
      </c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5"/>
      <c r="BO53" s="23" t="s">
        <v>80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5"/>
      <c r="CL53" s="23" t="s">
        <v>80</v>
      </c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5"/>
      <c r="DI53" s="23" t="s">
        <v>80</v>
      </c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5"/>
      <c r="EF53" s="23" t="s">
        <v>80</v>
      </c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</row>
    <row r="54" customFormat="false" ht="12" hidden="false" customHeight="tru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5"/>
      <c r="X54" s="23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5"/>
      <c r="AU54" s="23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5"/>
      <c r="BO54" s="23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5"/>
      <c r="CL54" s="23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5"/>
      <c r="DI54" s="23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5"/>
      <c r="EF54" s="23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</row>
    <row r="55" customFormat="false" ht="12" hidden="false" customHeight="true" outlineLevel="0" collapsed="false">
      <c r="A55" s="31" t="s">
        <v>81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5"/>
      <c r="X55" s="31" t="s">
        <v>81</v>
      </c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5"/>
      <c r="AU55" s="31" t="s">
        <v>81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 t="n">
        <v>0</v>
      </c>
      <c r="BL55" s="24" t="n">
        <v>0</v>
      </c>
      <c r="BM55" s="24" t="n">
        <v>0</v>
      </c>
      <c r="BN55" s="25"/>
      <c r="BO55" s="31" t="s">
        <v>81</v>
      </c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 t="n">
        <v>0</v>
      </c>
      <c r="CC55" s="24"/>
      <c r="CD55" s="24"/>
      <c r="CE55" s="24"/>
      <c r="CF55" s="24"/>
      <c r="CG55" s="24"/>
      <c r="CH55" s="24"/>
      <c r="CI55" s="24"/>
      <c r="CJ55" s="24"/>
      <c r="CK55" s="25"/>
      <c r="CL55" s="31" t="s">
        <v>81</v>
      </c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5"/>
      <c r="DI55" s="31" t="s">
        <v>81</v>
      </c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 t="n">
        <v>0</v>
      </c>
      <c r="DW55" s="24" t="n">
        <v>0</v>
      </c>
      <c r="DX55" s="24" t="n">
        <v>0</v>
      </c>
      <c r="DY55" s="24" t="n">
        <v>0</v>
      </c>
      <c r="DZ55" s="24" t="n">
        <v>0</v>
      </c>
      <c r="EA55" s="24" t="n">
        <v>0</v>
      </c>
      <c r="EB55" s="24" t="n">
        <v>0</v>
      </c>
      <c r="EC55" s="24" t="n">
        <v>0</v>
      </c>
      <c r="ED55" s="24" t="n">
        <v>0</v>
      </c>
      <c r="EE55" s="25"/>
      <c r="EF55" s="31" t="s">
        <v>81</v>
      </c>
      <c r="EG55" s="24" t="n">
        <v>0</v>
      </c>
      <c r="EH55" s="24" t="n">
        <v>0</v>
      </c>
      <c r="EI55" s="24" t="n">
        <v>0</v>
      </c>
      <c r="EJ55" s="24" t="n">
        <v>0</v>
      </c>
      <c r="EK55" s="24" t="n">
        <v>0</v>
      </c>
      <c r="EL55" s="24" t="n">
        <v>0</v>
      </c>
      <c r="EM55" s="24" t="n">
        <v>0</v>
      </c>
      <c r="EN55" s="24" t="n">
        <v>0</v>
      </c>
      <c r="EO55" s="24" t="n">
        <v>0</v>
      </c>
      <c r="EP55" s="24" t="n">
        <v>0</v>
      </c>
      <c r="EQ55" s="24" t="n">
        <v>0</v>
      </c>
      <c r="ER55" s="24" t="n">
        <v>0</v>
      </c>
    </row>
    <row r="56" customFormat="false" ht="12" hidden="false" customHeight="true" outlineLevel="0" collapsed="false">
      <c r="A56" s="34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5"/>
      <c r="X56" s="34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5"/>
      <c r="AU56" s="34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5"/>
      <c r="BO56" s="34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5"/>
      <c r="CL56" s="34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5"/>
      <c r="DI56" s="34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5"/>
      <c r="EF56" s="34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</row>
    <row r="57" customFormat="false" ht="12" hidden="false" customHeight="true" outlineLevel="0" collapsed="false">
      <c r="A57" s="35" t="s">
        <v>82</v>
      </c>
      <c r="B57" s="36" t="n">
        <v>20</v>
      </c>
      <c r="C57" s="36" t="n">
        <v>60</v>
      </c>
      <c r="D57" s="36" t="n">
        <v>15922</v>
      </c>
      <c r="E57" s="36" t="n">
        <v>8</v>
      </c>
      <c r="F57" s="36" t="n">
        <v>11</v>
      </c>
      <c r="G57" s="36" t="n">
        <v>29216</v>
      </c>
      <c r="H57" s="36" t="n">
        <v>15</v>
      </c>
      <c r="I57" s="36" t="n">
        <v>48</v>
      </c>
      <c r="J57" s="36" t="n">
        <v>88770</v>
      </c>
      <c r="K57" s="36" t="n">
        <v>18</v>
      </c>
      <c r="L57" s="36" t="n">
        <v>61</v>
      </c>
      <c r="M57" s="36" t="n">
        <v>157720</v>
      </c>
      <c r="N57" s="36" t="n">
        <v>17</v>
      </c>
      <c r="O57" s="36" t="n">
        <v>64</v>
      </c>
      <c r="P57" s="36" t="n">
        <v>191153</v>
      </c>
      <c r="Q57" s="36" t="n">
        <v>13</v>
      </c>
      <c r="R57" s="36" t="n">
        <v>52</v>
      </c>
      <c r="S57" s="36" t="n">
        <v>179751</v>
      </c>
      <c r="T57" s="36" t="n">
        <v>14</v>
      </c>
      <c r="U57" s="36" t="n">
        <v>65</v>
      </c>
      <c r="V57" s="36" t="n">
        <v>227994</v>
      </c>
      <c r="W57" s="37"/>
      <c r="X57" s="35" t="s">
        <v>82</v>
      </c>
      <c r="Y57" s="36" t="n">
        <v>8</v>
      </c>
      <c r="Z57" s="36" t="n">
        <v>53</v>
      </c>
      <c r="AA57" s="36" t="n">
        <v>150096</v>
      </c>
      <c r="AB57" s="36" t="n">
        <v>8</v>
      </c>
      <c r="AC57" s="36" t="n">
        <v>43</v>
      </c>
      <c r="AD57" s="36" t="n">
        <v>166114</v>
      </c>
      <c r="AE57" s="36" t="n">
        <v>9</v>
      </c>
      <c r="AF57" s="36" t="n">
        <v>66</v>
      </c>
      <c r="AG57" s="36" t="n">
        <v>211830</v>
      </c>
      <c r="AH57" s="36" t="n">
        <v>8</v>
      </c>
      <c r="AI57" s="36" t="n">
        <v>115</v>
      </c>
      <c r="AJ57" s="36" t="n">
        <v>209944</v>
      </c>
      <c r="AK57" s="36" t="n">
        <v>10</v>
      </c>
      <c r="AL57" s="36" t="n">
        <v>81</v>
      </c>
      <c r="AM57" s="36" t="n">
        <v>292669</v>
      </c>
      <c r="AN57" s="36" t="n">
        <v>29</v>
      </c>
      <c r="AO57" s="36" t="n">
        <v>297</v>
      </c>
      <c r="AP57" s="36" t="n">
        <v>1013365</v>
      </c>
      <c r="AQ57" s="36" t="n">
        <v>12</v>
      </c>
      <c r="AR57" s="36" t="n">
        <v>124</v>
      </c>
      <c r="AS57" s="36" t="n">
        <v>531193</v>
      </c>
      <c r="AT57" s="37"/>
      <c r="AU57" s="35" t="s">
        <v>82</v>
      </c>
      <c r="AV57" s="36" t="n">
        <v>12</v>
      </c>
      <c r="AW57" s="36" t="n">
        <v>154</v>
      </c>
      <c r="AX57" s="36" t="n">
        <v>667538</v>
      </c>
      <c r="AY57" s="36" t="n">
        <v>10</v>
      </c>
      <c r="AZ57" s="36" t="n">
        <v>171</v>
      </c>
      <c r="BA57" s="36" t="n">
        <v>661087</v>
      </c>
      <c r="BB57" s="36" t="n">
        <v>4</v>
      </c>
      <c r="BC57" s="36" t="n">
        <v>66</v>
      </c>
      <c r="BD57" s="36" t="n">
        <v>302054</v>
      </c>
      <c r="BE57" s="36" t="n">
        <v>7</v>
      </c>
      <c r="BF57" s="36" t="n">
        <v>158</v>
      </c>
      <c r="BG57" s="36" t="n">
        <v>603905</v>
      </c>
      <c r="BH57" s="36" t="n">
        <v>20</v>
      </c>
      <c r="BI57" s="36" t="n">
        <v>339</v>
      </c>
      <c r="BJ57" s="36" t="n">
        <v>2935775</v>
      </c>
      <c r="BK57" s="38" t="n">
        <v>242</v>
      </c>
      <c r="BL57" s="38" t="n">
        <v>2028</v>
      </c>
      <c r="BM57" s="38" t="n">
        <v>8636096</v>
      </c>
      <c r="BN57" s="39"/>
      <c r="BO57" s="35" t="s">
        <v>82</v>
      </c>
      <c r="BP57" s="36" t="n">
        <v>244</v>
      </c>
      <c r="BQ57" s="36" t="n">
        <v>240</v>
      </c>
      <c r="BR57" s="36" t="n">
        <v>17174</v>
      </c>
      <c r="BS57" s="36" t="n">
        <v>1567</v>
      </c>
      <c r="BT57" s="36" t="n">
        <v>1582</v>
      </c>
      <c r="BU57" s="36" t="n">
        <v>235999</v>
      </c>
      <c r="BV57" s="36" t="n">
        <v>1067</v>
      </c>
      <c r="BW57" s="36" t="n">
        <v>1156</v>
      </c>
      <c r="BX57" s="36" t="n">
        <v>273108</v>
      </c>
      <c r="BY57" s="36" t="n">
        <v>2315</v>
      </c>
      <c r="BZ57" s="36" t="n">
        <v>2510</v>
      </c>
      <c r="CA57" s="36" t="n">
        <v>817348</v>
      </c>
      <c r="CB57" s="36" t="n">
        <v>2387</v>
      </c>
      <c r="CC57" s="36" t="n">
        <v>2621</v>
      </c>
      <c r="CD57" s="36" t="n">
        <v>1094223</v>
      </c>
      <c r="CE57" s="36" t="n">
        <v>1211</v>
      </c>
      <c r="CF57" s="36" t="n">
        <v>1529</v>
      </c>
      <c r="CG57" s="36" t="n">
        <v>662207</v>
      </c>
      <c r="CH57" s="36" t="n">
        <v>1182</v>
      </c>
      <c r="CI57" s="36" t="n">
        <v>1455</v>
      </c>
      <c r="CJ57" s="36" t="n">
        <v>764700</v>
      </c>
      <c r="CK57" s="37"/>
      <c r="CL57" s="35" t="s">
        <v>82</v>
      </c>
      <c r="CM57" s="36" t="n">
        <v>860</v>
      </c>
      <c r="CN57" s="36" t="n">
        <v>1148</v>
      </c>
      <c r="CO57" s="36" t="n">
        <v>643180</v>
      </c>
      <c r="CP57" s="36" t="n">
        <v>907</v>
      </c>
      <c r="CQ57" s="36" t="n">
        <v>1240</v>
      </c>
      <c r="CR57" s="36" t="n">
        <v>768509</v>
      </c>
      <c r="CS57" s="36" t="n">
        <v>938</v>
      </c>
      <c r="CT57" s="36" t="n">
        <v>1451</v>
      </c>
      <c r="CU57" s="36" t="n">
        <v>891765</v>
      </c>
      <c r="CV57" s="36" t="n">
        <v>569</v>
      </c>
      <c r="CW57" s="36" t="n">
        <v>870</v>
      </c>
      <c r="CX57" s="36" t="n">
        <v>597294</v>
      </c>
      <c r="CY57" s="36" t="n">
        <v>475</v>
      </c>
      <c r="CZ57" s="36" t="n">
        <v>795</v>
      </c>
      <c r="DA57" s="36" t="n">
        <v>544061</v>
      </c>
      <c r="DB57" s="36" t="n">
        <v>1154</v>
      </c>
      <c r="DC57" s="36" t="n">
        <v>1986</v>
      </c>
      <c r="DD57" s="36" t="n">
        <v>1545250</v>
      </c>
      <c r="DE57" s="36" t="n">
        <v>1193</v>
      </c>
      <c r="DF57" s="36" t="n">
        <v>2138</v>
      </c>
      <c r="DG57" s="36" t="n">
        <v>2046849</v>
      </c>
      <c r="DH57" s="37"/>
      <c r="DI57" s="35" t="s">
        <v>82</v>
      </c>
      <c r="DJ57" s="36" t="n">
        <v>593</v>
      </c>
      <c r="DK57" s="36" t="n">
        <v>1223</v>
      </c>
      <c r="DL57" s="36" t="n">
        <v>1316298</v>
      </c>
      <c r="DM57" s="36" t="n">
        <v>333</v>
      </c>
      <c r="DN57" s="36" t="n">
        <v>697</v>
      </c>
      <c r="DO57" s="36" t="n">
        <v>908000</v>
      </c>
      <c r="DP57" s="36" t="n">
        <v>218</v>
      </c>
      <c r="DQ57" s="36" t="n">
        <v>459</v>
      </c>
      <c r="DR57" s="36" t="n">
        <v>705998</v>
      </c>
      <c r="DS57" s="36" t="n">
        <v>139</v>
      </c>
      <c r="DT57" s="36" t="n">
        <v>358</v>
      </c>
      <c r="DU57" s="36" t="n">
        <v>515548</v>
      </c>
      <c r="DV57" s="36" t="n">
        <v>84</v>
      </c>
      <c r="DW57" s="36" t="n">
        <v>283</v>
      </c>
      <c r="DX57" s="36" t="n">
        <v>357065</v>
      </c>
      <c r="DY57" s="36" t="n">
        <v>51</v>
      </c>
      <c r="DZ57" s="36" t="n">
        <v>132</v>
      </c>
      <c r="EA57" s="36" t="n">
        <v>242293</v>
      </c>
      <c r="EB57" s="36" t="n">
        <v>63</v>
      </c>
      <c r="EC57" s="36" t="n">
        <v>153</v>
      </c>
      <c r="ED57" s="36" t="n">
        <v>344922</v>
      </c>
      <c r="EE57" s="37"/>
      <c r="EF57" s="35" t="s">
        <v>82</v>
      </c>
      <c r="EG57" s="36" t="n">
        <v>49</v>
      </c>
      <c r="EH57" s="36" t="n">
        <v>184</v>
      </c>
      <c r="EI57" s="36" t="n">
        <v>315562</v>
      </c>
      <c r="EJ57" s="36" t="n">
        <v>27</v>
      </c>
      <c r="EK57" s="36" t="n">
        <v>63</v>
      </c>
      <c r="EL57" s="36" t="n">
        <v>199509</v>
      </c>
      <c r="EM57" s="36" t="n">
        <v>136</v>
      </c>
      <c r="EN57" s="36" t="n">
        <v>698</v>
      </c>
      <c r="EO57" s="36" t="n">
        <v>3419642</v>
      </c>
      <c r="EP57" s="36" t="n">
        <v>17762</v>
      </c>
      <c r="EQ57" s="36" t="n">
        <v>24971</v>
      </c>
      <c r="ER57" s="36" t="n">
        <v>19226504</v>
      </c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40"/>
      <c r="X58" s="35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40"/>
      <c r="AU58" s="35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8"/>
      <c r="BL58" s="38"/>
      <c r="BM58" s="38"/>
      <c r="BN58" s="39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40"/>
      <c r="CL58" s="35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40"/>
      <c r="DI58" s="35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40"/>
      <c r="EF58" s="35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</row>
    <row r="59" customFormat="false" ht="12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40"/>
      <c r="X59" s="35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40"/>
      <c r="AU59" s="35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8"/>
      <c r="BL59" s="38"/>
      <c r="BM59" s="38"/>
      <c r="BN59" s="39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40"/>
      <c r="CL59" s="35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40"/>
      <c r="DI59" s="35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40"/>
      <c r="EF59" s="35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</row>
    <row r="60" customFormat="false" ht="12" hidden="false" customHeight="true" outlineLevel="0" collapsed="false">
      <c r="A60" s="41" t="s">
        <v>83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3"/>
      <c r="X60" s="44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3"/>
      <c r="AU60" s="44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3"/>
      <c r="BO60" s="45" t="s">
        <v>84</v>
      </c>
      <c r="BP60" s="36" t="n">
        <v>43</v>
      </c>
      <c r="BQ60" s="36" t="n">
        <v>47</v>
      </c>
      <c r="BR60" s="36" t="n">
        <v>2419</v>
      </c>
      <c r="BS60" s="36" t="n">
        <v>122</v>
      </c>
      <c r="BT60" s="36" t="n">
        <v>147</v>
      </c>
      <c r="BU60" s="36" t="n">
        <v>19888</v>
      </c>
      <c r="BV60" s="36" t="n">
        <v>290</v>
      </c>
      <c r="BW60" s="36" t="n">
        <v>337</v>
      </c>
      <c r="BX60" s="36" t="n">
        <v>73836</v>
      </c>
      <c r="BY60" s="36" t="n">
        <v>259</v>
      </c>
      <c r="BZ60" s="36" t="n">
        <v>330</v>
      </c>
      <c r="CA60" s="36" t="n">
        <v>91284</v>
      </c>
      <c r="CB60" s="36" t="n">
        <v>323</v>
      </c>
      <c r="CC60" s="36" t="n">
        <v>398</v>
      </c>
      <c r="CD60" s="36" t="n">
        <v>145561</v>
      </c>
      <c r="CE60" s="36" t="n">
        <v>298</v>
      </c>
      <c r="CF60" s="36" t="n">
        <v>398</v>
      </c>
      <c r="CG60" s="36" t="n">
        <v>163789</v>
      </c>
      <c r="CH60" s="36" t="n">
        <v>271</v>
      </c>
      <c r="CI60" s="36" t="n">
        <v>395</v>
      </c>
      <c r="CJ60" s="36" t="n">
        <v>175246</v>
      </c>
      <c r="CK60" s="37"/>
      <c r="CL60" s="45"/>
      <c r="CM60" s="36" t="n">
        <v>292</v>
      </c>
      <c r="CN60" s="36" t="n">
        <v>450</v>
      </c>
      <c r="CO60" s="36" t="n">
        <v>219039</v>
      </c>
      <c r="CP60" s="36" t="n">
        <v>312</v>
      </c>
      <c r="CQ60" s="36" t="n">
        <v>523</v>
      </c>
      <c r="CR60" s="36" t="n">
        <v>264839</v>
      </c>
      <c r="CS60" s="36" t="n">
        <v>291</v>
      </c>
      <c r="CT60" s="36" t="n">
        <v>502</v>
      </c>
      <c r="CU60" s="36" t="n">
        <v>276279</v>
      </c>
      <c r="CV60" s="36" t="n">
        <v>193</v>
      </c>
      <c r="CW60" s="36" t="n">
        <v>365</v>
      </c>
      <c r="CX60" s="36" t="n">
        <v>201602</v>
      </c>
      <c r="CY60" s="36" t="n">
        <v>199</v>
      </c>
      <c r="CZ60" s="36" t="n">
        <v>413</v>
      </c>
      <c r="DA60" s="36" t="n">
        <v>228103</v>
      </c>
      <c r="DB60" s="36" t="n">
        <v>426</v>
      </c>
      <c r="DC60" s="36" t="n">
        <v>972</v>
      </c>
      <c r="DD60" s="36" t="n">
        <v>571177</v>
      </c>
      <c r="DE60" s="36" t="n">
        <v>530</v>
      </c>
      <c r="DF60" s="36" t="n">
        <v>1445</v>
      </c>
      <c r="DG60" s="36" t="n">
        <v>918416</v>
      </c>
      <c r="DH60" s="37"/>
      <c r="DI60" s="45" t="s">
        <v>84</v>
      </c>
      <c r="DJ60" s="36" t="n">
        <v>299</v>
      </c>
      <c r="DK60" s="36" t="n">
        <v>1012</v>
      </c>
      <c r="DL60" s="36" t="n">
        <v>665428</v>
      </c>
      <c r="DM60" s="36" t="n">
        <v>162</v>
      </c>
      <c r="DN60" s="36" t="n">
        <v>580</v>
      </c>
      <c r="DO60" s="36" t="n">
        <v>441112</v>
      </c>
      <c r="DP60" s="36" t="n">
        <v>104</v>
      </c>
      <c r="DQ60" s="36" t="n">
        <v>399</v>
      </c>
      <c r="DR60" s="36" t="n">
        <v>333235</v>
      </c>
      <c r="DS60" s="36" t="n">
        <v>54</v>
      </c>
      <c r="DT60" s="36" t="n">
        <v>205</v>
      </c>
      <c r="DU60" s="36" t="n">
        <v>201357</v>
      </c>
      <c r="DV60" s="36" t="n">
        <v>40</v>
      </c>
      <c r="DW60" s="36" t="n">
        <v>161</v>
      </c>
      <c r="DX60" s="36" t="n">
        <v>169981</v>
      </c>
      <c r="DY60" s="36" t="n">
        <v>30</v>
      </c>
      <c r="DZ60" s="36" t="n">
        <v>99</v>
      </c>
      <c r="EA60" s="36" t="n">
        <v>141426</v>
      </c>
      <c r="EB60" s="36" t="n">
        <v>26</v>
      </c>
      <c r="EC60" s="36" t="n">
        <v>95</v>
      </c>
      <c r="ED60" s="36" t="n">
        <v>141309</v>
      </c>
      <c r="EE60" s="37"/>
      <c r="EF60" s="45" t="s">
        <v>84</v>
      </c>
      <c r="EG60" s="36" t="n">
        <v>7</v>
      </c>
      <c r="EH60" s="36" t="n">
        <v>24</v>
      </c>
      <c r="EI60" s="36" t="n">
        <v>43553</v>
      </c>
      <c r="EJ60" s="36" t="n">
        <v>10</v>
      </c>
      <c r="EK60" s="36" t="n">
        <v>38</v>
      </c>
      <c r="EL60" s="36" t="n">
        <v>74787</v>
      </c>
      <c r="EM60" s="36" t="n">
        <v>16</v>
      </c>
      <c r="EN60" s="36" t="n">
        <v>53</v>
      </c>
      <c r="EO60" s="36" t="n">
        <v>229709</v>
      </c>
      <c r="EP60" s="36" t="n">
        <v>4597</v>
      </c>
      <c r="EQ60" s="36" t="n">
        <v>9388</v>
      </c>
      <c r="ER60" s="36" t="n">
        <v>5793375</v>
      </c>
      <c r="ES60" s="37"/>
      <c r="ET60" s="43"/>
      <c r="EU60" s="43"/>
      <c r="EV60" s="43"/>
      <c r="EW60" s="43"/>
      <c r="EX60" s="43"/>
      <c r="EY60" s="43"/>
      <c r="EZ60" s="43"/>
      <c r="FA60" s="43"/>
      <c r="FB60" s="3"/>
      <c r="FC60" s="3"/>
    </row>
    <row r="61" customFormat="false" ht="12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6"/>
      <c r="X61" s="44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6"/>
      <c r="AU61" s="44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6"/>
      <c r="BO61" s="45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40"/>
      <c r="CL61" s="45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40"/>
      <c r="DI61" s="45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40"/>
      <c r="EF61" s="45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/>
      <c r="ET61" s="43"/>
      <c r="EU61" s="43"/>
      <c r="EV61" s="43"/>
      <c r="EW61" s="43"/>
      <c r="EX61" s="43"/>
      <c r="EY61" s="43"/>
      <c r="EZ61" s="43"/>
      <c r="FA61" s="43"/>
      <c r="FB61" s="3"/>
      <c r="FC61" s="3"/>
    </row>
    <row r="62" customFormat="false" ht="12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6"/>
      <c r="X62" s="44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6"/>
      <c r="AU62" s="44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6"/>
      <c r="BO62" s="45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40"/>
      <c r="CL62" s="45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40"/>
      <c r="DI62" s="45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40"/>
      <c r="EF62" s="45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/>
      <c r="ET62" s="43"/>
      <c r="EU62" s="43"/>
      <c r="EV62" s="43"/>
      <c r="EW62" s="43"/>
      <c r="EX62" s="43"/>
      <c r="EY62" s="43"/>
      <c r="EZ62" s="43"/>
      <c r="FA62" s="43"/>
      <c r="FB62" s="3"/>
      <c r="FC62" s="3"/>
    </row>
    <row r="63" customFormat="false" ht="12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9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9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1" t="s">
        <v>83</v>
      </c>
      <c r="BP63" s="50"/>
      <c r="BQ63" s="50"/>
      <c r="BR63" s="50"/>
      <c r="BS63" s="50"/>
      <c r="BT63" s="50"/>
      <c r="BU63" s="50"/>
      <c r="BV63" s="50"/>
      <c r="BW63" s="50"/>
      <c r="BX63" s="50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9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9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9"/>
      <c r="EG63" s="46"/>
      <c r="EH63" s="46"/>
      <c r="EI63" s="46"/>
      <c r="EJ63" s="46"/>
      <c r="EK63" s="46"/>
      <c r="EL63" s="46"/>
      <c r="EM63" s="46"/>
      <c r="EN63" s="46"/>
      <c r="EO63" s="46"/>
      <c r="EP63" s="51"/>
      <c r="EQ63" s="51"/>
      <c r="ER63" s="51"/>
      <c r="ES63" s="46"/>
      <c r="ET63" s="46"/>
      <c r="EU63" s="46"/>
      <c r="EV63" s="46"/>
      <c r="EW63" s="46"/>
      <c r="EX63" s="46"/>
      <c r="EY63" s="46"/>
      <c r="EZ63" s="52"/>
      <c r="FA63" s="52"/>
      <c r="FB63" s="3"/>
      <c r="FC63" s="3"/>
    </row>
    <row r="64" customFormat="false" ht="12" hidden="false" customHeight="true" outlineLevel="0" collapsed="false">
      <c r="A64" s="2"/>
      <c r="W64" s="3"/>
      <c r="AT64" s="3"/>
      <c r="BN64" s="3"/>
      <c r="BO64" s="47"/>
      <c r="BP64" s="48"/>
      <c r="BQ64" s="48"/>
      <c r="BR64" s="48"/>
      <c r="BS64" s="48"/>
      <c r="BT64" s="48"/>
      <c r="BU64" s="48"/>
      <c r="BV64" s="48"/>
      <c r="BW64" s="48"/>
      <c r="BX64" s="48"/>
      <c r="CK64" s="3"/>
      <c r="DH64" s="3"/>
      <c r="EE64" s="3"/>
    </row>
    <row r="65" customFormat="false" ht="12" hidden="false" customHeight="true" outlineLevel="0" collapsed="false">
      <c r="W65" s="3"/>
      <c r="AT65" s="3"/>
      <c r="BN65" s="3"/>
      <c r="BO65" s="47"/>
      <c r="BP65" s="48"/>
      <c r="BQ65" s="48"/>
      <c r="BR65" s="48"/>
      <c r="BS65" s="48"/>
      <c r="BT65" s="48"/>
      <c r="BU65" s="48"/>
      <c r="BV65" s="48"/>
      <c r="BW65" s="48"/>
      <c r="BX65" s="48"/>
      <c r="CK65" s="3"/>
      <c r="DH65" s="3"/>
      <c r="EE65" s="3"/>
    </row>
    <row r="66" customFormat="false" ht="12" hidden="false" customHeight="true" outlineLevel="0" collapsed="false">
      <c r="A66" s="4" t="s">
        <v>85</v>
      </c>
      <c r="B66" s="5"/>
      <c r="C66" s="5"/>
      <c r="D66" s="5"/>
      <c r="E66" s="5"/>
      <c r="F66" s="5"/>
      <c r="G66" s="5"/>
      <c r="H66" s="5"/>
      <c r="I66" s="5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6" t="s">
        <v>2</v>
      </c>
      <c r="W66" s="6"/>
      <c r="X66" s="4" t="s">
        <v>86</v>
      </c>
      <c r="Y66" s="3"/>
      <c r="Z66" s="7"/>
      <c r="AA66" s="7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3"/>
      <c r="AN66" s="5"/>
      <c r="AO66" s="5"/>
      <c r="AP66" s="5"/>
      <c r="AQ66" s="5"/>
      <c r="AR66" s="5"/>
      <c r="AS66" s="5"/>
      <c r="AT66" s="3"/>
      <c r="AU66" s="4" t="s">
        <v>86</v>
      </c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8"/>
      <c r="BM66" s="9"/>
      <c r="BN66" s="9"/>
      <c r="BO66" s="4" t="s">
        <v>87</v>
      </c>
      <c r="BP66" s="5"/>
      <c r="BQ66" s="5"/>
      <c r="BR66" s="5"/>
      <c r="BS66" s="5"/>
      <c r="BT66" s="5"/>
      <c r="BU66" s="5"/>
      <c r="BV66" s="5"/>
      <c r="BW66" s="5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6" t="s">
        <v>2</v>
      </c>
      <c r="CK66" s="6"/>
      <c r="CL66" s="4" t="s">
        <v>88</v>
      </c>
      <c r="CM66" s="3"/>
      <c r="CN66" s="7"/>
      <c r="CO66" s="7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3"/>
      <c r="DB66" s="5"/>
      <c r="DC66" s="5"/>
      <c r="DD66" s="5"/>
      <c r="DE66" s="5"/>
      <c r="DF66" s="5"/>
      <c r="DG66" s="5"/>
      <c r="DH66" s="3"/>
      <c r="DI66" s="4" t="s">
        <v>88</v>
      </c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3"/>
      <c r="EF66" s="4" t="s">
        <v>88</v>
      </c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8"/>
      <c r="ER66" s="9"/>
    </row>
    <row r="67" customFormat="false" ht="12" hidden="false" customHeight="true" outlineLevel="0" collapsed="false">
      <c r="A67" s="10" t="s">
        <v>6</v>
      </c>
      <c r="B67" s="11" t="s">
        <v>7</v>
      </c>
      <c r="C67" s="11"/>
      <c r="D67" s="11"/>
      <c r="E67" s="12" t="s">
        <v>8</v>
      </c>
      <c r="F67" s="12"/>
      <c r="G67" s="12"/>
      <c r="H67" s="12" t="s">
        <v>9</v>
      </c>
      <c r="I67" s="12"/>
      <c r="J67" s="12"/>
      <c r="K67" s="12" t="s">
        <v>10</v>
      </c>
      <c r="L67" s="12"/>
      <c r="M67" s="12"/>
      <c r="N67" s="12" t="s">
        <v>11</v>
      </c>
      <c r="O67" s="12"/>
      <c r="P67" s="12"/>
      <c r="Q67" s="12" t="s">
        <v>12</v>
      </c>
      <c r="R67" s="12"/>
      <c r="S67" s="12"/>
      <c r="T67" s="12" t="s">
        <v>13</v>
      </c>
      <c r="U67" s="12"/>
      <c r="V67" s="12"/>
      <c r="W67" s="13"/>
      <c r="X67" s="10" t="s">
        <v>6</v>
      </c>
      <c r="Y67" s="12" t="s">
        <v>14</v>
      </c>
      <c r="Z67" s="12"/>
      <c r="AA67" s="12"/>
      <c r="AB67" s="12" t="s">
        <v>15</v>
      </c>
      <c r="AC67" s="12"/>
      <c r="AD67" s="12"/>
      <c r="AE67" s="12" t="s">
        <v>16</v>
      </c>
      <c r="AF67" s="12"/>
      <c r="AG67" s="12"/>
      <c r="AH67" s="12" t="s">
        <v>17</v>
      </c>
      <c r="AI67" s="12"/>
      <c r="AJ67" s="12"/>
      <c r="AK67" s="12" t="s">
        <v>18</v>
      </c>
      <c r="AL67" s="12"/>
      <c r="AM67" s="12"/>
      <c r="AN67" s="12" t="s">
        <v>19</v>
      </c>
      <c r="AO67" s="12"/>
      <c r="AP67" s="12"/>
      <c r="AQ67" s="12" t="s">
        <v>20</v>
      </c>
      <c r="AR67" s="12"/>
      <c r="AS67" s="12"/>
      <c r="AT67" s="13"/>
      <c r="AU67" s="10" t="s">
        <v>6</v>
      </c>
      <c r="AV67" s="12" t="s">
        <v>21</v>
      </c>
      <c r="AW67" s="12"/>
      <c r="AX67" s="12"/>
      <c r="AY67" s="12" t="s">
        <v>22</v>
      </c>
      <c r="AZ67" s="12"/>
      <c r="BA67" s="12"/>
      <c r="BB67" s="12" t="s">
        <v>89</v>
      </c>
      <c r="BC67" s="12"/>
      <c r="BD67" s="12"/>
      <c r="BE67" s="12" t="s">
        <v>24</v>
      </c>
      <c r="BF67" s="12"/>
      <c r="BG67" s="12"/>
      <c r="BH67" s="12" t="s">
        <v>25</v>
      </c>
      <c r="BI67" s="12"/>
      <c r="BJ67" s="12"/>
      <c r="BK67" s="14" t="s">
        <v>26</v>
      </c>
      <c r="BL67" s="14"/>
      <c r="BM67" s="14"/>
      <c r="BN67" s="15"/>
      <c r="BO67" s="10" t="s">
        <v>6</v>
      </c>
      <c r="BP67" s="11" t="s">
        <v>27</v>
      </c>
      <c r="BQ67" s="11"/>
      <c r="BR67" s="11"/>
      <c r="BS67" s="12" t="s">
        <v>28</v>
      </c>
      <c r="BT67" s="12"/>
      <c r="BU67" s="12"/>
      <c r="BV67" s="12" t="s">
        <v>29</v>
      </c>
      <c r="BW67" s="12"/>
      <c r="BX67" s="12"/>
      <c r="BY67" s="12" t="s">
        <v>30</v>
      </c>
      <c r="BZ67" s="12"/>
      <c r="CA67" s="12"/>
      <c r="CB67" s="12" t="s">
        <v>31</v>
      </c>
      <c r="CC67" s="12"/>
      <c r="CD67" s="12"/>
      <c r="CE67" s="12" t="s">
        <v>32</v>
      </c>
      <c r="CF67" s="12"/>
      <c r="CG67" s="12"/>
      <c r="CH67" s="12" t="s">
        <v>33</v>
      </c>
      <c r="CI67" s="12"/>
      <c r="CJ67" s="12"/>
      <c r="CK67" s="13"/>
      <c r="CL67" s="10" t="s">
        <v>6</v>
      </c>
      <c r="CM67" s="12" t="s">
        <v>34</v>
      </c>
      <c r="CN67" s="12"/>
      <c r="CO67" s="12"/>
      <c r="CP67" s="12" t="s">
        <v>35</v>
      </c>
      <c r="CQ67" s="12"/>
      <c r="CR67" s="12"/>
      <c r="CS67" s="12" t="s">
        <v>36</v>
      </c>
      <c r="CT67" s="12"/>
      <c r="CU67" s="12"/>
      <c r="CV67" s="12" t="s">
        <v>37</v>
      </c>
      <c r="CW67" s="12"/>
      <c r="CX67" s="12"/>
      <c r="CY67" s="12" t="s">
        <v>38</v>
      </c>
      <c r="CZ67" s="12"/>
      <c r="DA67" s="12"/>
      <c r="DB67" s="12" t="s">
        <v>39</v>
      </c>
      <c r="DC67" s="12"/>
      <c r="DD67" s="12"/>
      <c r="DE67" s="12" t="s">
        <v>40</v>
      </c>
      <c r="DF67" s="12"/>
      <c r="DG67" s="12"/>
      <c r="DH67" s="13"/>
      <c r="DI67" s="10" t="s">
        <v>6</v>
      </c>
      <c r="DJ67" s="12" t="s">
        <v>41</v>
      </c>
      <c r="DK67" s="12"/>
      <c r="DL67" s="12"/>
      <c r="DM67" s="12" t="s">
        <v>42</v>
      </c>
      <c r="DN67" s="12"/>
      <c r="DO67" s="12"/>
      <c r="DP67" s="12" t="s">
        <v>43</v>
      </c>
      <c r="DQ67" s="12"/>
      <c r="DR67" s="12"/>
      <c r="DS67" s="12" t="s">
        <v>44</v>
      </c>
      <c r="DT67" s="12"/>
      <c r="DU67" s="12"/>
      <c r="DV67" s="12" t="s">
        <v>45</v>
      </c>
      <c r="DW67" s="12"/>
      <c r="DX67" s="12"/>
      <c r="DY67" s="12" t="s">
        <v>46</v>
      </c>
      <c r="DZ67" s="12"/>
      <c r="EA67" s="12"/>
      <c r="EB67" s="12" t="s">
        <v>47</v>
      </c>
      <c r="EC67" s="12"/>
      <c r="ED67" s="12"/>
      <c r="EE67" s="13"/>
      <c r="EF67" s="10" t="s">
        <v>6</v>
      </c>
      <c r="EG67" s="12" t="s">
        <v>48</v>
      </c>
      <c r="EH67" s="12"/>
      <c r="EI67" s="12"/>
      <c r="EJ67" s="12" t="s">
        <v>49</v>
      </c>
      <c r="EK67" s="12"/>
      <c r="EL67" s="12"/>
      <c r="EM67" s="12" t="s">
        <v>50</v>
      </c>
      <c r="EN67" s="12"/>
      <c r="EO67" s="12"/>
      <c r="EP67" s="14" t="s">
        <v>26</v>
      </c>
      <c r="EQ67" s="14"/>
      <c r="ER67" s="14"/>
    </row>
    <row r="68" customFormat="false" ht="12" hidden="false" customHeight="true" outlineLevel="0" collapsed="false">
      <c r="A68" s="16" t="s">
        <v>51</v>
      </c>
      <c r="B68" s="17" t="s">
        <v>52</v>
      </c>
      <c r="C68" s="17" t="s">
        <v>53</v>
      </c>
      <c r="D68" s="17" t="s">
        <v>54</v>
      </c>
      <c r="E68" s="17" t="s">
        <v>52</v>
      </c>
      <c r="F68" s="17" t="s">
        <v>53</v>
      </c>
      <c r="G68" s="17" t="s">
        <v>54</v>
      </c>
      <c r="H68" s="17" t="s">
        <v>52</v>
      </c>
      <c r="I68" s="17" t="s">
        <v>53</v>
      </c>
      <c r="J68" s="17" t="s">
        <v>54</v>
      </c>
      <c r="K68" s="17" t="s">
        <v>52</v>
      </c>
      <c r="L68" s="17" t="s">
        <v>53</v>
      </c>
      <c r="M68" s="17" t="s">
        <v>54</v>
      </c>
      <c r="N68" s="17" t="s">
        <v>52</v>
      </c>
      <c r="O68" s="17" t="s">
        <v>53</v>
      </c>
      <c r="P68" s="17" t="s">
        <v>54</v>
      </c>
      <c r="Q68" s="17" t="s">
        <v>52</v>
      </c>
      <c r="R68" s="17" t="s">
        <v>53</v>
      </c>
      <c r="S68" s="17" t="s">
        <v>54</v>
      </c>
      <c r="T68" s="17" t="s">
        <v>52</v>
      </c>
      <c r="U68" s="17" t="s">
        <v>53</v>
      </c>
      <c r="V68" s="17" t="s">
        <v>54</v>
      </c>
      <c r="W68" s="18"/>
      <c r="X68" s="16" t="s">
        <v>51</v>
      </c>
      <c r="Y68" s="17" t="s">
        <v>52</v>
      </c>
      <c r="Z68" s="17" t="s">
        <v>53</v>
      </c>
      <c r="AA68" s="17" t="s">
        <v>54</v>
      </c>
      <c r="AB68" s="17" t="s">
        <v>52</v>
      </c>
      <c r="AC68" s="17" t="s">
        <v>53</v>
      </c>
      <c r="AD68" s="17" t="s">
        <v>54</v>
      </c>
      <c r="AE68" s="17" t="s">
        <v>52</v>
      </c>
      <c r="AF68" s="17" t="s">
        <v>53</v>
      </c>
      <c r="AG68" s="17" t="s">
        <v>54</v>
      </c>
      <c r="AH68" s="17" t="s">
        <v>52</v>
      </c>
      <c r="AI68" s="17" t="s">
        <v>53</v>
      </c>
      <c r="AJ68" s="17" t="s">
        <v>54</v>
      </c>
      <c r="AK68" s="17" t="s">
        <v>52</v>
      </c>
      <c r="AL68" s="17" t="s">
        <v>53</v>
      </c>
      <c r="AM68" s="17" t="s">
        <v>54</v>
      </c>
      <c r="AN68" s="17" t="s">
        <v>52</v>
      </c>
      <c r="AO68" s="17" t="s">
        <v>53</v>
      </c>
      <c r="AP68" s="17" t="s">
        <v>54</v>
      </c>
      <c r="AQ68" s="17" t="s">
        <v>52</v>
      </c>
      <c r="AR68" s="17" t="s">
        <v>53</v>
      </c>
      <c r="AS68" s="17" t="s">
        <v>54</v>
      </c>
      <c r="AT68" s="18"/>
      <c r="AU68" s="16" t="s">
        <v>51</v>
      </c>
      <c r="AV68" s="17" t="s">
        <v>52</v>
      </c>
      <c r="AW68" s="17" t="s">
        <v>53</v>
      </c>
      <c r="AX68" s="17" t="s">
        <v>54</v>
      </c>
      <c r="AY68" s="17" t="s">
        <v>52</v>
      </c>
      <c r="AZ68" s="17" t="s">
        <v>53</v>
      </c>
      <c r="BA68" s="17" t="s">
        <v>54</v>
      </c>
      <c r="BB68" s="17" t="s">
        <v>52</v>
      </c>
      <c r="BC68" s="17" t="s">
        <v>53</v>
      </c>
      <c r="BD68" s="17" t="s">
        <v>54</v>
      </c>
      <c r="BE68" s="17" t="s">
        <v>52</v>
      </c>
      <c r="BF68" s="17" t="s">
        <v>53</v>
      </c>
      <c r="BG68" s="17" t="s">
        <v>54</v>
      </c>
      <c r="BH68" s="17" t="s">
        <v>52</v>
      </c>
      <c r="BI68" s="17" t="s">
        <v>53</v>
      </c>
      <c r="BJ68" s="17" t="s">
        <v>54</v>
      </c>
      <c r="BK68" s="17" t="s">
        <v>52</v>
      </c>
      <c r="BL68" s="17" t="s">
        <v>53</v>
      </c>
      <c r="BM68" s="17" t="s">
        <v>54</v>
      </c>
      <c r="BN68" s="18"/>
      <c r="BO68" s="16" t="s">
        <v>51</v>
      </c>
      <c r="BP68" s="17" t="s">
        <v>52</v>
      </c>
      <c r="BQ68" s="17" t="s">
        <v>53</v>
      </c>
      <c r="BR68" s="17" t="s">
        <v>54</v>
      </c>
      <c r="BS68" s="17" t="s">
        <v>52</v>
      </c>
      <c r="BT68" s="17" t="s">
        <v>53</v>
      </c>
      <c r="BU68" s="17" t="s">
        <v>54</v>
      </c>
      <c r="BV68" s="17" t="s">
        <v>52</v>
      </c>
      <c r="BW68" s="17" t="s">
        <v>53</v>
      </c>
      <c r="BX68" s="17" t="s">
        <v>54</v>
      </c>
      <c r="BY68" s="17" t="s">
        <v>52</v>
      </c>
      <c r="BZ68" s="17" t="s">
        <v>53</v>
      </c>
      <c r="CA68" s="17" t="s">
        <v>54</v>
      </c>
      <c r="CB68" s="17" t="s">
        <v>52</v>
      </c>
      <c r="CC68" s="17" t="s">
        <v>53</v>
      </c>
      <c r="CD68" s="17" t="s">
        <v>54</v>
      </c>
      <c r="CE68" s="17" t="s">
        <v>52</v>
      </c>
      <c r="CF68" s="17" t="s">
        <v>53</v>
      </c>
      <c r="CG68" s="17" t="s">
        <v>54</v>
      </c>
      <c r="CH68" s="17" t="s">
        <v>52</v>
      </c>
      <c r="CI68" s="17" t="s">
        <v>53</v>
      </c>
      <c r="CJ68" s="17" t="s">
        <v>54</v>
      </c>
      <c r="CK68" s="18"/>
      <c r="CL68" s="16" t="s">
        <v>51</v>
      </c>
      <c r="CM68" s="17" t="s">
        <v>52</v>
      </c>
      <c r="CN68" s="17" t="s">
        <v>53</v>
      </c>
      <c r="CO68" s="17" t="s">
        <v>54</v>
      </c>
      <c r="CP68" s="17" t="s">
        <v>52</v>
      </c>
      <c r="CQ68" s="17" t="s">
        <v>53</v>
      </c>
      <c r="CR68" s="17" t="s">
        <v>54</v>
      </c>
      <c r="CS68" s="17" t="s">
        <v>52</v>
      </c>
      <c r="CT68" s="17" t="s">
        <v>53</v>
      </c>
      <c r="CU68" s="17" t="s">
        <v>54</v>
      </c>
      <c r="CV68" s="17" t="s">
        <v>52</v>
      </c>
      <c r="CW68" s="17" t="s">
        <v>53</v>
      </c>
      <c r="CX68" s="17" t="s">
        <v>54</v>
      </c>
      <c r="CY68" s="17" t="s">
        <v>52</v>
      </c>
      <c r="CZ68" s="17" t="s">
        <v>53</v>
      </c>
      <c r="DA68" s="17" t="s">
        <v>54</v>
      </c>
      <c r="DB68" s="17" t="s">
        <v>52</v>
      </c>
      <c r="DC68" s="17" t="s">
        <v>53</v>
      </c>
      <c r="DD68" s="17" t="s">
        <v>54</v>
      </c>
      <c r="DE68" s="17" t="s">
        <v>52</v>
      </c>
      <c r="DF68" s="17" t="s">
        <v>53</v>
      </c>
      <c r="DG68" s="17" t="s">
        <v>54</v>
      </c>
      <c r="DH68" s="18"/>
      <c r="DI68" s="16" t="s">
        <v>51</v>
      </c>
      <c r="DJ68" s="17" t="s">
        <v>52</v>
      </c>
      <c r="DK68" s="17" t="s">
        <v>53</v>
      </c>
      <c r="DL68" s="17" t="s">
        <v>54</v>
      </c>
      <c r="DM68" s="17" t="s">
        <v>52</v>
      </c>
      <c r="DN68" s="17" t="s">
        <v>53</v>
      </c>
      <c r="DO68" s="17" t="s">
        <v>54</v>
      </c>
      <c r="DP68" s="17" t="s">
        <v>52</v>
      </c>
      <c r="DQ68" s="17" t="s">
        <v>53</v>
      </c>
      <c r="DR68" s="17" t="s">
        <v>54</v>
      </c>
      <c r="DS68" s="17" t="s">
        <v>52</v>
      </c>
      <c r="DT68" s="17" t="s">
        <v>53</v>
      </c>
      <c r="DU68" s="17" t="s">
        <v>54</v>
      </c>
      <c r="DV68" s="17" t="s">
        <v>52</v>
      </c>
      <c r="DW68" s="17" t="s">
        <v>53</v>
      </c>
      <c r="DX68" s="17" t="s">
        <v>54</v>
      </c>
      <c r="DY68" s="17" t="s">
        <v>52</v>
      </c>
      <c r="DZ68" s="17" t="s">
        <v>53</v>
      </c>
      <c r="EA68" s="17" t="s">
        <v>54</v>
      </c>
      <c r="EB68" s="17" t="s">
        <v>52</v>
      </c>
      <c r="EC68" s="17" t="s">
        <v>53</v>
      </c>
      <c r="ED68" s="17" t="s">
        <v>54</v>
      </c>
      <c r="EE68" s="18"/>
      <c r="EF68" s="16" t="s">
        <v>51</v>
      </c>
      <c r="EG68" s="17" t="s">
        <v>52</v>
      </c>
      <c r="EH68" s="17" t="s">
        <v>53</v>
      </c>
      <c r="EI68" s="17" t="s">
        <v>54</v>
      </c>
      <c r="EJ68" s="17" t="s">
        <v>52</v>
      </c>
      <c r="EK68" s="17" t="s">
        <v>53</v>
      </c>
      <c r="EL68" s="17" t="s">
        <v>54</v>
      </c>
      <c r="EM68" s="17" t="s">
        <v>52</v>
      </c>
      <c r="EN68" s="17" t="s">
        <v>53</v>
      </c>
      <c r="EO68" s="17" t="s">
        <v>54</v>
      </c>
      <c r="EP68" s="17" t="s">
        <v>52</v>
      </c>
      <c r="EQ68" s="17" t="s">
        <v>53</v>
      </c>
      <c r="ER68" s="17" t="s">
        <v>54</v>
      </c>
    </row>
    <row r="69" customFormat="false" ht="12" hidden="false" customHeight="true" outlineLevel="0" collapsed="false">
      <c r="A69" s="19"/>
      <c r="B69" s="20" t="s">
        <v>55</v>
      </c>
      <c r="C69" s="20" t="s">
        <v>56</v>
      </c>
      <c r="D69" s="20" t="s">
        <v>57</v>
      </c>
      <c r="E69" s="20" t="s">
        <v>55</v>
      </c>
      <c r="F69" s="20" t="s">
        <v>56</v>
      </c>
      <c r="G69" s="20" t="s">
        <v>57</v>
      </c>
      <c r="H69" s="20" t="s">
        <v>55</v>
      </c>
      <c r="I69" s="20" t="s">
        <v>56</v>
      </c>
      <c r="J69" s="20" t="s">
        <v>57</v>
      </c>
      <c r="K69" s="20" t="s">
        <v>55</v>
      </c>
      <c r="L69" s="20" t="s">
        <v>56</v>
      </c>
      <c r="M69" s="20" t="s">
        <v>57</v>
      </c>
      <c r="N69" s="20" t="s">
        <v>55</v>
      </c>
      <c r="O69" s="20" t="s">
        <v>56</v>
      </c>
      <c r="P69" s="20" t="s">
        <v>57</v>
      </c>
      <c r="Q69" s="20" t="s">
        <v>55</v>
      </c>
      <c r="R69" s="20" t="s">
        <v>56</v>
      </c>
      <c r="S69" s="20" t="s">
        <v>57</v>
      </c>
      <c r="T69" s="20" t="s">
        <v>55</v>
      </c>
      <c r="U69" s="20" t="s">
        <v>56</v>
      </c>
      <c r="V69" s="20" t="s">
        <v>57</v>
      </c>
      <c r="W69" s="21"/>
      <c r="X69" s="22"/>
      <c r="Y69" s="20" t="s">
        <v>55</v>
      </c>
      <c r="Z69" s="20" t="s">
        <v>56</v>
      </c>
      <c r="AA69" s="20" t="s">
        <v>57</v>
      </c>
      <c r="AB69" s="20" t="s">
        <v>55</v>
      </c>
      <c r="AC69" s="20" t="s">
        <v>56</v>
      </c>
      <c r="AD69" s="20" t="s">
        <v>57</v>
      </c>
      <c r="AE69" s="20" t="s">
        <v>55</v>
      </c>
      <c r="AF69" s="20" t="s">
        <v>56</v>
      </c>
      <c r="AG69" s="20" t="s">
        <v>57</v>
      </c>
      <c r="AH69" s="20" t="s">
        <v>55</v>
      </c>
      <c r="AI69" s="20" t="s">
        <v>56</v>
      </c>
      <c r="AJ69" s="20" t="s">
        <v>57</v>
      </c>
      <c r="AK69" s="20" t="s">
        <v>55</v>
      </c>
      <c r="AL69" s="20" t="s">
        <v>56</v>
      </c>
      <c r="AM69" s="20" t="s">
        <v>57</v>
      </c>
      <c r="AN69" s="20" t="s">
        <v>55</v>
      </c>
      <c r="AO69" s="20" t="s">
        <v>56</v>
      </c>
      <c r="AP69" s="20" t="s">
        <v>57</v>
      </c>
      <c r="AQ69" s="20" t="s">
        <v>55</v>
      </c>
      <c r="AR69" s="20" t="s">
        <v>56</v>
      </c>
      <c r="AS69" s="20" t="s">
        <v>57</v>
      </c>
      <c r="AT69" s="21"/>
      <c r="AU69" s="22"/>
      <c r="AV69" s="20" t="s">
        <v>55</v>
      </c>
      <c r="AW69" s="20" t="s">
        <v>56</v>
      </c>
      <c r="AX69" s="20" t="s">
        <v>57</v>
      </c>
      <c r="AY69" s="20" t="s">
        <v>55</v>
      </c>
      <c r="AZ69" s="20" t="s">
        <v>56</v>
      </c>
      <c r="BA69" s="20" t="s">
        <v>57</v>
      </c>
      <c r="BB69" s="20" t="s">
        <v>55</v>
      </c>
      <c r="BC69" s="20" t="s">
        <v>56</v>
      </c>
      <c r="BD69" s="20" t="s">
        <v>57</v>
      </c>
      <c r="BE69" s="20" t="s">
        <v>55</v>
      </c>
      <c r="BF69" s="20" t="s">
        <v>56</v>
      </c>
      <c r="BG69" s="20" t="s">
        <v>57</v>
      </c>
      <c r="BH69" s="20" t="s">
        <v>55</v>
      </c>
      <c r="BI69" s="20" t="s">
        <v>56</v>
      </c>
      <c r="BJ69" s="20" t="s">
        <v>57</v>
      </c>
      <c r="BK69" s="20" t="s">
        <v>55</v>
      </c>
      <c r="BL69" s="20" t="s">
        <v>56</v>
      </c>
      <c r="BM69" s="20" t="s">
        <v>57</v>
      </c>
      <c r="BN69" s="21"/>
      <c r="BO69" s="22"/>
      <c r="BP69" s="20" t="s">
        <v>55</v>
      </c>
      <c r="BQ69" s="20" t="s">
        <v>56</v>
      </c>
      <c r="BR69" s="20" t="s">
        <v>57</v>
      </c>
      <c r="BS69" s="20" t="s">
        <v>55</v>
      </c>
      <c r="BT69" s="20" t="s">
        <v>56</v>
      </c>
      <c r="BU69" s="20" t="s">
        <v>57</v>
      </c>
      <c r="BV69" s="20" t="s">
        <v>55</v>
      </c>
      <c r="BW69" s="20" t="s">
        <v>56</v>
      </c>
      <c r="BX69" s="20" t="s">
        <v>57</v>
      </c>
      <c r="BY69" s="20" t="s">
        <v>55</v>
      </c>
      <c r="BZ69" s="20" t="s">
        <v>56</v>
      </c>
      <c r="CA69" s="20" t="s">
        <v>57</v>
      </c>
      <c r="CB69" s="20" t="s">
        <v>55</v>
      </c>
      <c r="CC69" s="20" t="s">
        <v>56</v>
      </c>
      <c r="CD69" s="20" t="s">
        <v>57</v>
      </c>
      <c r="CE69" s="20" t="s">
        <v>55</v>
      </c>
      <c r="CF69" s="20" t="s">
        <v>56</v>
      </c>
      <c r="CG69" s="20" t="s">
        <v>57</v>
      </c>
      <c r="CH69" s="20" t="s">
        <v>55</v>
      </c>
      <c r="CI69" s="20" t="s">
        <v>56</v>
      </c>
      <c r="CJ69" s="20" t="s">
        <v>57</v>
      </c>
      <c r="CK69" s="21"/>
      <c r="CL69" s="22"/>
      <c r="CM69" s="20" t="s">
        <v>55</v>
      </c>
      <c r="CN69" s="20" t="s">
        <v>56</v>
      </c>
      <c r="CO69" s="20" t="s">
        <v>57</v>
      </c>
      <c r="CP69" s="20" t="s">
        <v>55</v>
      </c>
      <c r="CQ69" s="20" t="s">
        <v>56</v>
      </c>
      <c r="CR69" s="20" t="s">
        <v>57</v>
      </c>
      <c r="CS69" s="20" t="s">
        <v>55</v>
      </c>
      <c r="CT69" s="20" t="s">
        <v>56</v>
      </c>
      <c r="CU69" s="20" t="s">
        <v>57</v>
      </c>
      <c r="CV69" s="20" t="s">
        <v>55</v>
      </c>
      <c r="CW69" s="20" t="s">
        <v>56</v>
      </c>
      <c r="CX69" s="20" t="s">
        <v>57</v>
      </c>
      <c r="CY69" s="20" t="s">
        <v>55</v>
      </c>
      <c r="CZ69" s="20" t="s">
        <v>56</v>
      </c>
      <c r="DA69" s="20" t="s">
        <v>57</v>
      </c>
      <c r="DB69" s="20" t="s">
        <v>55</v>
      </c>
      <c r="DC69" s="20" t="s">
        <v>56</v>
      </c>
      <c r="DD69" s="20" t="s">
        <v>57</v>
      </c>
      <c r="DE69" s="20" t="s">
        <v>55</v>
      </c>
      <c r="DF69" s="20" t="s">
        <v>56</v>
      </c>
      <c r="DG69" s="20" t="s">
        <v>57</v>
      </c>
      <c r="DH69" s="21"/>
      <c r="DI69" s="22"/>
      <c r="DJ69" s="20" t="s">
        <v>55</v>
      </c>
      <c r="DK69" s="20" t="s">
        <v>56</v>
      </c>
      <c r="DL69" s="20" t="s">
        <v>57</v>
      </c>
      <c r="DM69" s="20" t="s">
        <v>55</v>
      </c>
      <c r="DN69" s="20" t="s">
        <v>56</v>
      </c>
      <c r="DO69" s="20" t="s">
        <v>57</v>
      </c>
      <c r="DP69" s="20" t="s">
        <v>55</v>
      </c>
      <c r="DQ69" s="20" t="s">
        <v>56</v>
      </c>
      <c r="DR69" s="20" t="s">
        <v>57</v>
      </c>
      <c r="DS69" s="20" t="s">
        <v>55</v>
      </c>
      <c r="DT69" s="20" t="s">
        <v>56</v>
      </c>
      <c r="DU69" s="20" t="s">
        <v>57</v>
      </c>
      <c r="DV69" s="20" t="s">
        <v>55</v>
      </c>
      <c r="DW69" s="20" t="s">
        <v>56</v>
      </c>
      <c r="DX69" s="20" t="s">
        <v>57</v>
      </c>
      <c r="DY69" s="20" t="s">
        <v>55</v>
      </c>
      <c r="DZ69" s="20" t="s">
        <v>56</v>
      </c>
      <c r="EA69" s="20" t="s">
        <v>57</v>
      </c>
      <c r="EB69" s="20" t="s">
        <v>55</v>
      </c>
      <c r="EC69" s="20" t="s">
        <v>56</v>
      </c>
      <c r="ED69" s="20" t="s">
        <v>57</v>
      </c>
      <c r="EE69" s="21"/>
      <c r="EF69" s="22"/>
      <c r="EG69" s="20" t="s">
        <v>55</v>
      </c>
      <c r="EH69" s="20" t="s">
        <v>56</v>
      </c>
      <c r="EI69" s="20" t="s">
        <v>57</v>
      </c>
      <c r="EJ69" s="20" t="s">
        <v>55</v>
      </c>
      <c r="EK69" s="20" t="s">
        <v>56</v>
      </c>
      <c r="EL69" s="20" t="s">
        <v>57</v>
      </c>
      <c r="EM69" s="20" t="s">
        <v>55</v>
      </c>
      <c r="EN69" s="20" t="s">
        <v>56</v>
      </c>
      <c r="EO69" s="20" t="s">
        <v>57</v>
      </c>
      <c r="EP69" s="20" t="s">
        <v>55</v>
      </c>
      <c r="EQ69" s="20" t="s">
        <v>56</v>
      </c>
      <c r="ER69" s="20" t="s">
        <v>57</v>
      </c>
    </row>
    <row r="70" customFormat="false" ht="12" hidden="false" customHeight="true" outlineLevel="0" collapsed="false">
      <c r="A70" s="23" t="s">
        <v>58</v>
      </c>
      <c r="B70" s="24" t="n">
        <v>3</v>
      </c>
      <c r="C70" s="24" t="n">
        <v>9</v>
      </c>
      <c r="D70" s="24" t="n">
        <v>3355</v>
      </c>
      <c r="E70" s="24" t="n">
        <v>1</v>
      </c>
      <c r="F70" s="24" t="n">
        <v>1</v>
      </c>
      <c r="G70" s="24" t="n">
        <v>4809</v>
      </c>
      <c r="H70" s="24" t="n">
        <v>4</v>
      </c>
      <c r="I70" s="24" t="n">
        <v>13</v>
      </c>
      <c r="J70" s="24" t="n">
        <v>25627</v>
      </c>
      <c r="K70" s="24" t="n">
        <v>1</v>
      </c>
      <c r="L70" s="24" t="n">
        <v>2</v>
      </c>
      <c r="M70" s="24" t="n">
        <v>9161</v>
      </c>
      <c r="N70" s="24" t="n">
        <v>3</v>
      </c>
      <c r="O70" s="24" t="n">
        <v>10</v>
      </c>
      <c r="P70" s="24" t="n">
        <v>33536</v>
      </c>
      <c r="Q70" s="24" t="n">
        <v>3</v>
      </c>
      <c r="R70" s="24" t="n">
        <v>11</v>
      </c>
      <c r="S70" s="24" t="n">
        <v>40181</v>
      </c>
      <c r="T70" s="24"/>
      <c r="U70" s="24"/>
      <c r="V70" s="24"/>
      <c r="W70" s="25"/>
      <c r="X70" s="23" t="s">
        <v>58</v>
      </c>
      <c r="Y70" s="24" t="n">
        <v>2</v>
      </c>
      <c r="Z70" s="24" t="n">
        <v>11</v>
      </c>
      <c r="AA70" s="24" t="n">
        <v>37753</v>
      </c>
      <c r="AB70" s="24" t="n">
        <v>1</v>
      </c>
      <c r="AC70" s="24" t="n">
        <v>6</v>
      </c>
      <c r="AD70" s="24" t="n">
        <v>20198</v>
      </c>
      <c r="AE70" s="24" t="n">
        <v>2</v>
      </c>
      <c r="AF70" s="24" t="n">
        <v>14</v>
      </c>
      <c r="AG70" s="24" t="n">
        <v>48694</v>
      </c>
      <c r="AH70" s="24"/>
      <c r="AI70" s="24"/>
      <c r="AJ70" s="24"/>
      <c r="AK70" s="24" t="n">
        <v>2</v>
      </c>
      <c r="AL70" s="24" t="n">
        <v>13</v>
      </c>
      <c r="AM70" s="24" t="n">
        <v>55451</v>
      </c>
      <c r="AN70" s="24" t="n">
        <v>2</v>
      </c>
      <c r="AO70" s="24" t="n">
        <v>24</v>
      </c>
      <c r="AP70" s="24" t="n">
        <v>72940</v>
      </c>
      <c r="AQ70" s="24"/>
      <c r="AR70" s="24"/>
      <c r="AS70" s="24"/>
      <c r="AT70" s="25"/>
      <c r="AU70" s="23" t="s">
        <v>58</v>
      </c>
      <c r="AV70" s="24"/>
      <c r="AW70" s="24"/>
      <c r="AX70" s="24"/>
      <c r="AY70" s="24" t="n">
        <v>0</v>
      </c>
      <c r="AZ70" s="24" t="n">
        <v>0</v>
      </c>
      <c r="BA70" s="24" t="n">
        <v>0</v>
      </c>
      <c r="BB70" s="24"/>
      <c r="BC70" s="24"/>
      <c r="BD70" s="24"/>
      <c r="BE70" s="24" t="n">
        <v>0</v>
      </c>
      <c r="BF70" s="24" t="n">
        <v>0</v>
      </c>
      <c r="BG70" s="24" t="n">
        <v>0</v>
      </c>
      <c r="BH70" s="24"/>
      <c r="BI70" s="24"/>
      <c r="BJ70" s="24"/>
      <c r="BK70" s="24" t="n">
        <v>24</v>
      </c>
      <c r="BL70" s="24" t="n">
        <v>114</v>
      </c>
      <c r="BM70" s="24" t="n">
        <v>351705</v>
      </c>
      <c r="BN70" s="25"/>
      <c r="BO70" s="23" t="s">
        <v>58</v>
      </c>
      <c r="BP70" s="24" t="n">
        <v>12</v>
      </c>
      <c r="BQ70" s="24" t="n">
        <v>12</v>
      </c>
      <c r="BR70" s="24" t="n">
        <v>875</v>
      </c>
      <c r="BS70" s="24" t="n">
        <v>51</v>
      </c>
      <c r="BT70" s="24" t="n">
        <v>51</v>
      </c>
      <c r="BU70" s="24" t="n">
        <v>8354</v>
      </c>
      <c r="BV70" s="24" t="n">
        <v>55</v>
      </c>
      <c r="BW70" s="24" t="n">
        <v>57</v>
      </c>
      <c r="BX70" s="24" t="n">
        <v>14464</v>
      </c>
      <c r="BY70" s="24" t="n">
        <v>281</v>
      </c>
      <c r="BZ70" s="24" t="n">
        <v>292</v>
      </c>
      <c r="CA70" s="24" t="n">
        <v>99132</v>
      </c>
      <c r="CB70" s="24" t="n">
        <v>192</v>
      </c>
      <c r="CC70" s="24" t="n">
        <v>209</v>
      </c>
      <c r="CD70" s="24" t="n">
        <v>83611</v>
      </c>
      <c r="CE70" s="24" t="n">
        <v>142</v>
      </c>
      <c r="CF70" s="24" t="n">
        <v>184</v>
      </c>
      <c r="CG70" s="24" t="n">
        <v>79006</v>
      </c>
      <c r="CH70" s="24" t="n">
        <v>134</v>
      </c>
      <c r="CI70" s="24" t="n">
        <v>176</v>
      </c>
      <c r="CJ70" s="24" t="n">
        <v>86820</v>
      </c>
      <c r="CK70" s="25"/>
      <c r="CL70" s="23" t="s">
        <v>58</v>
      </c>
      <c r="CM70" s="24" t="n">
        <v>98</v>
      </c>
      <c r="CN70" s="24" t="n">
        <v>143</v>
      </c>
      <c r="CO70" s="24" t="n">
        <v>73076</v>
      </c>
      <c r="CP70" s="24" t="n">
        <v>69</v>
      </c>
      <c r="CQ70" s="24" t="n">
        <v>112</v>
      </c>
      <c r="CR70" s="24" t="n">
        <v>58344</v>
      </c>
      <c r="CS70" s="24" t="n">
        <v>71</v>
      </c>
      <c r="CT70" s="24" t="n">
        <v>119</v>
      </c>
      <c r="CU70" s="24" t="n">
        <v>67052</v>
      </c>
      <c r="CV70" s="24" t="n">
        <v>59</v>
      </c>
      <c r="CW70" s="24" t="n">
        <v>120</v>
      </c>
      <c r="CX70" s="24" t="n">
        <v>61602</v>
      </c>
      <c r="CY70" s="24" t="n">
        <v>36</v>
      </c>
      <c r="CZ70" s="24" t="n">
        <v>67</v>
      </c>
      <c r="DA70" s="24" t="n">
        <v>41645</v>
      </c>
      <c r="DB70" s="24" t="n">
        <v>87</v>
      </c>
      <c r="DC70" s="24" t="n">
        <v>213</v>
      </c>
      <c r="DD70" s="24" t="n">
        <v>115197</v>
      </c>
      <c r="DE70" s="24" t="n">
        <v>68</v>
      </c>
      <c r="DF70" s="24" t="n">
        <v>173</v>
      </c>
      <c r="DG70" s="24" t="n">
        <v>115471</v>
      </c>
      <c r="DH70" s="25"/>
      <c r="DI70" s="23" t="s">
        <v>58</v>
      </c>
      <c r="DJ70" s="24" t="n">
        <v>23</v>
      </c>
      <c r="DK70" s="24" t="n">
        <v>77</v>
      </c>
      <c r="DL70" s="24" t="n">
        <v>51767</v>
      </c>
      <c r="DM70" s="24" t="n">
        <v>12</v>
      </c>
      <c r="DN70" s="24" t="n">
        <v>38</v>
      </c>
      <c r="DO70" s="24" t="n">
        <v>32242</v>
      </c>
      <c r="DP70" s="24" t="n">
        <v>8</v>
      </c>
      <c r="DQ70" s="24" t="n">
        <v>20</v>
      </c>
      <c r="DR70" s="24" t="n">
        <v>25594</v>
      </c>
      <c r="DS70" s="24" t="n">
        <v>6</v>
      </c>
      <c r="DT70" s="24" t="n">
        <v>22</v>
      </c>
      <c r="DU70" s="24" t="n">
        <v>22655</v>
      </c>
      <c r="DV70" s="24" t="n">
        <v>2</v>
      </c>
      <c r="DW70" s="24" t="n">
        <v>8</v>
      </c>
      <c r="DX70" s="24" t="n">
        <v>8660</v>
      </c>
      <c r="DY70" s="24"/>
      <c r="DZ70" s="24"/>
      <c r="EA70" s="24"/>
      <c r="EB70" s="24"/>
      <c r="EC70" s="24"/>
      <c r="ED70" s="24"/>
      <c r="EE70" s="25"/>
      <c r="EF70" s="23" t="s">
        <v>58</v>
      </c>
      <c r="EG70" s="24"/>
      <c r="EH70" s="24"/>
      <c r="EI70" s="24"/>
      <c r="EJ70" s="24" t="n">
        <v>1</v>
      </c>
      <c r="EK70" s="24" t="n">
        <v>4</v>
      </c>
      <c r="EL70" s="24" t="n">
        <v>7826</v>
      </c>
      <c r="EM70" s="24" t="n">
        <v>7</v>
      </c>
      <c r="EN70" s="24" t="n">
        <v>16</v>
      </c>
      <c r="EO70" s="24" t="n">
        <v>123208</v>
      </c>
      <c r="EP70" s="24" t="n">
        <v>1414</v>
      </c>
      <c r="EQ70" s="24" t="n">
        <v>2113</v>
      </c>
      <c r="ER70" s="24" t="n">
        <v>1176601</v>
      </c>
    </row>
    <row r="71" customFormat="false" ht="12" hidden="false" customHeight="true" outlineLevel="0" collapsed="false">
      <c r="A71" s="26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5"/>
      <c r="X71" s="26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5"/>
      <c r="AU71" s="26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5"/>
      <c r="BO71" s="26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5"/>
      <c r="CL71" s="26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5"/>
      <c r="DI71" s="26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5"/>
      <c r="EF71" s="26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</row>
    <row r="72" customFormat="false" ht="12" hidden="false" customHeight="true" outlineLevel="0" collapsed="false">
      <c r="A72" s="23" t="s">
        <v>59</v>
      </c>
      <c r="B72" s="24" t="n">
        <v>2</v>
      </c>
      <c r="C72" s="24" t="n">
        <v>2</v>
      </c>
      <c r="D72" s="24" t="n">
        <v>3235</v>
      </c>
      <c r="E72" s="24" t="n">
        <v>2</v>
      </c>
      <c r="F72" s="24" t="n">
        <v>2</v>
      </c>
      <c r="G72" s="24" t="n">
        <v>6404</v>
      </c>
      <c r="H72" s="24" t="n">
        <v>1</v>
      </c>
      <c r="I72" s="24" t="n">
        <v>2</v>
      </c>
      <c r="J72" s="24" t="n">
        <v>6021</v>
      </c>
      <c r="K72" s="24" t="n">
        <v>1</v>
      </c>
      <c r="L72" s="24" t="n">
        <v>7</v>
      </c>
      <c r="M72" s="24" t="n">
        <v>9957</v>
      </c>
      <c r="N72" s="24" t="n">
        <v>2</v>
      </c>
      <c r="O72" s="24" t="n">
        <v>4</v>
      </c>
      <c r="P72" s="24" t="n">
        <v>22832</v>
      </c>
      <c r="Q72" s="24" t="n">
        <v>1</v>
      </c>
      <c r="R72" s="24" t="n">
        <v>3</v>
      </c>
      <c r="S72" s="24" t="n">
        <v>14460</v>
      </c>
      <c r="T72" s="24" t="n">
        <v>3</v>
      </c>
      <c r="U72" s="24" t="n">
        <v>11</v>
      </c>
      <c r="V72" s="24" t="n">
        <v>48402</v>
      </c>
      <c r="W72" s="25"/>
      <c r="X72" s="23" t="s">
        <v>59</v>
      </c>
      <c r="Y72" s="24"/>
      <c r="Z72" s="24"/>
      <c r="AA72" s="24"/>
      <c r="AB72" s="24" t="n">
        <v>2</v>
      </c>
      <c r="AC72" s="24" t="n">
        <v>6</v>
      </c>
      <c r="AD72" s="24" t="n">
        <v>43476</v>
      </c>
      <c r="AE72" s="24" t="n">
        <v>1</v>
      </c>
      <c r="AF72" s="24" t="n">
        <v>5</v>
      </c>
      <c r="AG72" s="24" t="n">
        <v>22840</v>
      </c>
      <c r="AH72" s="24" t="n">
        <v>2</v>
      </c>
      <c r="AI72" s="24" t="n">
        <v>15</v>
      </c>
      <c r="AJ72" s="24" t="n">
        <v>51246</v>
      </c>
      <c r="AK72" s="24"/>
      <c r="AL72" s="24"/>
      <c r="AM72" s="24"/>
      <c r="AN72" s="24" t="n">
        <v>4</v>
      </c>
      <c r="AO72" s="24" t="n">
        <v>46</v>
      </c>
      <c r="AP72" s="24" t="n">
        <v>127143</v>
      </c>
      <c r="AQ72" s="24" t="n">
        <v>4</v>
      </c>
      <c r="AR72" s="24" t="n">
        <v>41</v>
      </c>
      <c r="AS72" s="24" t="n">
        <v>190651</v>
      </c>
      <c r="AT72" s="25"/>
      <c r="AU72" s="23" t="s">
        <v>59</v>
      </c>
      <c r="AV72" s="24" t="n">
        <v>2</v>
      </c>
      <c r="AW72" s="24" t="n">
        <v>33</v>
      </c>
      <c r="AX72" s="24" t="n">
        <v>109200</v>
      </c>
      <c r="AY72" s="24" t="n">
        <v>5</v>
      </c>
      <c r="AZ72" s="24" t="n">
        <v>52</v>
      </c>
      <c r="BA72" s="24" t="n">
        <v>313849</v>
      </c>
      <c r="BB72" s="24" t="n">
        <v>6</v>
      </c>
      <c r="BC72" s="24" t="n">
        <v>102</v>
      </c>
      <c r="BD72" s="24" t="n">
        <v>462971</v>
      </c>
      <c r="BE72" s="24" t="n">
        <v>3</v>
      </c>
      <c r="BF72" s="24" t="n">
        <v>69</v>
      </c>
      <c r="BG72" s="24" t="n">
        <v>254590</v>
      </c>
      <c r="BH72" s="24" t="n">
        <v>8</v>
      </c>
      <c r="BI72" s="24" t="n">
        <v>166</v>
      </c>
      <c r="BJ72" s="24" t="n">
        <v>938594</v>
      </c>
      <c r="BK72" s="24" t="n">
        <v>49</v>
      </c>
      <c r="BL72" s="24" t="n">
        <v>566</v>
      </c>
      <c r="BM72" s="24" t="n">
        <v>2625871</v>
      </c>
      <c r="BN72" s="25"/>
      <c r="BO72" s="23" t="s">
        <v>59</v>
      </c>
      <c r="BP72" s="24" t="n">
        <v>38</v>
      </c>
      <c r="BQ72" s="24" t="n">
        <v>38</v>
      </c>
      <c r="BR72" s="24" t="n">
        <v>2672</v>
      </c>
      <c r="BS72" s="24" t="n">
        <v>43</v>
      </c>
      <c r="BT72" s="24" t="n">
        <v>45</v>
      </c>
      <c r="BU72" s="24" t="n">
        <v>5985</v>
      </c>
      <c r="BV72" s="24" t="n">
        <v>26</v>
      </c>
      <c r="BW72" s="24" t="n">
        <v>25</v>
      </c>
      <c r="BX72" s="24" t="n">
        <v>6865</v>
      </c>
      <c r="BY72" s="24" t="n">
        <v>29</v>
      </c>
      <c r="BZ72" s="24" t="n">
        <v>36</v>
      </c>
      <c r="CA72" s="24" t="n">
        <v>10085</v>
      </c>
      <c r="CB72" s="24" t="n">
        <v>34</v>
      </c>
      <c r="CC72" s="24" t="n">
        <v>37</v>
      </c>
      <c r="CD72" s="24" t="n">
        <v>15103</v>
      </c>
      <c r="CE72" s="24" t="n">
        <v>17</v>
      </c>
      <c r="CF72" s="24" t="n">
        <v>19</v>
      </c>
      <c r="CG72" s="24" t="n">
        <v>9168</v>
      </c>
      <c r="CH72" s="24" t="n">
        <v>32</v>
      </c>
      <c r="CI72" s="24" t="n">
        <v>32</v>
      </c>
      <c r="CJ72" s="24" t="n">
        <v>20238</v>
      </c>
      <c r="CK72" s="25"/>
      <c r="CL72" s="23" t="s">
        <v>59</v>
      </c>
      <c r="CM72" s="24" t="n">
        <v>13</v>
      </c>
      <c r="CN72" s="24" t="n">
        <v>20</v>
      </c>
      <c r="CO72" s="24" t="n">
        <v>9900</v>
      </c>
      <c r="CP72" s="24" t="n">
        <v>25</v>
      </c>
      <c r="CQ72" s="24" t="n">
        <v>32</v>
      </c>
      <c r="CR72" s="24" t="n">
        <v>20779</v>
      </c>
      <c r="CS72" s="24" t="n">
        <v>26</v>
      </c>
      <c r="CT72" s="24" t="n">
        <v>36</v>
      </c>
      <c r="CU72" s="24" t="n">
        <v>24762</v>
      </c>
      <c r="CV72" s="24" t="n">
        <v>17</v>
      </c>
      <c r="CW72" s="24" t="n">
        <v>28</v>
      </c>
      <c r="CX72" s="24" t="n">
        <v>17479</v>
      </c>
      <c r="CY72" s="24" t="n">
        <v>22</v>
      </c>
      <c r="CZ72" s="24" t="n">
        <v>26</v>
      </c>
      <c r="DA72" s="24" t="n">
        <v>24788</v>
      </c>
      <c r="DB72" s="24" t="n">
        <v>51</v>
      </c>
      <c r="DC72" s="24" t="n">
        <v>71</v>
      </c>
      <c r="DD72" s="24" t="n">
        <v>67644</v>
      </c>
      <c r="DE72" s="24" t="n">
        <v>40</v>
      </c>
      <c r="DF72" s="24" t="n">
        <v>57</v>
      </c>
      <c r="DG72" s="24" t="n">
        <v>70385</v>
      </c>
      <c r="DH72" s="25"/>
      <c r="DI72" s="23" t="s">
        <v>59</v>
      </c>
      <c r="DJ72" s="24" t="n">
        <v>17</v>
      </c>
      <c r="DK72" s="24" t="n">
        <v>25</v>
      </c>
      <c r="DL72" s="24" t="n">
        <v>38553</v>
      </c>
      <c r="DM72" s="24" t="n">
        <v>15</v>
      </c>
      <c r="DN72" s="24" t="n">
        <v>23</v>
      </c>
      <c r="DO72" s="24" t="n">
        <v>40955</v>
      </c>
      <c r="DP72" s="24" t="n">
        <v>20</v>
      </c>
      <c r="DQ72" s="24" t="n">
        <v>32</v>
      </c>
      <c r="DR72" s="24" t="n">
        <v>65215</v>
      </c>
      <c r="DS72" s="24" t="n">
        <v>15</v>
      </c>
      <c r="DT72" s="24" t="n">
        <v>26</v>
      </c>
      <c r="DU72" s="24" t="n">
        <v>56587</v>
      </c>
      <c r="DV72" s="24" t="n">
        <v>14</v>
      </c>
      <c r="DW72" s="24" t="n">
        <v>27</v>
      </c>
      <c r="DX72" s="24" t="n">
        <v>59481</v>
      </c>
      <c r="DY72" s="24" t="n">
        <v>6</v>
      </c>
      <c r="DZ72" s="24" t="n">
        <v>15</v>
      </c>
      <c r="EA72" s="24" t="n">
        <v>28877</v>
      </c>
      <c r="EB72" s="24" t="n">
        <v>12</v>
      </c>
      <c r="EC72" s="24" t="n">
        <v>18</v>
      </c>
      <c r="ED72" s="24" t="n">
        <v>65275</v>
      </c>
      <c r="EE72" s="25"/>
      <c r="EF72" s="23" t="s">
        <v>59</v>
      </c>
      <c r="EG72" s="24" t="n">
        <v>5</v>
      </c>
      <c r="EH72" s="24" t="n">
        <v>12</v>
      </c>
      <c r="EI72" s="24" t="n">
        <v>32035</v>
      </c>
      <c r="EJ72" s="24" t="n">
        <v>2</v>
      </c>
      <c r="EK72" s="24" t="n">
        <v>7</v>
      </c>
      <c r="EL72" s="24" t="n">
        <v>14961</v>
      </c>
      <c r="EM72" s="24" t="n">
        <v>41</v>
      </c>
      <c r="EN72" s="24" t="n">
        <v>173</v>
      </c>
      <c r="EO72" s="24" t="n">
        <v>826355</v>
      </c>
      <c r="EP72" s="24" t="n">
        <v>560</v>
      </c>
      <c r="EQ72" s="24" t="n">
        <v>860</v>
      </c>
      <c r="ER72" s="24" t="n">
        <v>1534147</v>
      </c>
    </row>
    <row r="73" customFormat="false" ht="12" hidden="false" customHeight="true" outlineLevel="0" collapsed="false">
      <c r="A73" s="27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5"/>
      <c r="X73" s="27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5"/>
      <c r="AU73" s="27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5"/>
      <c r="BO73" s="27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5"/>
      <c r="CL73" s="27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5"/>
      <c r="DI73" s="27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5"/>
      <c r="EF73" s="27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</row>
    <row r="74" customFormat="false" ht="12" hidden="false" customHeight="true" outlineLevel="0" collapsed="false">
      <c r="A74" s="23" t="s">
        <v>60</v>
      </c>
      <c r="B74" s="24" t="n">
        <v>2</v>
      </c>
      <c r="C74" s="24" t="n">
        <v>9</v>
      </c>
      <c r="D74" s="24" t="n">
        <v>543</v>
      </c>
      <c r="E74" s="24" t="n">
        <v>2</v>
      </c>
      <c r="F74" s="24" t="n">
        <v>14</v>
      </c>
      <c r="G74" s="24" t="n">
        <v>7314</v>
      </c>
      <c r="H74" s="24" t="n">
        <v>1</v>
      </c>
      <c r="I74" s="24" t="n">
        <v>2</v>
      </c>
      <c r="J74" s="24" t="n">
        <v>6881</v>
      </c>
      <c r="K74" s="24" t="n">
        <v>1</v>
      </c>
      <c r="L74" s="24" t="n">
        <v>2</v>
      </c>
      <c r="M74" s="24" t="n">
        <v>8676</v>
      </c>
      <c r="N74" s="24"/>
      <c r="O74" s="24"/>
      <c r="P74" s="24"/>
      <c r="Q74" s="24" t="n">
        <v>1</v>
      </c>
      <c r="R74" s="24" t="n">
        <v>4</v>
      </c>
      <c r="S74" s="24" t="n">
        <v>14441</v>
      </c>
      <c r="T74" s="24" t="n">
        <v>1</v>
      </c>
      <c r="U74" s="24" t="n">
        <v>4</v>
      </c>
      <c r="V74" s="24" t="n">
        <v>15884</v>
      </c>
      <c r="W74" s="25"/>
      <c r="X74" s="23" t="s">
        <v>60</v>
      </c>
      <c r="Y74" s="24" t="n">
        <v>2</v>
      </c>
      <c r="Z74" s="24" t="n">
        <v>11</v>
      </c>
      <c r="AA74" s="24" t="n">
        <v>36456</v>
      </c>
      <c r="AB74" s="24"/>
      <c r="AC74" s="24"/>
      <c r="AD74" s="24"/>
      <c r="AE74" s="24" t="n">
        <v>3</v>
      </c>
      <c r="AF74" s="24" t="n">
        <v>14</v>
      </c>
      <c r="AG74" s="24" t="n">
        <v>69717</v>
      </c>
      <c r="AH74" s="24"/>
      <c r="AI74" s="24"/>
      <c r="AJ74" s="24"/>
      <c r="AK74" s="24" t="n">
        <v>1</v>
      </c>
      <c r="AL74" s="24" t="n">
        <v>10</v>
      </c>
      <c r="AM74" s="24" t="n">
        <v>28617</v>
      </c>
      <c r="AN74" s="24"/>
      <c r="AO74" s="24"/>
      <c r="AP74" s="24"/>
      <c r="AQ74" s="24" t="n">
        <v>1</v>
      </c>
      <c r="AR74" s="24" t="n">
        <v>6</v>
      </c>
      <c r="AS74" s="24" t="n">
        <v>46156</v>
      </c>
      <c r="AT74" s="25"/>
      <c r="AU74" s="23" t="s">
        <v>60</v>
      </c>
      <c r="AV74" s="24"/>
      <c r="AW74" s="24"/>
      <c r="AX74" s="24"/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2</v>
      </c>
      <c r="BI74" s="24" t="n">
        <v>47</v>
      </c>
      <c r="BJ74" s="24" t="n">
        <v>271292</v>
      </c>
      <c r="BK74" s="24" t="n">
        <v>17</v>
      </c>
      <c r="BL74" s="24" t="n">
        <v>123</v>
      </c>
      <c r="BM74" s="24" t="n">
        <v>505977</v>
      </c>
      <c r="BN74" s="25"/>
      <c r="BO74" s="23" t="s">
        <v>60</v>
      </c>
      <c r="BP74" s="24" t="n">
        <v>13</v>
      </c>
      <c r="BQ74" s="24" t="n">
        <v>14</v>
      </c>
      <c r="BR74" s="24" t="n">
        <v>878</v>
      </c>
      <c r="BS74" s="24" t="n">
        <v>38</v>
      </c>
      <c r="BT74" s="24" t="n">
        <v>39</v>
      </c>
      <c r="BU74" s="24" t="n">
        <v>5805</v>
      </c>
      <c r="BV74" s="24" t="n">
        <v>17</v>
      </c>
      <c r="BW74" s="24" t="n">
        <v>17</v>
      </c>
      <c r="BX74" s="24" t="n">
        <v>4182</v>
      </c>
      <c r="BY74" s="24" t="n">
        <v>23</v>
      </c>
      <c r="BZ74" s="24" t="n">
        <v>29</v>
      </c>
      <c r="CA74" s="24" t="n">
        <v>7987</v>
      </c>
      <c r="CB74" s="24" t="n">
        <v>32</v>
      </c>
      <c r="CC74" s="24" t="n">
        <v>36</v>
      </c>
      <c r="CD74" s="24" t="n">
        <v>14949</v>
      </c>
      <c r="CE74" s="24" t="n">
        <v>22</v>
      </c>
      <c r="CF74" s="24" t="n">
        <v>27</v>
      </c>
      <c r="CG74" s="24" t="n">
        <v>12254</v>
      </c>
      <c r="CH74" s="24" t="n">
        <v>15</v>
      </c>
      <c r="CI74" s="24" t="n">
        <v>22</v>
      </c>
      <c r="CJ74" s="24" t="n">
        <v>9789</v>
      </c>
      <c r="CK74" s="25"/>
      <c r="CL74" s="23" t="s">
        <v>60</v>
      </c>
      <c r="CM74" s="24" t="n">
        <v>12</v>
      </c>
      <c r="CN74" s="24" t="n">
        <v>14</v>
      </c>
      <c r="CO74" s="24" t="n">
        <v>8847</v>
      </c>
      <c r="CP74" s="24" t="n">
        <v>19</v>
      </c>
      <c r="CQ74" s="24" t="n">
        <v>32</v>
      </c>
      <c r="CR74" s="24" t="n">
        <v>16104</v>
      </c>
      <c r="CS74" s="24" t="n">
        <v>17</v>
      </c>
      <c r="CT74" s="24" t="n">
        <v>25</v>
      </c>
      <c r="CU74" s="24" t="n">
        <v>16136</v>
      </c>
      <c r="CV74" s="24" t="n">
        <v>13</v>
      </c>
      <c r="CW74" s="24" t="n">
        <v>22</v>
      </c>
      <c r="CX74" s="24" t="n">
        <v>13748</v>
      </c>
      <c r="CY74" s="24" t="n">
        <v>12</v>
      </c>
      <c r="CZ74" s="24" t="n">
        <v>22</v>
      </c>
      <c r="DA74" s="24" t="n">
        <v>13725</v>
      </c>
      <c r="DB74" s="24" t="n">
        <v>21</v>
      </c>
      <c r="DC74" s="24" t="n">
        <v>38</v>
      </c>
      <c r="DD74" s="24" t="n">
        <v>27446</v>
      </c>
      <c r="DE74" s="24" t="n">
        <v>18</v>
      </c>
      <c r="DF74" s="24" t="n">
        <v>39</v>
      </c>
      <c r="DG74" s="24" t="n">
        <v>30258</v>
      </c>
      <c r="DH74" s="25"/>
      <c r="DI74" s="23" t="s">
        <v>60</v>
      </c>
      <c r="DJ74" s="24" t="n">
        <v>6</v>
      </c>
      <c r="DK74" s="24" t="n">
        <v>14</v>
      </c>
      <c r="DL74" s="24" t="n">
        <v>12943</v>
      </c>
      <c r="DM74" s="24" t="n">
        <v>5</v>
      </c>
      <c r="DN74" s="24" t="n">
        <v>9</v>
      </c>
      <c r="DO74" s="24" t="n">
        <v>13409</v>
      </c>
      <c r="DP74" s="24" t="n">
        <v>7</v>
      </c>
      <c r="DQ74" s="24" t="n">
        <v>29</v>
      </c>
      <c r="DR74" s="24" t="n">
        <v>22119</v>
      </c>
      <c r="DS74" s="24" t="n">
        <v>1</v>
      </c>
      <c r="DT74" s="24" t="n">
        <v>8</v>
      </c>
      <c r="DU74" s="24" t="n">
        <v>3606</v>
      </c>
      <c r="DV74" s="24" t="n">
        <v>2</v>
      </c>
      <c r="DW74" s="24" t="n">
        <v>9</v>
      </c>
      <c r="DX74" s="24" t="n">
        <v>8418</v>
      </c>
      <c r="DY74" s="24"/>
      <c r="DZ74" s="24"/>
      <c r="EA74" s="24"/>
      <c r="EB74" s="24" t="n">
        <v>1</v>
      </c>
      <c r="EC74" s="24" t="n">
        <v>1</v>
      </c>
      <c r="ED74" s="24" t="n">
        <v>5999</v>
      </c>
      <c r="EE74" s="25"/>
      <c r="EF74" s="23" t="s">
        <v>60</v>
      </c>
      <c r="EG74" s="24" t="n">
        <v>1</v>
      </c>
      <c r="EH74" s="24" t="n">
        <v>1</v>
      </c>
      <c r="EI74" s="24" t="n">
        <v>6576</v>
      </c>
      <c r="EJ74" s="24"/>
      <c r="EK74" s="24"/>
      <c r="EL74" s="24"/>
      <c r="EM74" s="24" t="n">
        <v>5</v>
      </c>
      <c r="EN74" s="24" t="n">
        <v>14</v>
      </c>
      <c r="EO74" s="24" t="n">
        <v>216872</v>
      </c>
      <c r="EP74" s="24" t="n">
        <v>300</v>
      </c>
      <c r="EQ74" s="24" t="n">
        <v>461</v>
      </c>
      <c r="ER74" s="24" t="n">
        <v>472050</v>
      </c>
    </row>
    <row r="75" customFormat="false" ht="12" hidden="false" customHeight="true" outlineLevel="0" collapsed="false">
      <c r="A75" s="23" t="s">
        <v>61</v>
      </c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5"/>
      <c r="X75" s="23" t="s">
        <v>61</v>
      </c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5"/>
      <c r="AU75" s="23" t="s">
        <v>61</v>
      </c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5"/>
      <c r="BO75" s="23" t="s">
        <v>61</v>
      </c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5"/>
      <c r="CL75" s="23" t="s">
        <v>61</v>
      </c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5"/>
      <c r="DI75" s="23" t="s">
        <v>61</v>
      </c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5"/>
      <c r="EF75" s="23" t="s">
        <v>61</v>
      </c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</row>
    <row r="76" customFormat="false" ht="12" hidden="false" customHeight="true" outlineLevel="0" collapsed="false">
      <c r="A76" s="28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5"/>
      <c r="X76" s="28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5"/>
      <c r="AU76" s="28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5"/>
      <c r="BO76" s="28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5"/>
      <c r="CL76" s="28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5"/>
      <c r="DI76" s="28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5"/>
      <c r="EF76" s="28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</row>
    <row r="77" customFormat="false" ht="12" hidden="false" customHeight="true" outlineLevel="0" collapsed="false">
      <c r="A77" s="26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30"/>
      <c r="N77" s="24"/>
      <c r="O77" s="24"/>
      <c r="P77" s="24"/>
      <c r="Q77" s="24"/>
      <c r="R77" s="24"/>
      <c r="S77" s="24"/>
      <c r="T77" s="24"/>
      <c r="U77" s="24"/>
      <c r="V77" s="24"/>
      <c r="W77" s="25"/>
      <c r="X77" s="26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5"/>
      <c r="AU77" s="26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5"/>
      <c r="BO77" s="26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30"/>
      <c r="CB77" s="24"/>
      <c r="CC77" s="24"/>
      <c r="CD77" s="24"/>
      <c r="CE77" s="24"/>
      <c r="CF77" s="24"/>
      <c r="CG77" s="24"/>
      <c r="CH77" s="24"/>
      <c r="CI77" s="24"/>
      <c r="CJ77" s="24"/>
      <c r="CK77" s="25"/>
      <c r="CL77" s="26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5"/>
      <c r="DI77" s="26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5"/>
      <c r="EF77" s="26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</row>
    <row r="78" customFormat="false" ht="12" hidden="false" customHeight="true" outlineLevel="0" collapsed="false">
      <c r="A78" s="23" t="s">
        <v>62</v>
      </c>
      <c r="B78" s="24" t="n">
        <v>1</v>
      </c>
      <c r="C78" s="24" t="n">
        <v>1</v>
      </c>
      <c r="D78" s="24" t="n">
        <v>1577</v>
      </c>
      <c r="E78" s="24"/>
      <c r="F78" s="24"/>
      <c r="G78" s="24"/>
      <c r="H78" s="24" t="n">
        <v>1</v>
      </c>
      <c r="I78" s="24" t="n">
        <v>2</v>
      </c>
      <c r="J78" s="24" t="n">
        <v>5687</v>
      </c>
      <c r="K78" s="24"/>
      <c r="L78" s="24"/>
      <c r="M78" s="24"/>
      <c r="N78" s="24"/>
      <c r="O78" s="24"/>
      <c r="P78" s="24"/>
      <c r="Q78" s="24" t="n">
        <v>2</v>
      </c>
      <c r="R78" s="24" t="n">
        <v>6</v>
      </c>
      <c r="S78" s="24" t="n">
        <v>28043</v>
      </c>
      <c r="T78" s="24" t="n">
        <v>1</v>
      </c>
      <c r="U78" s="24" t="n">
        <v>3</v>
      </c>
      <c r="V78" s="24" t="n">
        <v>16360</v>
      </c>
      <c r="W78" s="25"/>
      <c r="X78" s="23" t="s">
        <v>62</v>
      </c>
      <c r="Y78" s="24" t="n">
        <v>1</v>
      </c>
      <c r="Z78" s="24" t="n">
        <v>6</v>
      </c>
      <c r="AA78" s="24" t="n">
        <v>19112</v>
      </c>
      <c r="AB78" s="24" t="n">
        <v>1</v>
      </c>
      <c r="AC78" s="24" t="n">
        <v>4</v>
      </c>
      <c r="AD78" s="24" t="n">
        <v>20022</v>
      </c>
      <c r="AE78" s="24" t="n">
        <v>1</v>
      </c>
      <c r="AF78" s="24" t="n">
        <v>8</v>
      </c>
      <c r="AG78" s="24" t="n">
        <v>23484</v>
      </c>
      <c r="AH78" s="24" t="n">
        <v>0</v>
      </c>
      <c r="AI78" s="24" t="n">
        <v>0</v>
      </c>
      <c r="AJ78" s="24" t="n">
        <v>0</v>
      </c>
      <c r="AK78" s="24"/>
      <c r="AL78" s="24"/>
      <c r="AM78" s="24"/>
      <c r="AN78" s="24" t="n">
        <v>2</v>
      </c>
      <c r="AO78" s="24" t="n">
        <v>19</v>
      </c>
      <c r="AP78" s="24" t="n">
        <v>70630</v>
      </c>
      <c r="AQ78" s="24"/>
      <c r="AR78" s="24"/>
      <c r="AS78" s="24"/>
      <c r="AT78" s="25"/>
      <c r="AU78" s="23" t="s">
        <v>62</v>
      </c>
      <c r="AV78" s="24" t="n">
        <v>0</v>
      </c>
      <c r="AW78" s="24" t="n">
        <v>0</v>
      </c>
      <c r="AX78" s="24" t="n">
        <v>0</v>
      </c>
      <c r="AY78" s="24"/>
      <c r="AZ78" s="24"/>
      <c r="BA78" s="24"/>
      <c r="BB78" s="24" t="n">
        <v>1</v>
      </c>
      <c r="BC78" s="24" t="n">
        <v>14</v>
      </c>
      <c r="BD78" s="24" t="n">
        <v>70641</v>
      </c>
      <c r="BE78" s="24" t="n">
        <v>0</v>
      </c>
      <c r="BF78" s="24" t="n">
        <v>0</v>
      </c>
      <c r="BG78" s="24" t="n">
        <v>0</v>
      </c>
      <c r="BH78" s="24" t="n">
        <v>1</v>
      </c>
      <c r="BI78" s="24" t="n">
        <v>28</v>
      </c>
      <c r="BJ78" s="24" t="n">
        <v>258909</v>
      </c>
      <c r="BK78" s="24" t="n">
        <v>12</v>
      </c>
      <c r="BL78" s="24" t="n">
        <v>91</v>
      </c>
      <c r="BM78" s="24" t="n">
        <v>514465</v>
      </c>
      <c r="BN78" s="25"/>
      <c r="BO78" s="23" t="s">
        <v>62</v>
      </c>
      <c r="BP78" s="24" t="n">
        <v>16</v>
      </c>
      <c r="BQ78" s="24" t="n">
        <v>15</v>
      </c>
      <c r="BR78" s="24" t="n">
        <v>1085</v>
      </c>
      <c r="BS78" s="24" t="n">
        <v>69</v>
      </c>
      <c r="BT78" s="24" t="n">
        <v>70</v>
      </c>
      <c r="BU78" s="24" t="n">
        <v>10608</v>
      </c>
      <c r="BV78" s="24" t="n">
        <v>31</v>
      </c>
      <c r="BW78" s="24" t="n">
        <v>33</v>
      </c>
      <c r="BX78" s="24" t="n">
        <v>7846</v>
      </c>
      <c r="BY78" s="24" t="n">
        <v>39</v>
      </c>
      <c r="BZ78" s="24" t="n">
        <v>40</v>
      </c>
      <c r="CA78" s="24" t="n">
        <v>13992</v>
      </c>
      <c r="CB78" s="24" t="n">
        <v>109</v>
      </c>
      <c r="CC78" s="24" t="n">
        <v>113</v>
      </c>
      <c r="CD78" s="24" t="n">
        <v>50703</v>
      </c>
      <c r="CE78" s="24" t="n">
        <v>41</v>
      </c>
      <c r="CF78" s="24" t="n">
        <v>49</v>
      </c>
      <c r="CG78" s="24" t="n">
        <v>22785</v>
      </c>
      <c r="CH78" s="24" t="n">
        <v>42</v>
      </c>
      <c r="CI78" s="24" t="n">
        <v>46</v>
      </c>
      <c r="CJ78" s="24" t="n">
        <v>27288</v>
      </c>
      <c r="CK78" s="25"/>
      <c r="CL78" s="23" t="s">
        <v>62</v>
      </c>
      <c r="CM78" s="24" t="n">
        <v>32</v>
      </c>
      <c r="CN78" s="24" t="n">
        <v>34</v>
      </c>
      <c r="CO78" s="24" t="n">
        <v>23872</v>
      </c>
      <c r="CP78" s="24" t="n">
        <v>57</v>
      </c>
      <c r="CQ78" s="24" t="n">
        <v>71</v>
      </c>
      <c r="CR78" s="24" t="n">
        <v>49195</v>
      </c>
      <c r="CS78" s="24" t="n">
        <v>48</v>
      </c>
      <c r="CT78" s="24" t="n">
        <v>58</v>
      </c>
      <c r="CU78" s="24" t="n">
        <v>45556</v>
      </c>
      <c r="CV78" s="24" t="n">
        <v>37</v>
      </c>
      <c r="CW78" s="24" t="n">
        <v>55</v>
      </c>
      <c r="CX78" s="24" t="n">
        <v>38820</v>
      </c>
      <c r="CY78" s="24" t="n">
        <v>41</v>
      </c>
      <c r="CZ78" s="24" t="n">
        <v>54</v>
      </c>
      <c r="DA78" s="24" t="n">
        <v>47043</v>
      </c>
      <c r="DB78" s="24" t="n">
        <v>97</v>
      </c>
      <c r="DC78" s="24" t="n">
        <v>145</v>
      </c>
      <c r="DD78" s="24" t="n">
        <v>129341</v>
      </c>
      <c r="DE78" s="24" t="n">
        <v>90</v>
      </c>
      <c r="DF78" s="24" t="n">
        <v>157</v>
      </c>
      <c r="DG78" s="24" t="n">
        <v>156710</v>
      </c>
      <c r="DH78" s="25"/>
      <c r="DI78" s="23" t="s">
        <v>62</v>
      </c>
      <c r="DJ78" s="24" t="n">
        <v>49</v>
      </c>
      <c r="DK78" s="24" t="n">
        <v>79</v>
      </c>
      <c r="DL78" s="24" t="n">
        <v>108138</v>
      </c>
      <c r="DM78" s="24" t="n">
        <v>37</v>
      </c>
      <c r="DN78" s="24" t="n">
        <v>56</v>
      </c>
      <c r="DO78" s="24" t="n">
        <v>102013</v>
      </c>
      <c r="DP78" s="24" t="n">
        <v>18</v>
      </c>
      <c r="DQ78" s="24" t="n">
        <v>44</v>
      </c>
      <c r="DR78" s="24" t="n">
        <v>58122</v>
      </c>
      <c r="DS78" s="24" t="n">
        <v>14</v>
      </c>
      <c r="DT78" s="24" t="n">
        <v>34</v>
      </c>
      <c r="DU78" s="24" t="n">
        <v>53416</v>
      </c>
      <c r="DV78" s="24" t="n">
        <v>9</v>
      </c>
      <c r="DW78" s="24" t="n">
        <v>51</v>
      </c>
      <c r="DX78" s="24" t="n">
        <v>38706</v>
      </c>
      <c r="DY78" s="24" t="n">
        <v>6</v>
      </c>
      <c r="DZ78" s="24" t="n">
        <v>11</v>
      </c>
      <c r="EA78" s="24" t="n">
        <v>28226</v>
      </c>
      <c r="EB78" s="24" t="n">
        <v>6</v>
      </c>
      <c r="EC78" s="24" t="n">
        <v>9</v>
      </c>
      <c r="ED78" s="24" t="n">
        <v>32850</v>
      </c>
      <c r="EE78" s="25"/>
      <c r="EF78" s="23" t="s">
        <v>62</v>
      </c>
      <c r="EG78" s="24" t="n">
        <v>2</v>
      </c>
      <c r="EH78" s="24" t="n">
        <v>3</v>
      </c>
      <c r="EI78" s="24" t="n">
        <v>12816</v>
      </c>
      <c r="EJ78" s="24" t="n">
        <v>2</v>
      </c>
      <c r="EK78" s="24" t="n">
        <v>2</v>
      </c>
      <c r="EL78" s="24" t="n">
        <v>14953</v>
      </c>
      <c r="EM78" s="24" t="n">
        <v>14</v>
      </c>
      <c r="EN78" s="24" t="n">
        <v>31</v>
      </c>
      <c r="EO78" s="24" t="n">
        <v>364585</v>
      </c>
      <c r="EP78" s="24" t="n">
        <v>906</v>
      </c>
      <c r="EQ78" s="24" t="n">
        <v>1260</v>
      </c>
      <c r="ER78" s="24" t="n">
        <v>1438669</v>
      </c>
    </row>
    <row r="79" customFormat="false" ht="12" hidden="false" customHeight="true" outlineLevel="0" collapsed="false">
      <c r="A79" s="26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5"/>
      <c r="X79" s="26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5"/>
      <c r="AU79" s="26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5"/>
      <c r="BO79" s="26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5"/>
      <c r="CL79" s="26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5"/>
      <c r="DI79" s="26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5"/>
      <c r="EF79" s="26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</row>
    <row r="80" customFormat="false" ht="12" hidden="false" customHeight="true" outlineLevel="0" collapsed="false">
      <c r="A80" s="23" t="s">
        <v>63</v>
      </c>
      <c r="B80" s="24"/>
      <c r="C80" s="24"/>
      <c r="D80" s="24"/>
      <c r="E80" s="24"/>
      <c r="F80" s="24"/>
      <c r="G80" s="24"/>
      <c r="H80" s="24"/>
      <c r="I80" s="24"/>
      <c r="J80" s="24"/>
      <c r="K80" s="24" t="n">
        <v>2</v>
      </c>
      <c r="L80" s="24" t="n">
        <v>8</v>
      </c>
      <c r="M80" s="24" t="n">
        <v>15636</v>
      </c>
      <c r="N80" s="24" t="n">
        <v>1</v>
      </c>
      <c r="O80" s="24" t="n">
        <v>7</v>
      </c>
      <c r="P80" s="24" t="n">
        <v>12245</v>
      </c>
      <c r="Q80" s="24" t="n">
        <v>1</v>
      </c>
      <c r="R80" s="24" t="n">
        <v>9</v>
      </c>
      <c r="S80" s="24" t="n">
        <v>14343</v>
      </c>
      <c r="T80" s="24" t="n">
        <v>1</v>
      </c>
      <c r="U80" s="24" t="n">
        <v>8</v>
      </c>
      <c r="V80" s="24" t="n">
        <v>16827</v>
      </c>
      <c r="W80" s="25"/>
      <c r="X80" s="23" t="s">
        <v>63</v>
      </c>
      <c r="Y80" s="24"/>
      <c r="Z80" s="24"/>
      <c r="AA80" s="24"/>
      <c r="AB80" s="24" t="n">
        <v>1</v>
      </c>
      <c r="AC80" s="24" t="n">
        <v>18</v>
      </c>
      <c r="AD80" s="24" t="n">
        <v>20104</v>
      </c>
      <c r="AE80" s="24"/>
      <c r="AF80" s="24"/>
      <c r="AG80" s="24"/>
      <c r="AH80" s="24" t="n">
        <v>1</v>
      </c>
      <c r="AI80" s="24" t="n">
        <v>28</v>
      </c>
      <c r="AJ80" s="24" t="n">
        <v>27061</v>
      </c>
      <c r="AK80" s="24" t="n">
        <v>2</v>
      </c>
      <c r="AL80" s="24" t="n">
        <v>56</v>
      </c>
      <c r="AM80" s="24" t="n">
        <v>57812</v>
      </c>
      <c r="AN80" s="24" t="n">
        <v>14</v>
      </c>
      <c r="AO80" s="24" t="n">
        <v>388</v>
      </c>
      <c r="AP80" s="24" t="n">
        <v>470157</v>
      </c>
      <c r="AQ80" s="24" t="n">
        <v>2</v>
      </c>
      <c r="AR80" s="24" t="n">
        <v>56</v>
      </c>
      <c r="AS80" s="24" t="n">
        <v>90531</v>
      </c>
      <c r="AT80" s="25"/>
      <c r="AU80" s="23" t="s">
        <v>63</v>
      </c>
      <c r="AV80" s="24"/>
      <c r="AW80" s="24"/>
      <c r="AX80" s="24"/>
      <c r="AY80" s="24" t="n">
        <v>2</v>
      </c>
      <c r="AZ80" s="24" t="n">
        <v>56</v>
      </c>
      <c r="BA80" s="24" t="n">
        <v>127729</v>
      </c>
      <c r="BB80" s="24"/>
      <c r="BC80" s="24"/>
      <c r="BD80" s="24"/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27</v>
      </c>
      <c r="BL80" s="24" t="n">
        <v>634</v>
      </c>
      <c r="BM80" s="24" t="n">
        <v>852445</v>
      </c>
      <c r="BN80" s="25"/>
      <c r="BO80" s="23" t="s">
        <v>63</v>
      </c>
      <c r="BP80" s="24" t="n">
        <v>13</v>
      </c>
      <c r="BQ80" s="24" t="n">
        <v>13</v>
      </c>
      <c r="BR80" s="24" t="n">
        <v>915</v>
      </c>
      <c r="BS80" s="24" t="n">
        <v>80</v>
      </c>
      <c r="BT80" s="24" t="n">
        <v>81</v>
      </c>
      <c r="BU80" s="24" t="n">
        <v>12921</v>
      </c>
      <c r="BV80" s="24" t="n">
        <v>40</v>
      </c>
      <c r="BW80" s="24" t="n">
        <v>45</v>
      </c>
      <c r="BX80" s="24" t="n">
        <v>9895</v>
      </c>
      <c r="BY80" s="24" t="n">
        <v>40</v>
      </c>
      <c r="BZ80" s="24" t="n">
        <v>47</v>
      </c>
      <c r="CA80" s="24" t="n">
        <v>14637</v>
      </c>
      <c r="CB80" s="24" t="n">
        <v>394</v>
      </c>
      <c r="CC80" s="24" t="n">
        <v>401</v>
      </c>
      <c r="CD80" s="24" t="n">
        <v>186067</v>
      </c>
      <c r="CE80" s="24" t="n">
        <v>76</v>
      </c>
      <c r="CF80" s="24" t="n">
        <v>86</v>
      </c>
      <c r="CG80" s="24" t="n">
        <v>41406</v>
      </c>
      <c r="CH80" s="24" t="n">
        <v>67</v>
      </c>
      <c r="CI80" s="24" t="n">
        <v>76</v>
      </c>
      <c r="CJ80" s="24" t="n">
        <v>44613</v>
      </c>
      <c r="CK80" s="25"/>
      <c r="CL80" s="23" t="s">
        <v>63</v>
      </c>
      <c r="CM80" s="24" t="n">
        <v>34</v>
      </c>
      <c r="CN80" s="24" t="n">
        <v>47</v>
      </c>
      <c r="CO80" s="24" t="n">
        <v>25300</v>
      </c>
      <c r="CP80" s="24" t="n">
        <v>48</v>
      </c>
      <c r="CQ80" s="24" t="n">
        <v>65</v>
      </c>
      <c r="CR80" s="24" t="n">
        <v>40853</v>
      </c>
      <c r="CS80" s="24" t="n">
        <v>113</v>
      </c>
      <c r="CT80" s="24" t="n">
        <v>197</v>
      </c>
      <c r="CU80" s="24" t="n">
        <v>108457</v>
      </c>
      <c r="CV80" s="24" t="n">
        <v>41</v>
      </c>
      <c r="CW80" s="24" t="n">
        <v>69</v>
      </c>
      <c r="CX80" s="24" t="n">
        <v>42647</v>
      </c>
      <c r="CY80" s="24" t="n">
        <v>28</v>
      </c>
      <c r="CZ80" s="24" t="n">
        <v>56</v>
      </c>
      <c r="DA80" s="24" t="n">
        <v>32214</v>
      </c>
      <c r="DB80" s="24" t="n">
        <v>103</v>
      </c>
      <c r="DC80" s="24" t="n">
        <v>203</v>
      </c>
      <c r="DD80" s="24" t="n">
        <v>140159</v>
      </c>
      <c r="DE80" s="24" t="n">
        <v>89</v>
      </c>
      <c r="DF80" s="24" t="n">
        <v>194</v>
      </c>
      <c r="DG80" s="24" t="n">
        <v>153116</v>
      </c>
      <c r="DH80" s="25"/>
      <c r="DI80" s="23" t="s">
        <v>63</v>
      </c>
      <c r="DJ80" s="24" t="n">
        <v>53</v>
      </c>
      <c r="DK80" s="24" t="n">
        <v>129</v>
      </c>
      <c r="DL80" s="24" t="n">
        <v>116977</v>
      </c>
      <c r="DM80" s="24" t="n">
        <v>23</v>
      </c>
      <c r="DN80" s="24" t="n">
        <v>75</v>
      </c>
      <c r="DO80" s="24" t="n">
        <v>62114</v>
      </c>
      <c r="DP80" s="24" t="n">
        <v>15</v>
      </c>
      <c r="DQ80" s="24" t="n">
        <v>42</v>
      </c>
      <c r="DR80" s="24" t="n">
        <v>48966</v>
      </c>
      <c r="DS80" s="24" t="n">
        <v>9</v>
      </c>
      <c r="DT80" s="24" t="n">
        <v>33</v>
      </c>
      <c r="DU80" s="24" t="n">
        <v>34390</v>
      </c>
      <c r="DV80" s="24" t="n">
        <v>2</v>
      </c>
      <c r="DW80" s="24" t="n">
        <v>10</v>
      </c>
      <c r="DX80" s="24" t="n">
        <v>8484</v>
      </c>
      <c r="DY80" s="24" t="n">
        <v>6</v>
      </c>
      <c r="DZ80" s="24" t="n">
        <v>35</v>
      </c>
      <c r="EA80" s="24" t="n">
        <v>28806</v>
      </c>
      <c r="EB80" s="24" t="n">
        <v>4</v>
      </c>
      <c r="EC80" s="24" t="n">
        <v>10</v>
      </c>
      <c r="ED80" s="24" t="n">
        <v>21281</v>
      </c>
      <c r="EE80" s="25"/>
      <c r="EF80" s="23" t="s">
        <v>63</v>
      </c>
      <c r="EG80" s="24" t="n">
        <v>4</v>
      </c>
      <c r="EH80" s="24" t="n">
        <v>38</v>
      </c>
      <c r="EI80" s="24" t="n">
        <v>25571</v>
      </c>
      <c r="EJ80" s="24"/>
      <c r="EK80" s="24"/>
      <c r="EL80" s="24"/>
      <c r="EM80" s="24" t="n">
        <v>6</v>
      </c>
      <c r="EN80" s="24" t="n">
        <v>67</v>
      </c>
      <c r="EO80" s="24" t="n">
        <v>67335</v>
      </c>
      <c r="EP80" s="24" t="n">
        <v>1288</v>
      </c>
      <c r="EQ80" s="24" t="n">
        <v>2019</v>
      </c>
      <c r="ER80" s="24" t="n">
        <v>1267124</v>
      </c>
    </row>
    <row r="81" customFormat="false" ht="12" hidden="false" customHeight="true" outlineLevel="0" collapsed="false">
      <c r="A81" s="26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5"/>
      <c r="X81" s="26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5"/>
      <c r="AU81" s="26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5"/>
      <c r="BO81" s="26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5"/>
      <c r="CL81" s="26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5"/>
      <c r="DI81" s="26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5"/>
      <c r="EF81" s="26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</row>
    <row r="82" customFormat="false" ht="12" hidden="false" customHeight="true" outlineLevel="0" collapsed="false">
      <c r="A82" s="23" t="s">
        <v>64</v>
      </c>
      <c r="B82" s="24"/>
      <c r="C82" s="24"/>
      <c r="D82" s="24"/>
      <c r="E82" s="24" t="n">
        <v>1</v>
      </c>
      <c r="F82" s="24" t="n">
        <v>1</v>
      </c>
      <c r="G82" s="24" t="n">
        <v>4625</v>
      </c>
      <c r="H82" s="24" t="n">
        <v>1</v>
      </c>
      <c r="I82" s="24" t="n">
        <v>1</v>
      </c>
      <c r="J82" s="24" t="n">
        <v>5415</v>
      </c>
      <c r="K82" s="24" t="n">
        <v>1</v>
      </c>
      <c r="L82" s="24" t="n">
        <v>2</v>
      </c>
      <c r="M82" s="24" t="n">
        <v>7817</v>
      </c>
      <c r="N82" s="24"/>
      <c r="O82" s="24"/>
      <c r="P82" s="24"/>
      <c r="Q82" s="24" t="n">
        <v>2</v>
      </c>
      <c r="R82" s="24" t="n">
        <v>6</v>
      </c>
      <c r="S82" s="24" t="n">
        <v>27265</v>
      </c>
      <c r="T82" s="24"/>
      <c r="U82" s="24"/>
      <c r="V82" s="24"/>
      <c r="W82" s="25"/>
      <c r="X82" s="23" t="s">
        <v>64</v>
      </c>
      <c r="Y82" s="24"/>
      <c r="Z82" s="24"/>
      <c r="AA82" s="24"/>
      <c r="AB82" s="24" t="n">
        <v>1</v>
      </c>
      <c r="AC82" s="24" t="n">
        <v>14</v>
      </c>
      <c r="AD82" s="24" t="n">
        <v>21724</v>
      </c>
      <c r="AE82" s="24" t="n">
        <v>1</v>
      </c>
      <c r="AF82" s="24" t="n">
        <v>5</v>
      </c>
      <c r="AG82" s="24" t="n">
        <v>23669</v>
      </c>
      <c r="AH82" s="24" t="n">
        <v>2</v>
      </c>
      <c r="AI82" s="24" t="n">
        <v>13</v>
      </c>
      <c r="AJ82" s="24" t="n">
        <v>50234</v>
      </c>
      <c r="AK82" s="24" t="n">
        <v>2</v>
      </c>
      <c r="AL82" s="24" t="n">
        <v>32</v>
      </c>
      <c r="AM82" s="24" t="n">
        <v>57314</v>
      </c>
      <c r="AN82" s="24" t="n">
        <v>4</v>
      </c>
      <c r="AO82" s="24" t="n">
        <v>112</v>
      </c>
      <c r="AP82" s="24" t="n">
        <v>138425</v>
      </c>
      <c r="AQ82" s="24" t="n">
        <v>2</v>
      </c>
      <c r="AR82" s="24" t="n">
        <v>56</v>
      </c>
      <c r="AS82" s="24" t="n">
        <v>92741</v>
      </c>
      <c r="AT82" s="25"/>
      <c r="AU82" s="23" t="s">
        <v>64</v>
      </c>
      <c r="AV82" s="24" t="n">
        <v>2</v>
      </c>
      <c r="AW82" s="24" t="n">
        <v>39</v>
      </c>
      <c r="AX82" s="24" t="n">
        <v>102454</v>
      </c>
      <c r="AY82" s="24" t="n">
        <v>1</v>
      </c>
      <c r="AZ82" s="24" t="n">
        <v>28</v>
      </c>
      <c r="BA82" s="24" t="n">
        <v>62502</v>
      </c>
      <c r="BB82" s="24"/>
      <c r="BC82" s="24"/>
      <c r="BD82" s="24"/>
      <c r="BE82" s="24" t="n">
        <v>2</v>
      </c>
      <c r="BF82" s="24" t="n">
        <v>56</v>
      </c>
      <c r="BG82" s="24" t="n">
        <v>171706</v>
      </c>
      <c r="BH82" s="24"/>
      <c r="BI82" s="24"/>
      <c r="BJ82" s="24"/>
      <c r="BK82" s="24" t="n">
        <v>22</v>
      </c>
      <c r="BL82" s="24" t="n">
        <v>365</v>
      </c>
      <c r="BM82" s="24" t="n">
        <v>765891</v>
      </c>
      <c r="BN82" s="25"/>
      <c r="BO82" s="23" t="s">
        <v>64</v>
      </c>
      <c r="BP82" s="24" t="n">
        <v>7</v>
      </c>
      <c r="BQ82" s="24" t="n">
        <v>7</v>
      </c>
      <c r="BR82" s="24" t="n">
        <v>524</v>
      </c>
      <c r="BS82" s="24" t="n">
        <v>52</v>
      </c>
      <c r="BT82" s="24" t="n">
        <v>54</v>
      </c>
      <c r="BU82" s="24" t="n">
        <v>8254</v>
      </c>
      <c r="BV82" s="24" t="n">
        <v>18</v>
      </c>
      <c r="BW82" s="24" t="n">
        <v>17</v>
      </c>
      <c r="BX82" s="24" t="n">
        <v>4303</v>
      </c>
      <c r="BY82" s="24" t="n">
        <v>66</v>
      </c>
      <c r="BZ82" s="24" t="n">
        <v>69</v>
      </c>
      <c r="CA82" s="24" t="n">
        <v>24077</v>
      </c>
      <c r="CB82" s="24" t="n">
        <v>61</v>
      </c>
      <c r="CC82" s="24" t="n">
        <v>64</v>
      </c>
      <c r="CD82" s="24" t="n">
        <v>27884</v>
      </c>
      <c r="CE82" s="24" t="n">
        <v>24</v>
      </c>
      <c r="CF82" s="24" t="n">
        <v>29</v>
      </c>
      <c r="CG82" s="24" t="n">
        <v>13286</v>
      </c>
      <c r="CH82" s="24" t="n">
        <v>24</v>
      </c>
      <c r="CI82" s="24" t="n">
        <v>31</v>
      </c>
      <c r="CJ82" s="24" t="n">
        <v>15500</v>
      </c>
      <c r="CK82" s="25"/>
      <c r="CL82" s="23" t="s">
        <v>64</v>
      </c>
      <c r="CM82" s="24" t="n">
        <v>16</v>
      </c>
      <c r="CN82" s="24" t="n">
        <v>22</v>
      </c>
      <c r="CO82" s="24" t="n">
        <v>11983</v>
      </c>
      <c r="CP82" s="24" t="n">
        <v>13</v>
      </c>
      <c r="CQ82" s="24" t="n">
        <v>22</v>
      </c>
      <c r="CR82" s="24" t="n">
        <v>10965</v>
      </c>
      <c r="CS82" s="24" t="n">
        <v>24</v>
      </c>
      <c r="CT82" s="24" t="n">
        <v>42</v>
      </c>
      <c r="CU82" s="24" t="n">
        <v>23020</v>
      </c>
      <c r="CV82" s="24" t="n">
        <v>13</v>
      </c>
      <c r="CW82" s="24" t="n">
        <v>23</v>
      </c>
      <c r="CX82" s="24" t="n">
        <v>13713</v>
      </c>
      <c r="CY82" s="24" t="n">
        <v>14</v>
      </c>
      <c r="CZ82" s="24" t="n">
        <v>33</v>
      </c>
      <c r="DA82" s="24" t="n">
        <v>16087</v>
      </c>
      <c r="DB82" s="24" t="n">
        <v>26</v>
      </c>
      <c r="DC82" s="24" t="n">
        <v>40</v>
      </c>
      <c r="DD82" s="24" t="n">
        <v>34668</v>
      </c>
      <c r="DE82" s="24" t="n">
        <v>34</v>
      </c>
      <c r="DF82" s="24" t="n">
        <v>40</v>
      </c>
      <c r="DG82" s="24" t="n">
        <v>58054</v>
      </c>
      <c r="DH82" s="25"/>
      <c r="DI82" s="23" t="s">
        <v>64</v>
      </c>
      <c r="DJ82" s="24" t="n">
        <v>22</v>
      </c>
      <c r="DK82" s="24" t="n">
        <v>49</v>
      </c>
      <c r="DL82" s="24" t="n">
        <v>48678</v>
      </c>
      <c r="DM82" s="24" t="n">
        <v>13</v>
      </c>
      <c r="DN82" s="24" t="n">
        <v>24</v>
      </c>
      <c r="DO82" s="24" t="n">
        <v>34863</v>
      </c>
      <c r="DP82" s="24" t="n">
        <v>16</v>
      </c>
      <c r="DQ82" s="24" t="n">
        <v>32</v>
      </c>
      <c r="DR82" s="24" t="n">
        <v>51260</v>
      </c>
      <c r="DS82" s="24" t="n">
        <v>2</v>
      </c>
      <c r="DT82" s="24" t="n">
        <v>3</v>
      </c>
      <c r="DU82" s="24" t="n">
        <v>7491</v>
      </c>
      <c r="DV82" s="24" t="n">
        <v>6</v>
      </c>
      <c r="DW82" s="24" t="n">
        <v>20</v>
      </c>
      <c r="DX82" s="24" t="n">
        <v>25343</v>
      </c>
      <c r="DY82" s="24" t="n">
        <v>2</v>
      </c>
      <c r="DZ82" s="24" t="n">
        <v>4</v>
      </c>
      <c r="EA82" s="24" t="n">
        <v>9423</v>
      </c>
      <c r="EB82" s="24" t="n">
        <v>1</v>
      </c>
      <c r="EC82" s="24" t="n">
        <v>1</v>
      </c>
      <c r="ED82" s="24" t="n">
        <v>5888</v>
      </c>
      <c r="EE82" s="25"/>
      <c r="EF82" s="23" t="s">
        <v>64</v>
      </c>
      <c r="EG82" s="24"/>
      <c r="EH82" s="24"/>
      <c r="EI82" s="24"/>
      <c r="EJ82" s="24" t="n">
        <v>1</v>
      </c>
      <c r="EK82" s="24" t="n">
        <v>3</v>
      </c>
      <c r="EL82" s="24" t="n">
        <v>7516</v>
      </c>
      <c r="EM82" s="24" t="n">
        <v>9</v>
      </c>
      <c r="EN82" s="24" t="n">
        <v>30</v>
      </c>
      <c r="EO82" s="24" t="n">
        <v>95555</v>
      </c>
      <c r="EP82" s="24" t="n">
        <v>464</v>
      </c>
      <c r="EQ82" s="24" t="n">
        <v>659</v>
      </c>
      <c r="ER82" s="24" t="n">
        <v>548335</v>
      </c>
    </row>
    <row r="83" customFormat="false" ht="12" hidden="false" customHeight="true" outlineLevel="0" collapsed="false">
      <c r="A83" s="28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5"/>
      <c r="X83" s="28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5"/>
      <c r="AU83" s="28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5"/>
      <c r="BO83" s="28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5"/>
      <c r="CL83" s="28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5"/>
      <c r="DI83" s="28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5"/>
      <c r="EF83" s="28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</row>
    <row r="84" customFormat="false" ht="12" hidden="false" customHeight="true" outlineLevel="0" collapsed="false">
      <c r="A84" s="26"/>
      <c r="B84" s="24"/>
      <c r="C84" s="24"/>
      <c r="D84" s="24"/>
      <c r="E84" s="24"/>
      <c r="F84" s="24" t="n">
        <v>0</v>
      </c>
      <c r="G84" s="24"/>
      <c r="H84" s="24"/>
      <c r="I84" s="24"/>
      <c r="J84" s="24"/>
      <c r="K84" s="24"/>
      <c r="L84" s="24"/>
      <c r="M84" s="30"/>
      <c r="N84" s="24"/>
      <c r="O84" s="24"/>
      <c r="P84" s="24"/>
      <c r="Q84" s="24"/>
      <c r="R84" s="24"/>
      <c r="S84" s="24"/>
      <c r="T84" s="24"/>
      <c r="U84" s="24"/>
      <c r="V84" s="24"/>
      <c r="W84" s="25"/>
      <c r="X84" s="26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5"/>
      <c r="AU84" s="26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5"/>
      <c r="BO84" s="26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30"/>
      <c r="CB84" s="24"/>
      <c r="CC84" s="24"/>
      <c r="CD84" s="24"/>
      <c r="CE84" s="24"/>
      <c r="CF84" s="24"/>
      <c r="CG84" s="24"/>
      <c r="CH84" s="24"/>
      <c r="CI84" s="24"/>
      <c r="CJ84" s="24"/>
      <c r="CK84" s="25"/>
      <c r="CL84" s="26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5"/>
      <c r="DI84" s="26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5"/>
      <c r="EF84" s="26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</row>
    <row r="85" customFormat="false" ht="12" hidden="false" customHeight="true" outlineLevel="0" collapsed="false">
      <c r="A85" s="23" t="s">
        <v>65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 t="n">
        <v>1</v>
      </c>
      <c r="R85" s="24" t="n">
        <v>4</v>
      </c>
      <c r="S85" s="24" t="n">
        <v>14563</v>
      </c>
      <c r="T85" s="24"/>
      <c r="U85" s="24"/>
      <c r="V85" s="24"/>
      <c r="W85" s="25"/>
      <c r="X85" s="23" t="s">
        <v>65</v>
      </c>
      <c r="Y85" s="24" t="n">
        <v>0</v>
      </c>
      <c r="Z85" s="24" t="n">
        <v>0</v>
      </c>
      <c r="AA85" s="24" t="n">
        <v>0</v>
      </c>
      <c r="AB85" s="24" t="n">
        <v>1</v>
      </c>
      <c r="AC85" s="24" t="n">
        <v>2</v>
      </c>
      <c r="AD85" s="24" t="n">
        <v>21499</v>
      </c>
      <c r="AE85" s="24"/>
      <c r="AF85" s="24"/>
      <c r="AG85" s="24"/>
      <c r="AH85" s="24" t="n">
        <v>0</v>
      </c>
      <c r="AI85" s="24" t="n">
        <v>0</v>
      </c>
      <c r="AJ85" s="24" t="n">
        <v>0</v>
      </c>
      <c r="AK85" s="24"/>
      <c r="AL85" s="24"/>
      <c r="AM85" s="24"/>
      <c r="AN85" s="24" t="n">
        <v>1</v>
      </c>
      <c r="AO85" s="24" t="n">
        <v>4</v>
      </c>
      <c r="AP85" s="24" t="n">
        <v>31664</v>
      </c>
      <c r="AQ85" s="24" t="n">
        <v>1</v>
      </c>
      <c r="AR85" s="24" t="n">
        <v>6</v>
      </c>
      <c r="AS85" s="24" t="n">
        <v>40618</v>
      </c>
      <c r="AT85" s="25"/>
      <c r="AU85" s="23" t="s">
        <v>65</v>
      </c>
      <c r="AV85" s="24" t="n">
        <v>0</v>
      </c>
      <c r="AW85" s="24" t="n">
        <v>0</v>
      </c>
      <c r="AX85" s="24" t="n">
        <v>0</v>
      </c>
      <c r="AY85" s="24"/>
      <c r="AZ85" s="24"/>
      <c r="BA85" s="24"/>
      <c r="BB85" s="24" t="n">
        <v>0</v>
      </c>
      <c r="BC85" s="24" t="n">
        <v>0</v>
      </c>
      <c r="BD85" s="24" t="n">
        <v>0</v>
      </c>
      <c r="BE85" s="24" t="n">
        <v>0</v>
      </c>
      <c r="BF85" s="24" t="n">
        <v>0</v>
      </c>
      <c r="BG85" s="24" t="n">
        <v>0</v>
      </c>
      <c r="BH85" s="24"/>
      <c r="BI85" s="24"/>
      <c r="BJ85" s="24"/>
      <c r="BK85" s="24" t="n">
        <v>4</v>
      </c>
      <c r="BL85" s="24" t="n">
        <v>16</v>
      </c>
      <c r="BM85" s="24" t="n">
        <v>108344</v>
      </c>
      <c r="BN85" s="25"/>
      <c r="BO85" s="23" t="s">
        <v>65</v>
      </c>
      <c r="BP85" s="24" t="n">
        <v>10</v>
      </c>
      <c r="BQ85" s="24" t="n">
        <v>10</v>
      </c>
      <c r="BR85" s="24" t="n">
        <v>635</v>
      </c>
      <c r="BS85" s="24" t="n">
        <v>366</v>
      </c>
      <c r="BT85" s="24" t="n">
        <v>368</v>
      </c>
      <c r="BU85" s="24" t="n">
        <v>50940</v>
      </c>
      <c r="BV85" s="24" t="n">
        <v>453</v>
      </c>
      <c r="BW85" s="24" t="n">
        <v>455</v>
      </c>
      <c r="BX85" s="24" t="n">
        <v>120356</v>
      </c>
      <c r="BY85" s="24" t="n">
        <v>375</v>
      </c>
      <c r="BZ85" s="24" t="n">
        <v>385</v>
      </c>
      <c r="CA85" s="24" t="n">
        <v>132164</v>
      </c>
      <c r="CB85" s="24" t="n">
        <v>345</v>
      </c>
      <c r="CC85" s="24" t="n">
        <v>366</v>
      </c>
      <c r="CD85" s="24" t="n">
        <v>157933</v>
      </c>
      <c r="CE85" s="24" t="n">
        <v>275</v>
      </c>
      <c r="CF85" s="24" t="n">
        <v>306</v>
      </c>
      <c r="CG85" s="24" t="n">
        <v>149966</v>
      </c>
      <c r="CH85" s="24" t="n">
        <v>202</v>
      </c>
      <c r="CI85" s="24" t="n">
        <v>243</v>
      </c>
      <c r="CJ85" s="24" t="n">
        <v>130990</v>
      </c>
      <c r="CK85" s="25"/>
      <c r="CL85" s="23" t="s">
        <v>65</v>
      </c>
      <c r="CM85" s="24" t="n">
        <v>194</v>
      </c>
      <c r="CN85" s="24" t="n">
        <v>235</v>
      </c>
      <c r="CO85" s="24" t="n">
        <v>144462</v>
      </c>
      <c r="CP85" s="24" t="n">
        <v>136</v>
      </c>
      <c r="CQ85" s="24" t="n">
        <v>166</v>
      </c>
      <c r="CR85" s="24" t="n">
        <v>115297</v>
      </c>
      <c r="CS85" s="24" t="n">
        <v>84</v>
      </c>
      <c r="CT85" s="24" t="n">
        <v>120</v>
      </c>
      <c r="CU85" s="24" t="n">
        <v>79397</v>
      </c>
      <c r="CV85" s="24" t="n">
        <v>76</v>
      </c>
      <c r="CW85" s="24" t="n">
        <v>128</v>
      </c>
      <c r="CX85" s="24" t="n">
        <v>79631</v>
      </c>
      <c r="CY85" s="24" t="n">
        <v>43</v>
      </c>
      <c r="CZ85" s="24" t="n">
        <v>79</v>
      </c>
      <c r="DA85" s="24" t="n">
        <v>49493</v>
      </c>
      <c r="DB85" s="24" t="n">
        <v>58</v>
      </c>
      <c r="DC85" s="24" t="n">
        <v>116</v>
      </c>
      <c r="DD85" s="24" t="n">
        <v>76329</v>
      </c>
      <c r="DE85" s="24" t="n">
        <v>35</v>
      </c>
      <c r="DF85" s="24" t="n">
        <v>81</v>
      </c>
      <c r="DG85" s="24" t="n">
        <v>58223</v>
      </c>
      <c r="DH85" s="25"/>
      <c r="DI85" s="23" t="s">
        <v>65</v>
      </c>
      <c r="DJ85" s="24" t="n">
        <v>13</v>
      </c>
      <c r="DK85" s="24" t="n">
        <v>30</v>
      </c>
      <c r="DL85" s="24" t="n">
        <v>28956</v>
      </c>
      <c r="DM85" s="24" t="n">
        <v>6</v>
      </c>
      <c r="DN85" s="24" t="n">
        <v>12</v>
      </c>
      <c r="DO85" s="24" t="n">
        <v>16566</v>
      </c>
      <c r="DP85" s="24" t="n">
        <v>3</v>
      </c>
      <c r="DQ85" s="24" t="n">
        <v>15</v>
      </c>
      <c r="DR85" s="24" t="n">
        <v>9764</v>
      </c>
      <c r="DS85" s="24" t="n">
        <v>4</v>
      </c>
      <c r="DT85" s="24" t="n">
        <v>14</v>
      </c>
      <c r="DU85" s="24" t="n">
        <v>15393</v>
      </c>
      <c r="DV85" s="24" t="n">
        <v>2</v>
      </c>
      <c r="DW85" s="24" t="n">
        <v>5</v>
      </c>
      <c r="DX85" s="24" t="n">
        <v>8210</v>
      </c>
      <c r="DY85" s="24" t="n">
        <v>1</v>
      </c>
      <c r="DZ85" s="24" t="n">
        <v>2</v>
      </c>
      <c r="EA85" s="24" t="n">
        <v>4935</v>
      </c>
      <c r="EB85" s="24" t="n">
        <v>1</v>
      </c>
      <c r="EC85" s="24" t="n">
        <v>2</v>
      </c>
      <c r="ED85" s="24" t="n">
        <v>5757</v>
      </c>
      <c r="EE85" s="25"/>
      <c r="EF85" s="23" t="s">
        <v>65</v>
      </c>
      <c r="EG85" s="24"/>
      <c r="EH85" s="24"/>
      <c r="EI85" s="24"/>
      <c r="EJ85" s="24" t="n">
        <v>1</v>
      </c>
      <c r="EK85" s="24" t="n">
        <v>1</v>
      </c>
      <c r="EL85" s="24" t="n">
        <v>7327</v>
      </c>
      <c r="EM85" s="24" t="n">
        <v>8</v>
      </c>
      <c r="EN85" s="24" t="n">
        <v>25</v>
      </c>
      <c r="EO85" s="24" t="n">
        <v>130506</v>
      </c>
      <c r="EP85" s="24" t="n">
        <v>2691</v>
      </c>
      <c r="EQ85" s="24" t="n">
        <v>3164</v>
      </c>
      <c r="ER85" s="24" t="n">
        <v>1573230</v>
      </c>
    </row>
    <row r="86" customFormat="false" ht="12" hidden="false" customHeight="true" outlineLevel="0" collapsed="false">
      <c r="A86" s="26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5"/>
      <c r="X86" s="26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5"/>
      <c r="AU86" s="26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5"/>
      <c r="BO86" s="26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5"/>
      <c r="CL86" s="26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5"/>
      <c r="DI86" s="26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5"/>
      <c r="EF86" s="26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</row>
    <row r="87" customFormat="false" ht="12" hidden="false" customHeight="true" outlineLevel="0" collapsed="false">
      <c r="A87" s="23" t="s">
        <v>66</v>
      </c>
      <c r="B87" s="24"/>
      <c r="C87" s="24"/>
      <c r="D87" s="24"/>
      <c r="E87" s="24"/>
      <c r="F87" s="24"/>
      <c r="G87" s="24"/>
      <c r="H87" s="24"/>
      <c r="I87" s="24"/>
      <c r="J87" s="24"/>
      <c r="K87" s="24" t="n">
        <v>1</v>
      </c>
      <c r="L87" s="24" t="n">
        <v>2</v>
      </c>
      <c r="M87" s="24" t="n">
        <v>7818</v>
      </c>
      <c r="N87" s="24"/>
      <c r="O87" s="24"/>
      <c r="P87" s="24"/>
      <c r="Q87" s="24"/>
      <c r="R87" s="24"/>
      <c r="S87" s="24"/>
      <c r="T87" s="24" t="n">
        <v>1</v>
      </c>
      <c r="U87" s="24" t="n">
        <v>6</v>
      </c>
      <c r="V87" s="24" t="n">
        <v>16343</v>
      </c>
      <c r="W87" s="25"/>
      <c r="X87" s="23" t="s">
        <v>66</v>
      </c>
      <c r="Y87" s="24"/>
      <c r="Z87" s="24"/>
      <c r="AA87" s="24"/>
      <c r="AB87" s="24" t="n">
        <v>1</v>
      </c>
      <c r="AC87" s="24" t="n">
        <v>3</v>
      </c>
      <c r="AD87" s="24" t="n">
        <v>20335</v>
      </c>
      <c r="AE87" s="24" t="n">
        <v>1</v>
      </c>
      <c r="AF87" s="24" t="n">
        <v>7</v>
      </c>
      <c r="AG87" s="24" t="n">
        <v>24037</v>
      </c>
      <c r="AH87" s="24"/>
      <c r="AI87" s="24"/>
      <c r="AJ87" s="24"/>
      <c r="AK87" s="24" t="n">
        <v>1</v>
      </c>
      <c r="AL87" s="24" t="n">
        <v>3</v>
      </c>
      <c r="AM87" s="24" t="n">
        <v>29329</v>
      </c>
      <c r="AN87" s="24" t="n">
        <v>0</v>
      </c>
      <c r="AO87" s="24" t="n">
        <v>0</v>
      </c>
      <c r="AP87" s="24" t="n">
        <v>0</v>
      </c>
      <c r="AQ87" s="24"/>
      <c r="AR87" s="24"/>
      <c r="AS87" s="24"/>
      <c r="AT87" s="25"/>
      <c r="AU87" s="23" t="s">
        <v>66</v>
      </c>
      <c r="AV87" s="24"/>
      <c r="AW87" s="24"/>
      <c r="AX87" s="24"/>
      <c r="AY87" s="24" t="n">
        <v>0</v>
      </c>
      <c r="AZ87" s="24" t="n">
        <v>0</v>
      </c>
      <c r="BA87" s="24" t="n">
        <v>0</v>
      </c>
      <c r="BB87" s="24"/>
      <c r="BC87" s="24"/>
      <c r="BD87" s="24"/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5</v>
      </c>
      <c r="BL87" s="24" t="n">
        <v>21</v>
      </c>
      <c r="BM87" s="24" t="n">
        <v>97862</v>
      </c>
      <c r="BN87" s="25"/>
      <c r="BO87" s="23" t="s">
        <v>66</v>
      </c>
      <c r="BP87" s="24" t="n">
        <v>13</v>
      </c>
      <c r="BQ87" s="24" t="n">
        <v>13</v>
      </c>
      <c r="BR87" s="24" t="n">
        <v>1019</v>
      </c>
      <c r="BS87" s="24" t="n">
        <v>59</v>
      </c>
      <c r="BT87" s="24" t="n">
        <v>59</v>
      </c>
      <c r="BU87" s="24" t="n">
        <v>8919</v>
      </c>
      <c r="BV87" s="24" t="n">
        <v>56</v>
      </c>
      <c r="BW87" s="24" t="n">
        <v>65</v>
      </c>
      <c r="BX87" s="24" t="n">
        <v>14292</v>
      </c>
      <c r="BY87" s="24" t="n">
        <v>102</v>
      </c>
      <c r="BZ87" s="24" t="n">
        <v>120</v>
      </c>
      <c r="CA87" s="24" t="n">
        <v>36168</v>
      </c>
      <c r="CB87" s="24" t="n">
        <v>117</v>
      </c>
      <c r="CC87" s="24" t="n">
        <v>147</v>
      </c>
      <c r="CD87" s="24" t="n">
        <v>52487</v>
      </c>
      <c r="CE87" s="24" t="n">
        <v>119</v>
      </c>
      <c r="CF87" s="24" t="n">
        <v>175</v>
      </c>
      <c r="CG87" s="24" t="n">
        <v>65541</v>
      </c>
      <c r="CH87" s="24" t="n">
        <v>88</v>
      </c>
      <c r="CI87" s="24" t="n">
        <v>137</v>
      </c>
      <c r="CJ87" s="24" t="n">
        <v>57165</v>
      </c>
      <c r="CK87" s="25"/>
      <c r="CL87" s="23" t="s">
        <v>66</v>
      </c>
      <c r="CM87" s="24" t="n">
        <v>59</v>
      </c>
      <c r="CN87" s="24" t="n">
        <v>118</v>
      </c>
      <c r="CO87" s="24" t="n">
        <v>44165</v>
      </c>
      <c r="CP87" s="24" t="n">
        <v>52</v>
      </c>
      <c r="CQ87" s="24" t="n">
        <v>97</v>
      </c>
      <c r="CR87" s="24" t="n">
        <v>43811</v>
      </c>
      <c r="CS87" s="24" t="n">
        <v>47</v>
      </c>
      <c r="CT87" s="24" t="n">
        <v>91</v>
      </c>
      <c r="CU87" s="24" t="n">
        <v>44414</v>
      </c>
      <c r="CV87" s="24" t="n">
        <v>30</v>
      </c>
      <c r="CW87" s="24" t="n">
        <v>70</v>
      </c>
      <c r="CX87" s="24" t="n">
        <v>31184</v>
      </c>
      <c r="CY87" s="24" t="n">
        <v>30</v>
      </c>
      <c r="CZ87" s="24" t="n">
        <v>64</v>
      </c>
      <c r="DA87" s="24" t="n">
        <v>34501</v>
      </c>
      <c r="DB87" s="24" t="n">
        <v>74</v>
      </c>
      <c r="DC87" s="24" t="n">
        <v>196</v>
      </c>
      <c r="DD87" s="24" t="n">
        <v>98791</v>
      </c>
      <c r="DE87" s="24" t="n">
        <v>61</v>
      </c>
      <c r="DF87" s="24" t="n">
        <v>217</v>
      </c>
      <c r="DG87" s="24" t="n">
        <v>104213</v>
      </c>
      <c r="DH87" s="25"/>
      <c r="DI87" s="23" t="s">
        <v>66</v>
      </c>
      <c r="DJ87" s="24" t="n">
        <v>27</v>
      </c>
      <c r="DK87" s="24" t="n">
        <v>115</v>
      </c>
      <c r="DL87" s="24" t="n">
        <v>60565</v>
      </c>
      <c r="DM87" s="24" t="n">
        <v>16</v>
      </c>
      <c r="DN87" s="24" t="n">
        <v>81</v>
      </c>
      <c r="DO87" s="24" t="n">
        <v>43429</v>
      </c>
      <c r="DP87" s="24" t="n">
        <v>11</v>
      </c>
      <c r="DQ87" s="24" t="n">
        <v>73</v>
      </c>
      <c r="DR87" s="24" t="n">
        <v>35452</v>
      </c>
      <c r="DS87" s="24" t="n">
        <v>5</v>
      </c>
      <c r="DT87" s="24" t="n">
        <v>21</v>
      </c>
      <c r="DU87" s="24" t="n">
        <v>18918</v>
      </c>
      <c r="DV87" s="24" t="n">
        <v>5</v>
      </c>
      <c r="DW87" s="24" t="n">
        <v>21</v>
      </c>
      <c r="DX87" s="24" t="n">
        <v>20738</v>
      </c>
      <c r="DY87" s="24" t="n">
        <v>2</v>
      </c>
      <c r="DZ87" s="24" t="n">
        <v>14</v>
      </c>
      <c r="EA87" s="24" t="n">
        <v>9780</v>
      </c>
      <c r="EB87" s="24" t="n">
        <v>1</v>
      </c>
      <c r="EC87" s="24" t="n">
        <v>9</v>
      </c>
      <c r="ED87" s="24" t="n">
        <v>5132</v>
      </c>
      <c r="EE87" s="25"/>
      <c r="EF87" s="23" t="s">
        <v>66</v>
      </c>
      <c r="EG87" s="24" t="n">
        <v>1</v>
      </c>
      <c r="EH87" s="24" t="n">
        <v>2</v>
      </c>
      <c r="EI87" s="24" t="n">
        <v>6740</v>
      </c>
      <c r="EJ87" s="24" t="n">
        <v>2</v>
      </c>
      <c r="EK87" s="24" t="n">
        <v>15</v>
      </c>
      <c r="EL87" s="24" t="n">
        <v>15473</v>
      </c>
      <c r="EM87" s="24" t="n">
        <v>3</v>
      </c>
      <c r="EN87" s="24" t="n">
        <v>28</v>
      </c>
      <c r="EO87" s="24" t="n">
        <v>27762</v>
      </c>
      <c r="EP87" s="24" t="n">
        <v>980</v>
      </c>
      <c r="EQ87" s="24" t="n">
        <v>1948</v>
      </c>
      <c r="ER87" s="24" t="n">
        <v>880659</v>
      </c>
    </row>
    <row r="88" customFormat="false" ht="12" hidden="false" customHeight="true" outlineLevel="0" collapsed="false">
      <c r="A88" s="26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5"/>
      <c r="X88" s="26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5"/>
      <c r="AU88" s="26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5"/>
      <c r="BO88" s="26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5"/>
      <c r="CL88" s="26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5"/>
      <c r="DI88" s="26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5"/>
      <c r="EF88" s="26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</row>
    <row r="89" customFormat="false" ht="12" hidden="false" customHeight="true" outlineLevel="0" collapsed="false">
      <c r="A89" s="23" t="s">
        <v>67</v>
      </c>
      <c r="B89" s="24" t="n">
        <v>4</v>
      </c>
      <c r="C89" s="24" t="n">
        <v>11</v>
      </c>
      <c r="D89" s="24" t="n">
        <v>5512</v>
      </c>
      <c r="E89" s="24" t="n">
        <v>1</v>
      </c>
      <c r="F89" s="24" t="n">
        <v>4</v>
      </c>
      <c r="G89" s="24" t="n">
        <v>3204</v>
      </c>
      <c r="H89" s="24" t="n">
        <v>1</v>
      </c>
      <c r="I89" s="24" t="n">
        <v>5</v>
      </c>
      <c r="J89" s="24" t="n">
        <v>6200</v>
      </c>
      <c r="K89" s="24" t="n">
        <v>1</v>
      </c>
      <c r="L89" s="24" t="n">
        <v>25</v>
      </c>
      <c r="M89" s="24" t="n">
        <v>9771</v>
      </c>
      <c r="N89" s="24" t="n">
        <v>2</v>
      </c>
      <c r="O89" s="24" t="n">
        <v>6</v>
      </c>
      <c r="P89" s="24" t="n">
        <v>23775</v>
      </c>
      <c r="Q89" s="24" t="n">
        <v>1</v>
      </c>
      <c r="R89" s="24" t="n">
        <v>3</v>
      </c>
      <c r="S89" s="24" t="n">
        <v>14328</v>
      </c>
      <c r="T89" s="24" t="n">
        <v>2</v>
      </c>
      <c r="U89" s="24" t="n">
        <v>10</v>
      </c>
      <c r="V89" s="24" t="n">
        <v>33218</v>
      </c>
      <c r="W89" s="25"/>
      <c r="X89" s="23" t="s">
        <v>67</v>
      </c>
      <c r="Y89" s="24" t="n">
        <v>0</v>
      </c>
      <c r="Z89" s="24" t="n">
        <v>0</v>
      </c>
      <c r="AA89" s="24" t="n">
        <v>0</v>
      </c>
      <c r="AB89" s="24" t="n">
        <v>3</v>
      </c>
      <c r="AC89" s="24" t="n">
        <v>18</v>
      </c>
      <c r="AD89" s="24" t="n">
        <v>61938</v>
      </c>
      <c r="AE89" s="24"/>
      <c r="AF89" s="24"/>
      <c r="AG89" s="24"/>
      <c r="AH89" s="24"/>
      <c r="AI89" s="24"/>
      <c r="AJ89" s="24"/>
      <c r="AK89" s="24"/>
      <c r="AL89" s="24"/>
      <c r="AM89" s="24"/>
      <c r="AN89" s="24" t="n">
        <v>2</v>
      </c>
      <c r="AO89" s="24" t="n">
        <v>35</v>
      </c>
      <c r="AP89" s="24" t="n">
        <v>74418</v>
      </c>
      <c r="AQ89" s="24" t="n">
        <v>1</v>
      </c>
      <c r="AR89" s="24" t="n">
        <v>28</v>
      </c>
      <c r="AS89" s="24" t="n">
        <v>44062</v>
      </c>
      <c r="AT89" s="25"/>
      <c r="AU89" s="23" t="s">
        <v>67</v>
      </c>
      <c r="AV89" s="24" t="n">
        <v>1</v>
      </c>
      <c r="AW89" s="24" t="n">
        <v>10</v>
      </c>
      <c r="AX89" s="24" t="n">
        <v>57772</v>
      </c>
      <c r="AY89" s="24" t="n">
        <v>3</v>
      </c>
      <c r="AZ89" s="24" t="n">
        <v>49</v>
      </c>
      <c r="BA89" s="24" t="n">
        <v>205267</v>
      </c>
      <c r="BB89" s="24" t="n">
        <v>2</v>
      </c>
      <c r="BC89" s="24" t="n">
        <v>42</v>
      </c>
      <c r="BD89" s="24" t="n">
        <v>147026</v>
      </c>
      <c r="BE89" s="24" t="n">
        <v>2</v>
      </c>
      <c r="BF89" s="24" t="n">
        <v>52</v>
      </c>
      <c r="BG89" s="24" t="n">
        <v>176323</v>
      </c>
      <c r="BH89" s="24" t="n">
        <v>4</v>
      </c>
      <c r="BI89" s="24" t="n">
        <v>96</v>
      </c>
      <c r="BJ89" s="24" t="n">
        <v>569581</v>
      </c>
      <c r="BK89" s="24" t="n">
        <v>30</v>
      </c>
      <c r="BL89" s="24" t="n">
        <v>394</v>
      </c>
      <c r="BM89" s="24" t="n">
        <v>1432395</v>
      </c>
      <c r="BN89" s="25"/>
      <c r="BO89" s="23" t="s">
        <v>67</v>
      </c>
      <c r="BP89" s="24" t="n">
        <v>12</v>
      </c>
      <c r="BQ89" s="24" t="n">
        <v>12</v>
      </c>
      <c r="BR89" s="24" t="n">
        <v>829</v>
      </c>
      <c r="BS89" s="24" t="n">
        <v>70</v>
      </c>
      <c r="BT89" s="24" t="n">
        <v>70</v>
      </c>
      <c r="BU89" s="24" t="n">
        <v>10699</v>
      </c>
      <c r="BV89" s="24" t="n">
        <v>47</v>
      </c>
      <c r="BW89" s="24" t="n">
        <v>50</v>
      </c>
      <c r="BX89" s="24" t="n">
        <v>11490</v>
      </c>
      <c r="BY89" s="24" t="n">
        <v>77</v>
      </c>
      <c r="BZ89" s="24" t="n">
        <v>81</v>
      </c>
      <c r="CA89" s="24" t="n">
        <v>27310</v>
      </c>
      <c r="CB89" s="24" t="n">
        <v>308</v>
      </c>
      <c r="CC89" s="24" t="n">
        <v>317</v>
      </c>
      <c r="CD89" s="24" t="n">
        <v>143745</v>
      </c>
      <c r="CE89" s="24" t="n">
        <v>60</v>
      </c>
      <c r="CF89" s="24" t="n">
        <v>67</v>
      </c>
      <c r="CG89" s="24" t="n">
        <v>33130</v>
      </c>
      <c r="CH89" s="24" t="n">
        <v>62</v>
      </c>
      <c r="CI89" s="24" t="n">
        <v>72</v>
      </c>
      <c r="CJ89" s="24" t="n">
        <v>40183</v>
      </c>
      <c r="CK89" s="25"/>
      <c r="CL89" s="23" t="s">
        <v>67</v>
      </c>
      <c r="CM89" s="24" t="n">
        <v>55</v>
      </c>
      <c r="CN89" s="24" t="n">
        <v>66</v>
      </c>
      <c r="CO89" s="24" t="n">
        <v>41059</v>
      </c>
      <c r="CP89" s="24" t="n">
        <v>88</v>
      </c>
      <c r="CQ89" s="24" t="n">
        <v>125</v>
      </c>
      <c r="CR89" s="24" t="n">
        <v>75415</v>
      </c>
      <c r="CS89" s="24" t="n">
        <v>79</v>
      </c>
      <c r="CT89" s="24" t="n">
        <v>97</v>
      </c>
      <c r="CU89" s="24" t="n">
        <v>74574</v>
      </c>
      <c r="CV89" s="24" t="n">
        <v>43</v>
      </c>
      <c r="CW89" s="24" t="n">
        <v>64</v>
      </c>
      <c r="CX89" s="24" t="n">
        <v>44950</v>
      </c>
      <c r="CY89" s="24" t="n">
        <v>47</v>
      </c>
      <c r="CZ89" s="24" t="n">
        <v>72</v>
      </c>
      <c r="DA89" s="24" t="n">
        <v>54123</v>
      </c>
      <c r="DB89" s="24" t="n">
        <v>109</v>
      </c>
      <c r="DC89" s="24" t="n">
        <v>164</v>
      </c>
      <c r="DD89" s="24" t="n">
        <v>147269</v>
      </c>
      <c r="DE89" s="24" t="n">
        <v>88</v>
      </c>
      <c r="DF89" s="24" t="n">
        <v>144</v>
      </c>
      <c r="DG89" s="24" t="n">
        <v>153036</v>
      </c>
      <c r="DH89" s="25"/>
      <c r="DI89" s="23" t="s">
        <v>67</v>
      </c>
      <c r="DJ89" s="24" t="n">
        <v>58</v>
      </c>
      <c r="DK89" s="24" t="n">
        <v>102</v>
      </c>
      <c r="DL89" s="24" t="n">
        <v>129599</v>
      </c>
      <c r="DM89" s="24" t="n">
        <v>34</v>
      </c>
      <c r="DN89" s="24" t="n">
        <v>67</v>
      </c>
      <c r="DO89" s="24" t="n">
        <v>93241</v>
      </c>
      <c r="DP89" s="24" t="n">
        <v>15</v>
      </c>
      <c r="DQ89" s="24" t="n">
        <v>37</v>
      </c>
      <c r="DR89" s="24" t="n">
        <v>48362</v>
      </c>
      <c r="DS89" s="24" t="n">
        <v>11</v>
      </c>
      <c r="DT89" s="24" t="n">
        <v>24</v>
      </c>
      <c r="DU89" s="24" t="n">
        <v>40810</v>
      </c>
      <c r="DV89" s="24" t="n">
        <v>4</v>
      </c>
      <c r="DW89" s="24" t="n">
        <v>22</v>
      </c>
      <c r="DX89" s="24" t="n">
        <v>16556</v>
      </c>
      <c r="DY89" s="24" t="n">
        <v>7</v>
      </c>
      <c r="DZ89" s="24" t="n">
        <v>40</v>
      </c>
      <c r="EA89" s="24" t="n">
        <v>32862</v>
      </c>
      <c r="EB89" s="24" t="n">
        <v>6</v>
      </c>
      <c r="EC89" s="24" t="n">
        <v>8</v>
      </c>
      <c r="ED89" s="24" t="n">
        <v>33810</v>
      </c>
      <c r="EE89" s="25"/>
      <c r="EF89" s="23" t="s">
        <v>67</v>
      </c>
      <c r="EG89" s="24" t="n">
        <v>3</v>
      </c>
      <c r="EH89" s="24" t="n">
        <v>38</v>
      </c>
      <c r="EI89" s="24" t="n">
        <v>18919</v>
      </c>
      <c r="EJ89" s="24" t="n">
        <v>1</v>
      </c>
      <c r="EK89" s="24" t="n">
        <v>10</v>
      </c>
      <c r="EL89" s="24" t="n">
        <v>7226</v>
      </c>
      <c r="EM89" s="24" t="n">
        <v>14</v>
      </c>
      <c r="EN89" s="24" t="n">
        <v>29</v>
      </c>
      <c r="EO89" s="24" t="n">
        <v>246631</v>
      </c>
      <c r="EP89" s="24" t="n">
        <v>1298</v>
      </c>
      <c r="EQ89" s="24" t="n">
        <v>1778</v>
      </c>
      <c r="ER89" s="24" t="n">
        <v>1525828</v>
      </c>
    </row>
    <row r="90" customFormat="false" ht="12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5"/>
      <c r="X90" s="28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5"/>
      <c r="AU90" s="28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5"/>
      <c r="BO90" s="28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5"/>
      <c r="CL90" s="28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5"/>
      <c r="DI90" s="28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5"/>
      <c r="EF90" s="28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</row>
    <row r="91" customFormat="false" ht="12" hidden="false" customHeight="true" outlineLevel="0" collapsed="false">
      <c r="A91" s="26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30"/>
      <c r="N91" s="24"/>
      <c r="O91" s="24"/>
      <c r="P91" s="24"/>
      <c r="Q91" s="24"/>
      <c r="R91" s="24"/>
      <c r="S91" s="24"/>
      <c r="T91" s="24"/>
      <c r="U91" s="24"/>
      <c r="V91" s="24"/>
      <c r="W91" s="25"/>
      <c r="X91" s="26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5"/>
      <c r="AU91" s="26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5"/>
      <c r="BO91" s="26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30"/>
      <c r="CB91" s="24"/>
      <c r="CC91" s="24"/>
      <c r="CD91" s="24"/>
      <c r="CE91" s="24"/>
      <c r="CF91" s="24"/>
      <c r="CG91" s="24"/>
      <c r="CH91" s="24"/>
      <c r="CI91" s="24"/>
      <c r="CJ91" s="24"/>
      <c r="CK91" s="25"/>
      <c r="CL91" s="26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5"/>
      <c r="DI91" s="26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5"/>
      <c r="EF91" s="26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</row>
    <row r="92" customFormat="false" ht="12" hidden="false" customHeight="true" outlineLevel="0" collapsed="false">
      <c r="A92" s="23" t="s">
        <v>68</v>
      </c>
      <c r="B92" s="24" t="n">
        <v>5</v>
      </c>
      <c r="C92" s="24" t="n">
        <v>11</v>
      </c>
      <c r="D92" s="24" t="n">
        <v>5275</v>
      </c>
      <c r="E92" s="24" t="n">
        <v>2</v>
      </c>
      <c r="F92" s="24" t="n">
        <v>3</v>
      </c>
      <c r="G92" s="24" t="n">
        <v>7880</v>
      </c>
      <c r="H92" s="24" t="n">
        <v>5</v>
      </c>
      <c r="I92" s="24" t="n">
        <v>11</v>
      </c>
      <c r="J92" s="24" t="n">
        <v>30772</v>
      </c>
      <c r="K92" s="24" t="n">
        <v>1</v>
      </c>
      <c r="L92" s="24" t="n">
        <v>3</v>
      </c>
      <c r="M92" s="24" t="n">
        <v>9669</v>
      </c>
      <c r="N92" s="24" t="n">
        <v>6</v>
      </c>
      <c r="O92" s="24" t="n">
        <v>15</v>
      </c>
      <c r="P92" s="24" t="n">
        <v>68628</v>
      </c>
      <c r="Q92" s="24" t="n">
        <v>1</v>
      </c>
      <c r="R92" s="24" t="n">
        <v>4</v>
      </c>
      <c r="S92" s="24" t="n">
        <v>13513</v>
      </c>
      <c r="T92" s="24" t="n">
        <v>8</v>
      </c>
      <c r="U92" s="24" t="n">
        <v>33</v>
      </c>
      <c r="V92" s="24" t="n">
        <v>132637</v>
      </c>
      <c r="W92" s="25"/>
      <c r="X92" s="23" t="s">
        <v>68</v>
      </c>
      <c r="Y92" s="24" t="n">
        <v>4</v>
      </c>
      <c r="Z92" s="24" t="n">
        <v>19</v>
      </c>
      <c r="AA92" s="24" t="n">
        <v>78918</v>
      </c>
      <c r="AB92" s="24" t="n">
        <v>5</v>
      </c>
      <c r="AC92" s="24" t="n">
        <v>26</v>
      </c>
      <c r="AD92" s="24" t="n">
        <v>104204</v>
      </c>
      <c r="AE92" s="24" t="n">
        <v>3</v>
      </c>
      <c r="AF92" s="24" t="n">
        <v>13</v>
      </c>
      <c r="AG92" s="24" t="n">
        <v>72268</v>
      </c>
      <c r="AH92" s="24" t="n">
        <v>7</v>
      </c>
      <c r="AI92" s="24" t="n">
        <v>43</v>
      </c>
      <c r="AJ92" s="24" t="n">
        <v>185688</v>
      </c>
      <c r="AK92" s="24" t="n">
        <v>2</v>
      </c>
      <c r="AL92" s="24" t="n">
        <v>12</v>
      </c>
      <c r="AM92" s="24" t="n">
        <v>58914</v>
      </c>
      <c r="AN92" s="24" t="n">
        <v>6</v>
      </c>
      <c r="AO92" s="24" t="n">
        <v>42</v>
      </c>
      <c r="AP92" s="24" t="n">
        <v>212917</v>
      </c>
      <c r="AQ92" s="24" t="n">
        <v>8</v>
      </c>
      <c r="AR92" s="24" t="n">
        <v>106</v>
      </c>
      <c r="AS92" s="24" t="n">
        <v>354919</v>
      </c>
      <c r="AT92" s="25"/>
      <c r="AU92" s="23" t="s">
        <v>68</v>
      </c>
      <c r="AV92" s="24" t="n">
        <v>1</v>
      </c>
      <c r="AW92" s="24" t="n">
        <v>17</v>
      </c>
      <c r="AX92" s="24" t="n">
        <v>54118</v>
      </c>
      <c r="AY92" s="24"/>
      <c r="AZ92" s="24"/>
      <c r="BA92" s="24"/>
      <c r="BB92" s="24" t="n">
        <v>1</v>
      </c>
      <c r="BC92" s="24" t="n">
        <v>28</v>
      </c>
      <c r="BD92" s="24" t="n">
        <v>73168</v>
      </c>
      <c r="BE92" s="24"/>
      <c r="BF92" s="24"/>
      <c r="BG92" s="24"/>
      <c r="BH92" s="24" t="n">
        <v>3</v>
      </c>
      <c r="BI92" s="24" t="n">
        <v>78</v>
      </c>
      <c r="BJ92" s="24" t="n">
        <v>573247</v>
      </c>
      <c r="BK92" s="24" t="n">
        <v>68</v>
      </c>
      <c r="BL92" s="24" t="n">
        <v>464</v>
      </c>
      <c r="BM92" s="24" t="n">
        <v>2036735</v>
      </c>
      <c r="BN92" s="25"/>
      <c r="BO92" s="23" t="s">
        <v>68</v>
      </c>
      <c r="BP92" s="24" t="n">
        <v>28</v>
      </c>
      <c r="BQ92" s="24" t="n">
        <v>28</v>
      </c>
      <c r="BR92" s="24" t="n">
        <v>2222</v>
      </c>
      <c r="BS92" s="24" t="n">
        <v>603</v>
      </c>
      <c r="BT92" s="24" t="n">
        <v>626</v>
      </c>
      <c r="BU92" s="24" t="n">
        <v>98938</v>
      </c>
      <c r="BV92" s="24" t="n">
        <v>398</v>
      </c>
      <c r="BW92" s="24" t="n">
        <v>439</v>
      </c>
      <c r="BX92" s="24" t="n">
        <v>95948</v>
      </c>
      <c r="BY92" s="24" t="n">
        <v>2025</v>
      </c>
      <c r="BZ92" s="24" t="n">
        <v>2175</v>
      </c>
      <c r="CA92" s="24" t="n">
        <v>720045</v>
      </c>
      <c r="CB92" s="24" t="n">
        <v>1741</v>
      </c>
      <c r="CC92" s="24" t="n">
        <v>1901</v>
      </c>
      <c r="CD92" s="24" t="n">
        <v>766683</v>
      </c>
      <c r="CE92" s="24" t="n">
        <v>1336</v>
      </c>
      <c r="CF92" s="24" t="n">
        <v>1732</v>
      </c>
      <c r="CG92" s="24" t="n">
        <v>733431</v>
      </c>
      <c r="CH92" s="24" t="n">
        <v>982</v>
      </c>
      <c r="CI92" s="24" t="n">
        <v>1408</v>
      </c>
      <c r="CJ92" s="24" t="n">
        <v>640712</v>
      </c>
      <c r="CK92" s="25"/>
      <c r="CL92" s="23" t="s">
        <v>68</v>
      </c>
      <c r="CM92" s="24" t="n">
        <v>636</v>
      </c>
      <c r="CN92" s="24" t="n">
        <v>1036</v>
      </c>
      <c r="CO92" s="24" t="n">
        <v>475415</v>
      </c>
      <c r="CP92" s="24" t="n">
        <v>551</v>
      </c>
      <c r="CQ92" s="24" t="n">
        <v>1038</v>
      </c>
      <c r="CR92" s="24" t="n">
        <v>465770</v>
      </c>
      <c r="CS92" s="24" t="n">
        <v>527</v>
      </c>
      <c r="CT92" s="24" t="n">
        <v>1019</v>
      </c>
      <c r="CU92" s="24" t="n">
        <v>497840</v>
      </c>
      <c r="CV92" s="24" t="n">
        <v>338</v>
      </c>
      <c r="CW92" s="24" t="n">
        <v>696</v>
      </c>
      <c r="CX92" s="24" t="n">
        <v>353390</v>
      </c>
      <c r="CY92" s="24" t="n">
        <v>312</v>
      </c>
      <c r="CZ92" s="24" t="n">
        <v>687</v>
      </c>
      <c r="DA92" s="24" t="n">
        <v>358880</v>
      </c>
      <c r="DB92" s="24" t="n">
        <v>576</v>
      </c>
      <c r="DC92" s="24" t="n">
        <v>1465</v>
      </c>
      <c r="DD92" s="24" t="n">
        <v>767780</v>
      </c>
      <c r="DE92" s="24" t="n">
        <v>452</v>
      </c>
      <c r="DF92" s="24" t="n">
        <v>1406</v>
      </c>
      <c r="DG92" s="24" t="n">
        <v>770360</v>
      </c>
      <c r="DH92" s="25"/>
      <c r="DI92" s="23" t="s">
        <v>68</v>
      </c>
      <c r="DJ92" s="24" t="n">
        <v>193</v>
      </c>
      <c r="DK92" s="24" t="n">
        <v>740</v>
      </c>
      <c r="DL92" s="24" t="n">
        <v>430598</v>
      </c>
      <c r="DM92" s="24" t="n">
        <v>86</v>
      </c>
      <c r="DN92" s="24" t="n">
        <v>344</v>
      </c>
      <c r="DO92" s="24" t="n">
        <v>234403</v>
      </c>
      <c r="DP92" s="24" t="n">
        <v>43</v>
      </c>
      <c r="DQ92" s="24" t="n">
        <v>259</v>
      </c>
      <c r="DR92" s="24" t="n">
        <v>139358</v>
      </c>
      <c r="DS92" s="24" t="n">
        <v>24</v>
      </c>
      <c r="DT92" s="24" t="n">
        <v>123</v>
      </c>
      <c r="DU92" s="24" t="n">
        <v>89527</v>
      </c>
      <c r="DV92" s="24" t="n">
        <v>13</v>
      </c>
      <c r="DW92" s="24" t="n">
        <v>79</v>
      </c>
      <c r="DX92" s="24" t="n">
        <v>54703</v>
      </c>
      <c r="DY92" s="24" t="n">
        <v>5</v>
      </c>
      <c r="DZ92" s="24" t="n">
        <v>31</v>
      </c>
      <c r="EA92" s="24" t="n">
        <v>23132</v>
      </c>
      <c r="EB92" s="24" t="n">
        <v>9</v>
      </c>
      <c r="EC92" s="24" t="n">
        <v>80</v>
      </c>
      <c r="ED92" s="24" t="n">
        <v>47587</v>
      </c>
      <c r="EE92" s="25"/>
      <c r="EF92" s="23" t="s">
        <v>68</v>
      </c>
      <c r="EG92" s="24" t="n">
        <v>5</v>
      </c>
      <c r="EH92" s="24" t="n">
        <v>33</v>
      </c>
      <c r="EI92" s="24" t="n">
        <v>32265</v>
      </c>
      <c r="EJ92" s="24" t="n">
        <v>4</v>
      </c>
      <c r="EK92" s="24" t="n">
        <v>8</v>
      </c>
      <c r="EL92" s="24" t="n">
        <v>30724</v>
      </c>
      <c r="EM92" s="24" t="n">
        <v>5</v>
      </c>
      <c r="EN92" s="24" t="n">
        <v>24</v>
      </c>
      <c r="EO92" s="24" t="n">
        <v>112808</v>
      </c>
      <c r="EP92" s="24" t="n">
        <v>10892</v>
      </c>
      <c r="EQ92" s="24" t="n">
        <v>17377</v>
      </c>
      <c r="ER92" s="24" t="n">
        <v>7942519</v>
      </c>
    </row>
    <row r="93" customFormat="false" ht="12" hidden="false" customHeight="true" outlineLevel="0" collapsed="false">
      <c r="A93" s="26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5"/>
      <c r="X93" s="26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5"/>
      <c r="AU93" s="26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5"/>
      <c r="BO93" s="26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5"/>
      <c r="CL93" s="26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5"/>
      <c r="DI93" s="26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5"/>
      <c r="EF93" s="26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</row>
    <row r="94" customFormat="false" ht="12" hidden="false" customHeight="true" outlineLevel="0" collapsed="false">
      <c r="A94" s="31" t="s">
        <v>69</v>
      </c>
      <c r="B94" s="24" t="n">
        <v>3</v>
      </c>
      <c r="C94" s="24" t="n">
        <v>9</v>
      </c>
      <c r="D94" s="24" t="n">
        <v>2788</v>
      </c>
      <c r="E94" s="24" t="n">
        <v>2</v>
      </c>
      <c r="F94" s="24" t="n">
        <v>3</v>
      </c>
      <c r="G94" s="24" t="n">
        <v>7181</v>
      </c>
      <c r="H94" s="24" t="n">
        <v>2</v>
      </c>
      <c r="I94" s="24" t="n">
        <v>3</v>
      </c>
      <c r="J94" s="24" t="n">
        <v>12000</v>
      </c>
      <c r="K94" s="24" t="n">
        <v>1</v>
      </c>
      <c r="L94" s="24" t="n">
        <v>2</v>
      </c>
      <c r="M94" s="24" t="n">
        <v>8365</v>
      </c>
      <c r="N94" s="24" t="n">
        <v>1</v>
      </c>
      <c r="O94" s="24" t="n">
        <v>4</v>
      </c>
      <c r="P94" s="24" t="n">
        <v>11465</v>
      </c>
      <c r="Q94" s="24"/>
      <c r="R94" s="24"/>
      <c r="S94" s="24"/>
      <c r="T94" s="24" t="n">
        <v>1</v>
      </c>
      <c r="U94" s="24" t="n">
        <v>12</v>
      </c>
      <c r="V94" s="24" t="n">
        <v>16601</v>
      </c>
      <c r="W94" s="25"/>
      <c r="X94" s="31" t="s">
        <v>69</v>
      </c>
      <c r="Y94" s="24" t="n">
        <v>1</v>
      </c>
      <c r="Z94" s="24" t="n">
        <v>2</v>
      </c>
      <c r="AA94" s="24" t="n">
        <v>18677</v>
      </c>
      <c r="AB94" s="24" t="n">
        <v>2</v>
      </c>
      <c r="AC94" s="24" t="n">
        <v>9</v>
      </c>
      <c r="AD94" s="24" t="n">
        <v>43351</v>
      </c>
      <c r="AE94" s="24" t="n">
        <v>2</v>
      </c>
      <c r="AF94" s="24" t="n">
        <v>7</v>
      </c>
      <c r="AG94" s="24" t="n">
        <v>48128</v>
      </c>
      <c r="AH94" s="24" t="n">
        <v>2</v>
      </c>
      <c r="AI94" s="24" t="n">
        <v>8</v>
      </c>
      <c r="AJ94" s="24" t="n">
        <v>53308</v>
      </c>
      <c r="AK94" s="24" t="n">
        <v>1</v>
      </c>
      <c r="AL94" s="24" t="n">
        <v>16</v>
      </c>
      <c r="AM94" s="24" t="n">
        <v>29616</v>
      </c>
      <c r="AN94" s="24" t="n">
        <v>5</v>
      </c>
      <c r="AO94" s="24" t="n">
        <v>39</v>
      </c>
      <c r="AP94" s="24" t="n">
        <v>168084</v>
      </c>
      <c r="AQ94" s="24" t="n">
        <v>2</v>
      </c>
      <c r="AR94" s="24" t="n">
        <v>38</v>
      </c>
      <c r="AS94" s="24" t="n">
        <v>88999</v>
      </c>
      <c r="AT94" s="25"/>
      <c r="AU94" s="31" t="s">
        <v>69</v>
      </c>
      <c r="AV94" s="24" t="n">
        <v>1</v>
      </c>
      <c r="AW94" s="24" t="n">
        <v>15</v>
      </c>
      <c r="AX94" s="24" t="n">
        <v>56932</v>
      </c>
      <c r="AY94" s="24"/>
      <c r="AZ94" s="24"/>
      <c r="BA94" s="24"/>
      <c r="BB94" s="24"/>
      <c r="BC94" s="24"/>
      <c r="BD94" s="24"/>
      <c r="BE94" s="24" t="n">
        <v>1</v>
      </c>
      <c r="BF94" s="24" t="n">
        <v>21</v>
      </c>
      <c r="BG94" s="24" t="n">
        <v>85355</v>
      </c>
      <c r="BH94" s="24" t="n">
        <v>5</v>
      </c>
      <c r="BI94" s="24" t="n">
        <v>92</v>
      </c>
      <c r="BJ94" s="24" t="n">
        <v>513769</v>
      </c>
      <c r="BK94" s="24" t="n">
        <v>32</v>
      </c>
      <c r="BL94" s="24" t="n">
        <v>280</v>
      </c>
      <c r="BM94" s="24" t="n">
        <v>1164619</v>
      </c>
      <c r="BN94" s="25"/>
      <c r="BO94" s="31" t="s">
        <v>69</v>
      </c>
      <c r="BP94" s="24" t="n">
        <v>22</v>
      </c>
      <c r="BQ94" s="24" t="n">
        <v>23</v>
      </c>
      <c r="BR94" s="24" t="n">
        <v>1491</v>
      </c>
      <c r="BS94" s="24" t="n">
        <v>119</v>
      </c>
      <c r="BT94" s="24" t="n">
        <v>120</v>
      </c>
      <c r="BU94" s="24" t="n">
        <v>18841</v>
      </c>
      <c r="BV94" s="24" t="n">
        <v>51</v>
      </c>
      <c r="BW94" s="24" t="n">
        <v>54</v>
      </c>
      <c r="BX94" s="24" t="n">
        <v>12765</v>
      </c>
      <c r="BY94" s="24" t="n">
        <v>334</v>
      </c>
      <c r="BZ94" s="24" t="n">
        <v>350</v>
      </c>
      <c r="CA94" s="24" t="n">
        <v>117572</v>
      </c>
      <c r="CB94" s="24" t="n">
        <v>240</v>
      </c>
      <c r="CC94" s="24" t="n">
        <v>255</v>
      </c>
      <c r="CD94" s="24" t="n">
        <v>106454</v>
      </c>
      <c r="CE94" s="24" t="n">
        <v>149</v>
      </c>
      <c r="CF94" s="24" t="n">
        <v>175</v>
      </c>
      <c r="CG94" s="24" t="n">
        <v>82720</v>
      </c>
      <c r="CH94" s="24" t="n">
        <v>130</v>
      </c>
      <c r="CI94" s="24" t="n">
        <v>157</v>
      </c>
      <c r="CJ94" s="24" t="n">
        <v>84775</v>
      </c>
      <c r="CK94" s="25"/>
      <c r="CL94" s="31" t="s">
        <v>69</v>
      </c>
      <c r="CM94" s="24" t="n">
        <v>85</v>
      </c>
      <c r="CN94" s="24" t="n">
        <v>114</v>
      </c>
      <c r="CO94" s="24" t="n">
        <v>63741</v>
      </c>
      <c r="CP94" s="24" t="n">
        <v>75</v>
      </c>
      <c r="CQ94" s="24" t="n">
        <v>123</v>
      </c>
      <c r="CR94" s="24" t="n">
        <v>63963</v>
      </c>
      <c r="CS94" s="24" t="n">
        <v>75</v>
      </c>
      <c r="CT94" s="24" t="n">
        <v>117</v>
      </c>
      <c r="CU94" s="24" t="n">
        <v>71239</v>
      </c>
      <c r="CV94" s="24" t="n">
        <v>45</v>
      </c>
      <c r="CW94" s="24" t="n">
        <v>67</v>
      </c>
      <c r="CX94" s="24" t="n">
        <v>47131</v>
      </c>
      <c r="CY94" s="24" t="n">
        <v>45</v>
      </c>
      <c r="CZ94" s="24" t="n">
        <v>91</v>
      </c>
      <c r="DA94" s="24" t="n">
        <v>51667</v>
      </c>
      <c r="DB94" s="24" t="n">
        <v>102</v>
      </c>
      <c r="DC94" s="24" t="n">
        <v>190</v>
      </c>
      <c r="DD94" s="24" t="n">
        <v>135507</v>
      </c>
      <c r="DE94" s="24" t="n">
        <v>98</v>
      </c>
      <c r="DF94" s="24" t="n">
        <v>191</v>
      </c>
      <c r="DG94" s="24" t="n">
        <v>169546</v>
      </c>
      <c r="DH94" s="25"/>
      <c r="DI94" s="31" t="s">
        <v>69</v>
      </c>
      <c r="DJ94" s="24" t="n">
        <v>43</v>
      </c>
      <c r="DK94" s="24" t="n">
        <v>88</v>
      </c>
      <c r="DL94" s="24" t="n">
        <v>94132</v>
      </c>
      <c r="DM94" s="24" t="n">
        <v>30</v>
      </c>
      <c r="DN94" s="24" t="n">
        <v>88</v>
      </c>
      <c r="DO94" s="24" t="n">
        <v>82387</v>
      </c>
      <c r="DP94" s="24" t="n">
        <v>20</v>
      </c>
      <c r="DQ94" s="24" t="n">
        <v>65</v>
      </c>
      <c r="DR94" s="24" t="n">
        <v>64331</v>
      </c>
      <c r="DS94" s="24" t="n">
        <v>15</v>
      </c>
      <c r="DT94" s="24" t="n">
        <v>36</v>
      </c>
      <c r="DU94" s="24" t="n">
        <v>54705</v>
      </c>
      <c r="DV94" s="24" t="n">
        <v>12</v>
      </c>
      <c r="DW94" s="24" t="n">
        <v>19</v>
      </c>
      <c r="DX94" s="24" t="n">
        <v>51448</v>
      </c>
      <c r="DY94" s="24" t="n">
        <v>7</v>
      </c>
      <c r="DZ94" s="24" t="n">
        <v>12</v>
      </c>
      <c r="EA94" s="24" t="n">
        <v>33419</v>
      </c>
      <c r="EB94" s="24" t="n">
        <v>6</v>
      </c>
      <c r="EC94" s="24" t="n">
        <v>13</v>
      </c>
      <c r="ED94" s="24" t="n">
        <v>32903</v>
      </c>
      <c r="EE94" s="25"/>
      <c r="EF94" s="31" t="s">
        <v>69</v>
      </c>
      <c r="EG94" s="24" t="n">
        <v>3</v>
      </c>
      <c r="EH94" s="24" t="n">
        <v>3</v>
      </c>
      <c r="EI94" s="24" t="n">
        <v>19814</v>
      </c>
      <c r="EJ94" s="24" t="n">
        <v>3</v>
      </c>
      <c r="EK94" s="24" t="n">
        <v>7</v>
      </c>
      <c r="EL94" s="24" t="n">
        <v>23052</v>
      </c>
      <c r="EM94" s="24" t="n">
        <v>11</v>
      </c>
      <c r="EN94" s="24" t="n">
        <v>28</v>
      </c>
      <c r="EO94" s="24" t="n">
        <v>233923</v>
      </c>
      <c r="EP94" s="24" t="n">
        <v>1720</v>
      </c>
      <c r="EQ94" s="24" t="n">
        <v>2386</v>
      </c>
      <c r="ER94" s="24" t="n">
        <v>1717526</v>
      </c>
    </row>
    <row r="95" customFormat="false" ht="12" hidden="false" customHeight="true" outlineLevel="0" collapsed="false">
      <c r="A95" s="26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5"/>
      <c r="X95" s="26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5"/>
      <c r="AU95" s="26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5"/>
      <c r="BO95" s="26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5"/>
      <c r="CL95" s="26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5"/>
      <c r="DI95" s="26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5"/>
      <c r="EF95" s="26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</row>
    <row r="96" customFormat="false" ht="12" hidden="false" customHeight="true" outlineLevel="0" collapsed="false">
      <c r="A96" s="31" t="s">
        <v>70</v>
      </c>
      <c r="B96" s="24" t="n">
        <v>3</v>
      </c>
      <c r="C96" s="24" t="n">
        <v>8</v>
      </c>
      <c r="D96" s="24" t="n">
        <v>1451</v>
      </c>
      <c r="E96" s="24" t="n">
        <v>1</v>
      </c>
      <c r="F96" s="24" t="n">
        <v>1</v>
      </c>
      <c r="G96" s="24" t="n">
        <v>3904</v>
      </c>
      <c r="H96" s="24"/>
      <c r="I96" s="24"/>
      <c r="J96" s="24"/>
      <c r="K96" s="24" t="n">
        <v>1</v>
      </c>
      <c r="L96" s="24" t="n">
        <v>4</v>
      </c>
      <c r="M96" s="24" t="n">
        <v>8954</v>
      </c>
      <c r="N96" s="24"/>
      <c r="O96" s="24"/>
      <c r="P96" s="24"/>
      <c r="Q96" s="24" t="n">
        <v>0</v>
      </c>
      <c r="R96" s="24" t="n">
        <v>0</v>
      </c>
      <c r="S96" s="24" t="n">
        <v>0</v>
      </c>
      <c r="T96" s="24"/>
      <c r="U96" s="24"/>
      <c r="V96" s="24"/>
      <c r="W96" s="25"/>
      <c r="X96" s="31" t="s">
        <v>70</v>
      </c>
      <c r="Y96" s="24" t="n">
        <v>2</v>
      </c>
      <c r="Z96" s="24" t="n">
        <v>11</v>
      </c>
      <c r="AA96" s="24" t="n">
        <v>35242</v>
      </c>
      <c r="AB96" s="24" t="n">
        <v>0</v>
      </c>
      <c r="AC96" s="24" t="n">
        <v>0</v>
      </c>
      <c r="AD96" s="24" t="n">
        <v>0</v>
      </c>
      <c r="AE96" s="24"/>
      <c r="AF96" s="24"/>
      <c r="AG96" s="24"/>
      <c r="AH96" s="24" t="n">
        <v>0</v>
      </c>
      <c r="AI96" s="24" t="n">
        <v>0</v>
      </c>
      <c r="AJ96" s="24" t="n">
        <v>0</v>
      </c>
      <c r="AK96" s="24"/>
      <c r="AL96" s="24"/>
      <c r="AM96" s="24"/>
      <c r="AN96" s="24"/>
      <c r="AO96" s="24"/>
      <c r="AP96" s="24"/>
      <c r="AQ96" s="24" t="n">
        <v>1</v>
      </c>
      <c r="AR96" s="24" t="n">
        <v>24</v>
      </c>
      <c r="AS96" s="24" t="n">
        <v>42337</v>
      </c>
      <c r="AT96" s="25"/>
      <c r="AU96" s="31" t="s">
        <v>70</v>
      </c>
      <c r="AV96" s="24" t="n">
        <v>1</v>
      </c>
      <c r="AW96" s="24" t="n">
        <v>5</v>
      </c>
      <c r="AX96" s="24" t="n">
        <v>50575</v>
      </c>
      <c r="AY96" s="24"/>
      <c r="AZ96" s="24"/>
      <c r="BA96" s="24"/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/>
      <c r="BI96" s="24"/>
      <c r="BJ96" s="24"/>
      <c r="BK96" s="24" t="n">
        <v>9</v>
      </c>
      <c r="BL96" s="24" t="n">
        <v>53</v>
      </c>
      <c r="BM96" s="24" t="n">
        <v>142463</v>
      </c>
      <c r="BN96" s="25"/>
      <c r="BO96" s="31" t="s">
        <v>70</v>
      </c>
      <c r="BP96" s="24" t="n">
        <v>40</v>
      </c>
      <c r="BQ96" s="24" t="n">
        <v>42</v>
      </c>
      <c r="BR96" s="24" t="n">
        <v>2716</v>
      </c>
      <c r="BS96" s="24" t="n">
        <v>434</v>
      </c>
      <c r="BT96" s="24" t="n">
        <v>438</v>
      </c>
      <c r="BU96" s="24" t="n">
        <v>72310</v>
      </c>
      <c r="BV96" s="24" t="n">
        <v>409</v>
      </c>
      <c r="BW96" s="24" t="n">
        <v>427</v>
      </c>
      <c r="BX96" s="24" t="n">
        <v>103951</v>
      </c>
      <c r="BY96" s="24" t="n">
        <v>704</v>
      </c>
      <c r="BZ96" s="24" t="n">
        <v>781</v>
      </c>
      <c r="CA96" s="24" t="n">
        <v>247429</v>
      </c>
      <c r="CB96" s="24" t="n">
        <v>544</v>
      </c>
      <c r="CC96" s="24" t="n">
        <v>616</v>
      </c>
      <c r="CD96" s="24" t="n">
        <v>239548</v>
      </c>
      <c r="CE96" s="24" t="n">
        <v>403</v>
      </c>
      <c r="CF96" s="24" t="n">
        <v>521</v>
      </c>
      <c r="CG96" s="24" t="n">
        <v>220853</v>
      </c>
      <c r="CH96" s="24" t="n">
        <v>254</v>
      </c>
      <c r="CI96" s="24" t="n">
        <v>381</v>
      </c>
      <c r="CJ96" s="24" t="n">
        <v>165184</v>
      </c>
      <c r="CK96" s="25"/>
      <c r="CL96" s="31" t="s">
        <v>70</v>
      </c>
      <c r="CM96" s="24" t="n">
        <v>137</v>
      </c>
      <c r="CN96" s="24" t="n">
        <v>241</v>
      </c>
      <c r="CO96" s="24" t="n">
        <v>102273</v>
      </c>
      <c r="CP96" s="24" t="n">
        <v>91</v>
      </c>
      <c r="CQ96" s="24" t="n">
        <v>181</v>
      </c>
      <c r="CR96" s="24" t="n">
        <v>77259</v>
      </c>
      <c r="CS96" s="24" t="n">
        <v>80</v>
      </c>
      <c r="CT96" s="24" t="n">
        <v>171</v>
      </c>
      <c r="CU96" s="24" t="n">
        <v>75512</v>
      </c>
      <c r="CV96" s="24" t="n">
        <v>55</v>
      </c>
      <c r="CW96" s="24" t="n">
        <v>116</v>
      </c>
      <c r="CX96" s="24" t="n">
        <v>57631</v>
      </c>
      <c r="CY96" s="24" t="n">
        <v>61</v>
      </c>
      <c r="CZ96" s="24" t="n">
        <v>148</v>
      </c>
      <c r="DA96" s="24" t="n">
        <v>70482</v>
      </c>
      <c r="DB96" s="24" t="n">
        <v>92</v>
      </c>
      <c r="DC96" s="24" t="n">
        <v>264</v>
      </c>
      <c r="DD96" s="24" t="n">
        <v>122967</v>
      </c>
      <c r="DE96" s="24" t="n">
        <v>70</v>
      </c>
      <c r="DF96" s="24" t="n">
        <v>239</v>
      </c>
      <c r="DG96" s="24" t="n">
        <v>119557</v>
      </c>
      <c r="DH96" s="25"/>
      <c r="DI96" s="31" t="s">
        <v>70</v>
      </c>
      <c r="DJ96" s="24" t="n">
        <v>39</v>
      </c>
      <c r="DK96" s="24" t="n">
        <v>126</v>
      </c>
      <c r="DL96" s="24" t="n">
        <v>86018</v>
      </c>
      <c r="DM96" s="24" t="n">
        <v>13</v>
      </c>
      <c r="DN96" s="24" t="n">
        <v>50</v>
      </c>
      <c r="DO96" s="24" t="n">
        <v>35320</v>
      </c>
      <c r="DP96" s="24" t="n">
        <v>13</v>
      </c>
      <c r="DQ96" s="24" t="n">
        <v>47</v>
      </c>
      <c r="DR96" s="24" t="n">
        <v>42098</v>
      </c>
      <c r="DS96" s="24" t="n">
        <v>4</v>
      </c>
      <c r="DT96" s="24" t="n">
        <v>21</v>
      </c>
      <c r="DU96" s="24" t="n">
        <v>14405</v>
      </c>
      <c r="DV96" s="24" t="n">
        <v>4</v>
      </c>
      <c r="DW96" s="24" t="n">
        <v>24</v>
      </c>
      <c r="DX96" s="24" t="n">
        <v>17380</v>
      </c>
      <c r="DY96" s="24"/>
      <c r="DZ96" s="24"/>
      <c r="EA96" s="24"/>
      <c r="EB96" s="24" t="n">
        <v>4</v>
      </c>
      <c r="EC96" s="24" t="n">
        <v>16</v>
      </c>
      <c r="ED96" s="24" t="n">
        <v>21292</v>
      </c>
      <c r="EE96" s="25"/>
      <c r="EF96" s="31" t="s">
        <v>70</v>
      </c>
      <c r="EG96" s="24"/>
      <c r="EH96" s="24"/>
      <c r="EI96" s="24"/>
      <c r="EJ96" s="24"/>
      <c r="EK96" s="24"/>
      <c r="EL96" s="24"/>
      <c r="EM96" s="24" t="n">
        <v>1</v>
      </c>
      <c r="EN96" s="24" t="n">
        <v>5</v>
      </c>
      <c r="EO96" s="24" t="n">
        <v>14315</v>
      </c>
      <c r="EP96" s="24" t="n">
        <v>3452</v>
      </c>
      <c r="EQ96" s="24" t="n">
        <v>4855</v>
      </c>
      <c r="ER96" s="24" t="n">
        <v>1908500</v>
      </c>
    </row>
    <row r="97" customFormat="false" ht="12" hidden="false" customHeight="true" outlineLevel="0" collapsed="false">
      <c r="A97" s="23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5"/>
      <c r="X97" s="23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5"/>
      <c r="AU97" s="23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5"/>
      <c r="BO97" s="23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5"/>
      <c r="CL97" s="23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5"/>
      <c r="DI97" s="23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5"/>
      <c r="EF97" s="23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</row>
    <row r="98" customFormat="false" ht="12" hidden="false" customHeight="true" outlineLevel="0" collapsed="false">
      <c r="A98" s="32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 t="n">
        <v>0</v>
      </c>
      <c r="R98" s="30"/>
      <c r="S98" s="30"/>
      <c r="T98" s="30"/>
      <c r="U98" s="30"/>
      <c r="V98" s="30"/>
      <c r="W98" s="25"/>
      <c r="X98" s="32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25"/>
      <c r="AU98" s="32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25"/>
      <c r="BO98" s="32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25"/>
      <c r="CL98" s="32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25"/>
      <c r="DI98" s="32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25"/>
      <c r="EF98" s="32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</row>
    <row r="99" customFormat="false" ht="12" hidden="false" customHeight="true" outlineLevel="0" collapsed="false">
      <c r="A99" s="31" t="s">
        <v>71</v>
      </c>
      <c r="B99" s="24" t="n">
        <v>1</v>
      </c>
      <c r="C99" s="24" t="n">
        <v>1</v>
      </c>
      <c r="D99" s="24" t="n">
        <v>772</v>
      </c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5"/>
      <c r="X99" s="31" t="s">
        <v>71</v>
      </c>
      <c r="Y99" s="24" t="n">
        <v>2</v>
      </c>
      <c r="Z99" s="24" t="n">
        <v>7</v>
      </c>
      <c r="AA99" s="24" t="n">
        <v>36651</v>
      </c>
      <c r="AB99" s="24"/>
      <c r="AC99" s="24"/>
      <c r="AD99" s="24"/>
      <c r="AE99" s="24"/>
      <c r="AF99" s="24"/>
      <c r="AG99" s="24"/>
      <c r="AH99" s="24" t="n">
        <v>1</v>
      </c>
      <c r="AI99" s="24" t="n">
        <v>12</v>
      </c>
      <c r="AJ99" s="24" t="n">
        <v>25239</v>
      </c>
      <c r="AK99" s="24"/>
      <c r="AL99" s="24"/>
      <c r="AM99" s="24"/>
      <c r="AN99" s="24" t="n">
        <v>4</v>
      </c>
      <c r="AO99" s="24" t="n">
        <v>35</v>
      </c>
      <c r="AP99" s="24" t="n">
        <v>150238</v>
      </c>
      <c r="AQ99" s="24" t="n">
        <v>3</v>
      </c>
      <c r="AR99" s="24" t="n">
        <v>38</v>
      </c>
      <c r="AS99" s="24" t="n">
        <v>135040</v>
      </c>
      <c r="AT99" s="25"/>
      <c r="AU99" s="31" t="s">
        <v>71</v>
      </c>
      <c r="AV99" s="24" t="n">
        <v>2</v>
      </c>
      <c r="AW99" s="24" t="n">
        <v>43</v>
      </c>
      <c r="AX99" s="24" t="n">
        <v>116596</v>
      </c>
      <c r="AY99" s="24" t="n">
        <v>1</v>
      </c>
      <c r="AZ99" s="24" t="n">
        <v>27</v>
      </c>
      <c r="BA99" s="24" t="n">
        <v>61116</v>
      </c>
      <c r="BB99" s="24"/>
      <c r="BC99" s="24"/>
      <c r="BD99" s="24"/>
      <c r="BE99" s="24" t="n">
        <v>3</v>
      </c>
      <c r="BF99" s="24" t="n">
        <v>64</v>
      </c>
      <c r="BG99" s="24" t="n">
        <v>253921</v>
      </c>
      <c r="BH99" s="24" t="n">
        <v>3</v>
      </c>
      <c r="BI99" s="24" t="n">
        <v>52</v>
      </c>
      <c r="BJ99" s="24" t="n">
        <v>375462</v>
      </c>
      <c r="BK99" s="24" t="n">
        <v>20</v>
      </c>
      <c r="BL99" s="24" t="n">
        <v>279</v>
      </c>
      <c r="BM99" s="24" t="n">
        <v>1155035</v>
      </c>
      <c r="BN99" s="25"/>
      <c r="BO99" s="31" t="s">
        <v>71</v>
      </c>
      <c r="BP99" s="24" t="n">
        <v>25</v>
      </c>
      <c r="BQ99" s="24" t="n">
        <v>29</v>
      </c>
      <c r="BR99" s="24" t="n">
        <v>1778</v>
      </c>
      <c r="BS99" s="24" t="n">
        <v>140</v>
      </c>
      <c r="BT99" s="24" t="n">
        <v>141</v>
      </c>
      <c r="BU99" s="24" t="n">
        <v>21282</v>
      </c>
      <c r="BV99" s="24" t="n">
        <v>89</v>
      </c>
      <c r="BW99" s="24" t="n">
        <v>111</v>
      </c>
      <c r="BX99" s="24" t="n">
        <v>22154</v>
      </c>
      <c r="BY99" s="24" t="n">
        <v>109</v>
      </c>
      <c r="BZ99" s="24" t="n">
        <v>157</v>
      </c>
      <c r="CA99" s="24" t="n">
        <v>38062</v>
      </c>
      <c r="CB99" s="24" t="n">
        <v>114</v>
      </c>
      <c r="CC99" s="24" t="n">
        <v>189</v>
      </c>
      <c r="CD99" s="24" t="n">
        <v>51321</v>
      </c>
      <c r="CE99" s="24" t="n">
        <v>125</v>
      </c>
      <c r="CF99" s="24" t="n">
        <v>200</v>
      </c>
      <c r="CG99" s="24" t="n">
        <v>68871</v>
      </c>
      <c r="CH99" s="24" t="n">
        <v>121</v>
      </c>
      <c r="CI99" s="24" t="n">
        <v>188</v>
      </c>
      <c r="CJ99" s="24" t="n">
        <v>78110</v>
      </c>
      <c r="CK99" s="25"/>
      <c r="CL99" s="31" t="s">
        <v>71</v>
      </c>
      <c r="CM99" s="24" t="n">
        <v>93</v>
      </c>
      <c r="CN99" s="24" t="n">
        <v>191</v>
      </c>
      <c r="CO99" s="24" t="n">
        <v>69732</v>
      </c>
      <c r="CP99" s="24" t="n">
        <v>93</v>
      </c>
      <c r="CQ99" s="24" t="n">
        <v>200</v>
      </c>
      <c r="CR99" s="24" t="n">
        <v>78596</v>
      </c>
      <c r="CS99" s="24" t="n">
        <v>75</v>
      </c>
      <c r="CT99" s="24" t="n">
        <v>176</v>
      </c>
      <c r="CU99" s="24" t="n">
        <v>70993</v>
      </c>
      <c r="CV99" s="24" t="n">
        <v>69</v>
      </c>
      <c r="CW99" s="24" t="n">
        <v>147</v>
      </c>
      <c r="CX99" s="24" t="n">
        <v>72325</v>
      </c>
      <c r="CY99" s="24" t="n">
        <v>44</v>
      </c>
      <c r="CZ99" s="24" t="n">
        <v>112</v>
      </c>
      <c r="DA99" s="24" t="n">
        <v>50728</v>
      </c>
      <c r="DB99" s="24" t="n">
        <v>108</v>
      </c>
      <c r="DC99" s="24" t="n">
        <v>336</v>
      </c>
      <c r="DD99" s="24" t="n">
        <v>144940</v>
      </c>
      <c r="DE99" s="24" t="n">
        <v>115</v>
      </c>
      <c r="DF99" s="24" t="n">
        <v>434</v>
      </c>
      <c r="DG99" s="24" t="n">
        <v>199096</v>
      </c>
      <c r="DH99" s="25"/>
      <c r="DI99" s="31" t="s">
        <v>71</v>
      </c>
      <c r="DJ99" s="24" t="n">
        <v>81</v>
      </c>
      <c r="DK99" s="24" t="n">
        <v>314</v>
      </c>
      <c r="DL99" s="24" t="n">
        <v>181313</v>
      </c>
      <c r="DM99" s="24" t="n">
        <v>27</v>
      </c>
      <c r="DN99" s="24" t="n">
        <v>121</v>
      </c>
      <c r="DO99" s="24" t="n">
        <v>73442</v>
      </c>
      <c r="DP99" s="24" t="n">
        <v>26</v>
      </c>
      <c r="DQ99" s="24" t="n">
        <v>133</v>
      </c>
      <c r="DR99" s="24" t="n">
        <v>82335</v>
      </c>
      <c r="DS99" s="24" t="n">
        <v>14</v>
      </c>
      <c r="DT99" s="24" t="n">
        <v>70</v>
      </c>
      <c r="DU99" s="24" t="n">
        <v>52252</v>
      </c>
      <c r="DV99" s="24" t="n">
        <v>10</v>
      </c>
      <c r="DW99" s="24" t="n">
        <v>59</v>
      </c>
      <c r="DX99" s="24" t="n">
        <v>42365</v>
      </c>
      <c r="DY99" s="24" t="n">
        <v>6</v>
      </c>
      <c r="DZ99" s="24" t="n">
        <v>36</v>
      </c>
      <c r="EA99" s="24" t="n">
        <v>28300</v>
      </c>
      <c r="EB99" s="24" t="n">
        <v>2</v>
      </c>
      <c r="EC99" s="24" t="n">
        <v>7</v>
      </c>
      <c r="ED99" s="24" t="n">
        <v>10544</v>
      </c>
      <c r="EE99" s="25"/>
      <c r="EF99" s="31" t="s">
        <v>71</v>
      </c>
      <c r="EG99" s="24" t="n">
        <v>3</v>
      </c>
      <c r="EH99" s="24" t="n">
        <v>8</v>
      </c>
      <c r="EI99" s="24" t="n">
        <v>18332</v>
      </c>
      <c r="EJ99" s="24" t="n">
        <v>3</v>
      </c>
      <c r="EK99" s="24" t="n">
        <v>6</v>
      </c>
      <c r="EL99" s="24" t="n">
        <v>23070</v>
      </c>
      <c r="EM99" s="24" t="n">
        <v>19</v>
      </c>
      <c r="EN99" s="24" t="n">
        <v>37</v>
      </c>
      <c r="EO99" s="24" t="n">
        <v>377355</v>
      </c>
      <c r="EP99" s="24" t="n">
        <v>1511</v>
      </c>
      <c r="EQ99" s="24" t="n">
        <v>3402</v>
      </c>
      <c r="ER99" s="24" t="n">
        <v>1857296</v>
      </c>
    </row>
    <row r="100" customFormat="false" ht="12" hidden="false" customHeight="true" outlineLevel="0" collapsed="false">
      <c r="A100" s="26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5"/>
      <c r="X100" s="26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5"/>
      <c r="AU100" s="26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5"/>
      <c r="BO100" s="26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5"/>
      <c r="CL100" s="26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5"/>
      <c r="DI100" s="26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5"/>
      <c r="EF100" s="26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</row>
    <row r="101" customFormat="false" ht="12" hidden="false" customHeight="true" outlineLevel="0" collapsed="false">
      <c r="A101" s="31" t="s">
        <v>72</v>
      </c>
      <c r="B101" s="24" t="n">
        <v>6</v>
      </c>
      <c r="C101" s="24" t="n">
        <v>25</v>
      </c>
      <c r="D101" s="24" t="n">
        <v>1473</v>
      </c>
      <c r="E101" s="24" t="n">
        <v>1</v>
      </c>
      <c r="F101" s="24" t="n">
        <v>2</v>
      </c>
      <c r="G101" s="24" t="n">
        <v>4243</v>
      </c>
      <c r="H101" s="24" t="n">
        <v>2</v>
      </c>
      <c r="I101" s="24" t="n">
        <v>2</v>
      </c>
      <c r="J101" s="24" t="n">
        <v>11524</v>
      </c>
      <c r="K101" s="24" t="n">
        <v>2</v>
      </c>
      <c r="L101" s="24" t="n">
        <v>5</v>
      </c>
      <c r="M101" s="24" t="n">
        <v>18192</v>
      </c>
      <c r="N101" s="24" t="n">
        <v>2</v>
      </c>
      <c r="O101" s="24" t="n">
        <v>4</v>
      </c>
      <c r="P101" s="24" t="n">
        <v>21705</v>
      </c>
      <c r="Q101" s="24" t="n">
        <v>1</v>
      </c>
      <c r="R101" s="24" t="n">
        <v>3</v>
      </c>
      <c r="S101" s="24" t="n">
        <v>13664</v>
      </c>
      <c r="T101" s="24"/>
      <c r="U101" s="24"/>
      <c r="V101" s="24"/>
      <c r="W101" s="25"/>
      <c r="X101" s="31" t="s">
        <v>72</v>
      </c>
      <c r="Y101" s="24" t="n">
        <v>1</v>
      </c>
      <c r="Z101" s="24" t="n">
        <v>4</v>
      </c>
      <c r="AA101" s="24" t="n">
        <v>17853</v>
      </c>
      <c r="AB101" s="24" t="n">
        <v>1</v>
      </c>
      <c r="AC101" s="24" t="n">
        <v>7</v>
      </c>
      <c r="AD101" s="24" t="n">
        <v>21804</v>
      </c>
      <c r="AE101" s="24" t="n">
        <v>1</v>
      </c>
      <c r="AF101" s="24" t="n">
        <v>6</v>
      </c>
      <c r="AG101" s="24" t="n">
        <v>23557</v>
      </c>
      <c r="AH101" s="24" t="n">
        <v>1</v>
      </c>
      <c r="AI101" s="24" t="n">
        <v>7</v>
      </c>
      <c r="AJ101" s="24" t="n">
        <v>25706</v>
      </c>
      <c r="AK101" s="24" t="n">
        <v>1</v>
      </c>
      <c r="AL101" s="24" t="n">
        <v>3</v>
      </c>
      <c r="AM101" s="24" t="n">
        <v>29587</v>
      </c>
      <c r="AN101" s="24"/>
      <c r="AO101" s="24"/>
      <c r="AP101" s="24"/>
      <c r="AQ101" s="24"/>
      <c r="AR101" s="24"/>
      <c r="AS101" s="24"/>
      <c r="AT101" s="25"/>
      <c r="AU101" s="31" t="s">
        <v>72</v>
      </c>
      <c r="AV101" s="24" t="n">
        <v>2</v>
      </c>
      <c r="AW101" s="24" t="n">
        <v>20</v>
      </c>
      <c r="AX101" s="24" t="n">
        <v>118601</v>
      </c>
      <c r="AY101" s="24"/>
      <c r="AZ101" s="24"/>
      <c r="BA101" s="24"/>
      <c r="BB101" s="24" t="n">
        <v>1</v>
      </c>
      <c r="BC101" s="24" t="n">
        <v>12</v>
      </c>
      <c r="BD101" s="24" t="n">
        <v>74303</v>
      </c>
      <c r="BE101" s="24" t="n">
        <v>0</v>
      </c>
      <c r="BF101" s="24" t="n">
        <v>0</v>
      </c>
      <c r="BG101" s="24" t="n">
        <v>0</v>
      </c>
      <c r="BH101" s="24" t="n">
        <v>1</v>
      </c>
      <c r="BI101" s="24" t="n">
        <v>13</v>
      </c>
      <c r="BJ101" s="24" t="n">
        <v>123139</v>
      </c>
      <c r="BK101" s="24" t="n">
        <v>23</v>
      </c>
      <c r="BL101" s="24" t="n">
        <v>113</v>
      </c>
      <c r="BM101" s="24" t="n">
        <v>505351</v>
      </c>
      <c r="BN101" s="25"/>
      <c r="BO101" s="31" t="s">
        <v>72</v>
      </c>
      <c r="BP101" s="24" t="n">
        <v>50</v>
      </c>
      <c r="BQ101" s="24" t="n">
        <v>49</v>
      </c>
      <c r="BR101" s="24" t="n">
        <v>3484</v>
      </c>
      <c r="BS101" s="24" t="n">
        <v>153</v>
      </c>
      <c r="BT101" s="24" t="n">
        <v>156</v>
      </c>
      <c r="BU101" s="24" t="n">
        <v>23682</v>
      </c>
      <c r="BV101" s="24" t="n">
        <v>74</v>
      </c>
      <c r="BW101" s="24" t="n">
        <v>79</v>
      </c>
      <c r="BX101" s="24" t="n">
        <v>18720</v>
      </c>
      <c r="BY101" s="24" t="n">
        <v>87</v>
      </c>
      <c r="BZ101" s="24" t="n">
        <v>99</v>
      </c>
      <c r="CA101" s="24" t="n">
        <v>30596</v>
      </c>
      <c r="CB101" s="24" t="n">
        <v>85</v>
      </c>
      <c r="CC101" s="24" t="n">
        <v>101</v>
      </c>
      <c r="CD101" s="24" t="n">
        <v>37395</v>
      </c>
      <c r="CE101" s="24" t="n">
        <v>52</v>
      </c>
      <c r="CF101" s="24" t="n">
        <v>67</v>
      </c>
      <c r="CG101" s="24" t="n">
        <v>28612</v>
      </c>
      <c r="CH101" s="24" t="n">
        <v>76</v>
      </c>
      <c r="CI101" s="24" t="n">
        <v>102</v>
      </c>
      <c r="CJ101" s="24" t="n">
        <v>48182</v>
      </c>
      <c r="CK101" s="25"/>
      <c r="CL101" s="31" t="s">
        <v>72</v>
      </c>
      <c r="CM101" s="24" t="n">
        <v>48</v>
      </c>
      <c r="CN101" s="24" t="n">
        <v>65</v>
      </c>
      <c r="CO101" s="24" t="n">
        <v>35985</v>
      </c>
      <c r="CP101" s="24" t="n">
        <v>67</v>
      </c>
      <c r="CQ101" s="24" t="n">
        <v>91</v>
      </c>
      <c r="CR101" s="24" t="n">
        <v>56349</v>
      </c>
      <c r="CS101" s="24" t="n">
        <v>47</v>
      </c>
      <c r="CT101" s="24" t="n">
        <v>65</v>
      </c>
      <c r="CU101" s="24" t="n">
        <v>44341</v>
      </c>
      <c r="CV101" s="24" t="n">
        <v>35</v>
      </c>
      <c r="CW101" s="24" t="n">
        <v>65</v>
      </c>
      <c r="CX101" s="24" t="n">
        <v>36852</v>
      </c>
      <c r="CY101" s="24" t="n">
        <v>46</v>
      </c>
      <c r="CZ101" s="24" t="n">
        <v>62</v>
      </c>
      <c r="DA101" s="24" t="n">
        <v>52756</v>
      </c>
      <c r="DB101" s="24" t="n">
        <v>88</v>
      </c>
      <c r="DC101" s="24" t="n">
        <v>144</v>
      </c>
      <c r="DD101" s="24" t="n">
        <v>117834</v>
      </c>
      <c r="DE101" s="24" t="n">
        <v>91</v>
      </c>
      <c r="DF101" s="24" t="n">
        <v>180</v>
      </c>
      <c r="DG101" s="24" t="n">
        <v>157838</v>
      </c>
      <c r="DH101" s="25"/>
      <c r="DI101" s="31" t="s">
        <v>72</v>
      </c>
      <c r="DJ101" s="24" t="n">
        <v>51</v>
      </c>
      <c r="DK101" s="24" t="n">
        <v>119</v>
      </c>
      <c r="DL101" s="24" t="n">
        <v>113545</v>
      </c>
      <c r="DM101" s="24" t="n">
        <v>34</v>
      </c>
      <c r="DN101" s="24" t="n">
        <v>102</v>
      </c>
      <c r="DO101" s="24" t="n">
        <v>90656</v>
      </c>
      <c r="DP101" s="24" t="n">
        <v>16</v>
      </c>
      <c r="DQ101" s="24" t="n">
        <v>42</v>
      </c>
      <c r="DR101" s="24" t="n">
        <v>51499</v>
      </c>
      <c r="DS101" s="24" t="n">
        <v>10</v>
      </c>
      <c r="DT101" s="24" t="n">
        <v>16</v>
      </c>
      <c r="DU101" s="24" t="n">
        <v>36800</v>
      </c>
      <c r="DV101" s="24" t="n">
        <v>10</v>
      </c>
      <c r="DW101" s="24" t="n">
        <v>38</v>
      </c>
      <c r="DX101" s="24" t="n">
        <v>42593</v>
      </c>
      <c r="DY101" s="24" t="n">
        <v>7</v>
      </c>
      <c r="DZ101" s="24" t="n">
        <v>10</v>
      </c>
      <c r="EA101" s="24" t="n">
        <v>33245</v>
      </c>
      <c r="EB101" s="24" t="n">
        <v>7</v>
      </c>
      <c r="EC101" s="24" t="n">
        <v>22</v>
      </c>
      <c r="ED101" s="24" t="n">
        <v>38871</v>
      </c>
      <c r="EE101" s="25"/>
      <c r="EF101" s="31" t="s">
        <v>72</v>
      </c>
      <c r="EG101" s="24" t="n">
        <v>2</v>
      </c>
      <c r="EH101" s="24" t="n">
        <v>5</v>
      </c>
      <c r="EI101" s="24" t="n">
        <v>12824</v>
      </c>
      <c r="EJ101" s="24" t="n">
        <v>3</v>
      </c>
      <c r="EK101" s="24" t="n">
        <v>7</v>
      </c>
      <c r="EL101" s="24" t="n">
        <v>22413</v>
      </c>
      <c r="EM101" s="24" t="n">
        <v>21</v>
      </c>
      <c r="EN101" s="24" t="n">
        <v>202</v>
      </c>
      <c r="EO101" s="24" t="n">
        <v>625092</v>
      </c>
      <c r="EP101" s="24" t="n">
        <v>1160</v>
      </c>
      <c r="EQ101" s="24" t="n">
        <v>1888</v>
      </c>
      <c r="ER101" s="24" t="n">
        <v>1760164</v>
      </c>
    </row>
    <row r="102" customFormat="false" ht="12" hidden="false" customHeight="true" outlineLevel="0" collapsed="false">
      <c r="A102" s="26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5"/>
      <c r="X102" s="26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5"/>
      <c r="AU102" s="26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5"/>
      <c r="BO102" s="26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5"/>
      <c r="CL102" s="26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5"/>
      <c r="DI102" s="26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5"/>
      <c r="EF102" s="26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</row>
    <row r="103" customFormat="false" ht="12" hidden="false" customHeight="true" outlineLevel="0" collapsed="false">
      <c r="A103" s="31" t="s">
        <v>73</v>
      </c>
      <c r="B103" s="24" t="n">
        <v>15</v>
      </c>
      <c r="C103" s="24" t="n">
        <v>55</v>
      </c>
      <c r="D103" s="24" t="n">
        <v>13218</v>
      </c>
      <c r="E103" s="24" t="n">
        <v>4</v>
      </c>
      <c r="F103" s="24" t="n">
        <v>23</v>
      </c>
      <c r="G103" s="24" t="n">
        <v>16428</v>
      </c>
      <c r="H103" s="24" t="n">
        <v>5</v>
      </c>
      <c r="I103" s="24" t="n">
        <v>16</v>
      </c>
      <c r="J103" s="24" t="n">
        <v>28355</v>
      </c>
      <c r="K103" s="24" t="n">
        <v>10</v>
      </c>
      <c r="L103" s="24" t="n">
        <v>53</v>
      </c>
      <c r="M103" s="24" t="n">
        <v>88258</v>
      </c>
      <c r="N103" s="24" t="n">
        <v>4</v>
      </c>
      <c r="O103" s="24" t="n">
        <v>17</v>
      </c>
      <c r="P103" s="24" t="n">
        <v>42815</v>
      </c>
      <c r="Q103" s="24" t="n">
        <v>2</v>
      </c>
      <c r="R103" s="24" t="n">
        <v>10</v>
      </c>
      <c r="S103" s="24" t="n">
        <v>27059</v>
      </c>
      <c r="T103" s="24" t="n">
        <v>2</v>
      </c>
      <c r="U103" s="24" t="n">
        <v>22</v>
      </c>
      <c r="V103" s="24" t="n">
        <v>32190</v>
      </c>
      <c r="W103" s="25"/>
      <c r="X103" s="31" t="s">
        <v>73</v>
      </c>
      <c r="Y103" s="24" t="n">
        <v>2</v>
      </c>
      <c r="Z103" s="24" t="n">
        <v>16</v>
      </c>
      <c r="AA103" s="24" t="n">
        <v>37552</v>
      </c>
      <c r="AB103" s="24" t="n">
        <v>2</v>
      </c>
      <c r="AC103" s="24" t="n">
        <v>27</v>
      </c>
      <c r="AD103" s="24" t="n">
        <v>42334</v>
      </c>
      <c r="AE103" s="24"/>
      <c r="AF103" s="24"/>
      <c r="AG103" s="24"/>
      <c r="AH103" s="24"/>
      <c r="AI103" s="24"/>
      <c r="AJ103" s="24"/>
      <c r="AK103" s="24" t="n">
        <v>1</v>
      </c>
      <c r="AL103" s="24" t="n">
        <v>8</v>
      </c>
      <c r="AM103" s="24" t="n">
        <v>28435</v>
      </c>
      <c r="AN103" s="24" t="n">
        <v>6</v>
      </c>
      <c r="AO103" s="24" t="n">
        <v>48</v>
      </c>
      <c r="AP103" s="24" t="n">
        <v>224553</v>
      </c>
      <c r="AQ103" s="24" t="n">
        <v>3</v>
      </c>
      <c r="AR103" s="24" t="n">
        <v>45</v>
      </c>
      <c r="AS103" s="24" t="n">
        <v>139128</v>
      </c>
      <c r="AT103" s="25"/>
      <c r="AU103" s="31" t="s">
        <v>73</v>
      </c>
      <c r="AV103" s="24" t="n">
        <v>3</v>
      </c>
      <c r="AW103" s="24" t="n">
        <v>76</v>
      </c>
      <c r="AX103" s="24" t="n">
        <v>156946</v>
      </c>
      <c r="AY103" s="24" t="n">
        <v>3</v>
      </c>
      <c r="AZ103" s="24" t="n">
        <v>59</v>
      </c>
      <c r="BA103" s="24" t="n">
        <v>187607</v>
      </c>
      <c r="BB103" s="24" t="n">
        <v>3</v>
      </c>
      <c r="BC103" s="24" t="n">
        <v>47</v>
      </c>
      <c r="BD103" s="24" t="n">
        <v>222466</v>
      </c>
      <c r="BE103" s="24" t="n">
        <v>2</v>
      </c>
      <c r="BF103" s="24" t="n">
        <v>27</v>
      </c>
      <c r="BG103" s="24" t="n">
        <v>170353</v>
      </c>
      <c r="BH103" s="24" t="n">
        <v>3</v>
      </c>
      <c r="BI103" s="24" t="n">
        <v>51</v>
      </c>
      <c r="BJ103" s="24" t="n">
        <v>319767</v>
      </c>
      <c r="BK103" s="24" t="n">
        <v>70</v>
      </c>
      <c r="BL103" s="24" t="n">
        <v>600</v>
      </c>
      <c r="BM103" s="24" t="n">
        <v>1777464</v>
      </c>
      <c r="BN103" s="25"/>
      <c r="BO103" s="31" t="s">
        <v>73</v>
      </c>
      <c r="BP103" s="24" t="n">
        <v>25</v>
      </c>
      <c r="BQ103" s="24" t="n">
        <v>26</v>
      </c>
      <c r="BR103" s="24" t="n">
        <v>1819</v>
      </c>
      <c r="BS103" s="24" t="n">
        <v>31</v>
      </c>
      <c r="BT103" s="24" t="n">
        <v>34</v>
      </c>
      <c r="BU103" s="24" t="n">
        <v>4427</v>
      </c>
      <c r="BV103" s="24" t="n">
        <v>19</v>
      </c>
      <c r="BW103" s="24" t="n">
        <v>25</v>
      </c>
      <c r="BX103" s="24" t="n">
        <v>4743</v>
      </c>
      <c r="BY103" s="24" t="n">
        <v>11</v>
      </c>
      <c r="BZ103" s="24" t="n">
        <v>13</v>
      </c>
      <c r="CA103" s="24" t="n">
        <v>3834</v>
      </c>
      <c r="CB103" s="24" t="n">
        <v>15</v>
      </c>
      <c r="CC103" s="24" t="n">
        <v>27</v>
      </c>
      <c r="CD103" s="24" t="n">
        <v>6597</v>
      </c>
      <c r="CE103" s="24" t="n">
        <v>17</v>
      </c>
      <c r="CF103" s="24" t="n">
        <v>27</v>
      </c>
      <c r="CG103" s="24" t="n">
        <v>9386</v>
      </c>
      <c r="CH103" s="24" t="n">
        <v>20</v>
      </c>
      <c r="CI103" s="24" t="n">
        <v>28</v>
      </c>
      <c r="CJ103" s="24" t="n">
        <v>12828</v>
      </c>
      <c r="CK103" s="25"/>
      <c r="CL103" s="31" t="s">
        <v>73</v>
      </c>
      <c r="CM103" s="24" t="n">
        <v>6</v>
      </c>
      <c r="CN103" s="24" t="n">
        <v>12</v>
      </c>
      <c r="CO103" s="24" t="n">
        <v>4484</v>
      </c>
      <c r="CP103" s="24" t="n">
        <v>19</v>
      </c>
      <c r="CQ103" s="24" t="n">
        <v>29</v>
      </c>
      <c r="CR103" s="24" t="n">
        <v>15814</v>
      </c>
      <c r="CS103" s="24" t="n">
        <v>7</v>
      </c>
      <c r="CT103" s="24" t="n">
        <v>11</v>
      </c>
      <c r="CU103" s="24" t="n">
        <v>6579</v>
      </c>
      <c r="CV103" s="24" t="n">
        <v>10</v>
      </c>
      <c r="CW103" s="24" t="n">
        <v>24</v>
      </c>
      <c r="CX103" s="24" t="n">
        <v>10349</v>
      </c>
      <c r="CY103" s="24" t="n">
        <v>12</v>
      </c>
      <c r="CZ103" s="24" t="n">
        <v>23</v>
      </c>
      <c r="DA103" s="24" t="n">
        <v>13840</v>
      </c>
      <c r="DB103" s="24" t="n">
        <v>23</v>
      </c>
      <c r="DC103" s="24" t="n">
        <v>52</v>
      </c>
      <c r="DD103" s="24" t="n">
        <v>30352</v>
      </c>
      <c r="DE103" s="24" t="n">
        <v>16</v>
      </c>
      <c r="DF103" s="24" t="n">
        <v>49</v>
      </c>
      <c r="DG103" s="24" t="n">
        <v>27888</v>
      </c>
      <c r="DH103" s="25"/>
      <c r="DI103" s="31" t="s">
        <v>73</v>
      </c>
      <c r="DJ103" s="24" t="n">
        <v>11</v>
      </c>
      <c r="DK103" s="24" t="n">
        <v>28</v>
      </c>
      <c r="DL103" s="24" t="n">
        <v>24260</v>
      </c>
      <c r="DM103" s="24" t="n">
        <v>3</v>
      </c>
      <c r="DN103" s="24" t="n">
        <v>14</v>
      </c>
      <c r="DO103" s="24" t="n">
        <v>7938</v>
      </c>
      <c r="DP103" s="24" t="n">
        <v>3</v>
      </c>
      <c r="DQ103" s="24" t="n">
        <v>13</v>
      </c>
      <c r="DR103" s="24" t="n">
        <v>9928</v>
      </c>
      <c r="DS103" s="24" t="n">
        <v>2</v>
      </c>
      <c r="DT103" s="24" t="n">
        <v>7</v>
      </c>
      <c r="DU103" s="24" t="n">
        <v>7308</v>
      </c>
      <c r="DV103" s="24" t="n">
        <v>1</v>
      </c>
      <c r="DW103" s="24" t="n">
        <v>5</v>
      </c>
      <c r="DX103" s="24" t="n">
        <v>4273</v>
      </c>
      <c r="DY103" s="24" t="n">
        <v>1</v>
      </c>
      <c r="DZ103" s="24" t="n">
        <v>3</v>
      </c>
      <c r="EA103" s="24" t="n">
        <v>4642</v>
      </c>
      <c r="EB103" s="24"/>
      <c r="EC103" s="24"/>
      <c r="ED103" s="24"/>
      <c r="EE103" s="25"/>
      <c r="EF103" s="31" t="s">
        <v>73</v>
      </c>
      <c r="EG103" s="24"/>
      <c r="EH103" s="24"/>
      <c r="EI103" s="24"/>
      <c r="EJ103" s="24" t="n">
        <v>1</v>
      </c>
      <c r="EK103" s="24" t="n">
        <v>1</v>
      </c>
      <c r="EL103" s="24" t="n">
        <v>7822</v>
      </c>
      <c r="EM103" s="24" t="n">
        <v>2</v>
      </c>
      <c r="EN103" s="24" t="n">
        <v>9</v>
      </c>
      <c r="EO103" s="24" t="n">
        <v>32825</v>
      </c>
      <c r="EP103" s="24" t="n">
        <v>255</v>
      </c>
      <c r="EQ103" s="24" t="n">
        <v>460</v>
      </c>
      <c r="ER103" s="24" t="n">
        <v>251936</v>
      </c>
    </row>
    <row r="104" customFormat="false" ht="12" hidden="false" customHeight="true" outlineLevel="0" collapsed="false">
      <c r="A104" s="33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5"/>
      <c r="X104" s="33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5"/>
      <c r="AU104" s="33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5"/>
      <c r="BO104" s="33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5"/>
      <c r="CL104" s="33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5"/>
      <c r="DI104" s="33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5"/>
      <c r="EF104" s="33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</row>
    <row r="105" customFormat="false" ht="12" hidden="false" customHeight="true" outlineLevel="0" collapsed="false">
      <c r="A105" s="26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5"/>
      <c r="X105" s="26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5"/>
      <c r="AU105" s="26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5"/>
      <c r="BO105" s="26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5"/>
      <c r="CL105" s="26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5"/>
      <c r="DI105" s="26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5"/>
      <c r="EF105" s="26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</row>
    <row r="106" customFormat="false" ht="12" hidden="false" customHeight="true" outlineLevel="0" collapsed="false">
      <c r="A106" s="31" t="s">
        <v>74</v>
      </c>
      <c r="B106" s="24" t="n">
        <v>7</v>
      </c>
      <c r="C106" s="24" t="n">
        <v>36</v>
      </c>
      <c r="D106" s="24" t="n">
        <v>4205</v>
      </c>
      <c r="E106" s="24" t="n">
        <v>3</v>
      </c>
      <c r="F106" s="24" t="n">
        <v>9</v>
      </c>
      <c r="G106" s="24" t="n">
        <v>12123</v>
      </c>
      <c r="H106" s="24" t="n">
        <v>2</v>
      </c>
      <c r="I106" s="24" t="n">
        <v>6</v>
      </c>
      <c r="J106" s="24" t="n">
        <v>14015</v>
      </c>
      <c r="K106" s="24" t="n">
        <v>2</v>
      </c>
      <c r="L106" s="24" t="n">
        <v>14</v>
      </c>
      <c r="M106" s="24" t="n">
        <v>18054</v>
      </c>
      <c r="N106" s="24" t="n">
        <v>2</v>
      </c>
      <c r="O106" s="24" t="n">
        <v>6</v>
      </c>
      <c r="P106" s="24" t="n">
        <v>21467</v>
      </c>
      <c r="Q106" s="24"/>
      <c r="R106" s="24"/>
      <c r="S106" s="24"/>
      <c r="T106" s="24" t="n">
        <v>2</v>
      </c>
      <c r="U106" s="24" t="n">
        <v>14</v>
      </c>
      <c r="V106" s="24" t="n">
        <v>32864</v>
      </c>
      <c r="W106" s="25"/>
      <c r="X106" s="31" t="s">
        <v>74</v>
      </c>
      <c r="Y106" s="24"/>
      <c r="Z106" s="24"/>
      <c r="AA106" s="24"/>
      <c r="AB106" s="24"/>
      <c r="AC106" s="24"/>
      <c r="AD106" s="24"/>
      <c r="AE106" s="24" t="n">
        <v>3</v>
      </c>
      <c r="AF106" s="24" t="n">
        <v>30</v>
      </c>
      <c r="AG106" s="24" t="n">
        <v>71687</v>
      </c>
      <c r="AH106" s="24" t="n">
        <v>1</v>
      </c>
      <c r="AI106" s="24" t="n">
        <v>3</v>
      </c>
      <c r="AJ106" s="24" t="n">
        <v>25229</v>
      </c>
      <c r="AK106" s="24"/>
      <c r="AL106" s="24"/>
      <c r="AM106" s="24"/>
      <c r="AN106" s="24" t="n">
        <v>1</v>
      </c>
      <c r="AO106" s="24" t="n">
        <v>8</v>
      </c>
      <c r="AP106" s="24" t="n">
        <v>33287</v>
      </c>
      <c r="AQ106" s="24" t="n">
        <v>3</v>
      </c>
      <c r="AR106" s="24" t="n">
        <v>27</v>
      </c>
      <c r="AS106" s="24" t="n">
        <v>136870</v>
      </c>
      <c r="AT106" s="25"/>
      <c r="AU106" s="31" t="s">
        <v>74</v>
      </c>
      <c r="AV106" s="24" t="n">
        <v>2</v>
      </c>
      <c r="AW106" s="24" t="n">
        <v>22</v>
      </c>
      <c r="AX106" s="24" t="n">
        <v>108141</v>
      </c>
      <c r="AY106" s="24" t="n">
        <v>3</v>
      </c>
      <c r="AZ106" s="24" t="n">
        <v>39</v>
      </c>
      <c r="BA106" s="24" t="n">
        <v>196572</v>
      </c>
      <c r="BB106" s="24"/>
      <c r="BC106" s="24"/>
      <c r="BD106" s="24"/>
      <c r="BE106" s="24" t="n">
        <v>2</v>
      </c>
      <c r="BF106" s="24" t="n">
        <v>23</v>
      </c>
      <c r="BG106" s="24" t="n">
        <v>171113</v>
      </c>
      <c r="BH106" s="24" t="n">
        <v>4</v>
      </c>
      <c r="BI106" s="24" t="n">
        <v>87</v>
      </c>
      <c r="BJ106" s="24" t="n">
        <v>553330</v>
      </c>
      <c r="BK106" s="24" t="n">
        <v>37</v>
      </c>
      <c r="BL106" s="24" t="n">
        <v>324</v>
      </c>
      <c r="BM106" s="24" t="n">
        <v>1398957</v>
      </c>
      <c r="BN106" s="25"/>
      <c r="BO106" s="31" t="s">
        <v>74</v>
      </c>
      <c r="BP106" s="24" t="n">
        <v>6</v>
      </c>
      <c r="BQ106" s="24" t="n">
        <v>6</v>
      </c>
      <c r="BR106" s="24" t="n">
        <v>408</v>
      </c>
      <c r="BS106" s="24" t="n">
        <v>16</v>
      </c>
      <c r="BT106" s="24" t="n">
        <v>17</v>
      </c>
      <c r="BU106" s="24" t="n">
        <v>2252</v>
      </c>
      <c r="BV106" s="24" t="n">
        <v>5</v>
      </c>
      <c r="BW106" s="24" t="n">
        <v>6</v>
      </c>
      <c r="BX106" s="24" t="n">
        <v>1289</v>
      </c>
      <c r="BY106" s="24" t="n">
        <v>12</v>
      </c>
      <c r="BZ106" s="24" t="n">
        <v>17</v>
      </c>
      <c r="CA106" s="24" t="n">
        <v>4261</v>
      </c>
      <c r="CB106" s="24" t="n">
        <v>5</v>
      </c>
      <c r="CC106" s="24" t="n">
        <v>6</v>
      </c>
      <c r="CD106" s="24" t="n">
        <v>2181</v>
      </c>
      <c r="CE106" s="24" t="n">
        <v>10</v>
      </c>
      <c r="CF106" s="24" t="n">
        <v>14</v>
      </c>
      <c r="CG106" s="24" t="n">
        <v>5382</v>
      </c>
      <c r="CH106" s="24" t="n">
        <v>10</v>
      </c>
      <c r="CI106" s="24" t="n">
        <v>12</v>
      </c>
      <c r="CJ106" s="24" t="n">
        <v>6420</v>
      </c>
      <c r="CK106" s="25"/>
      <c r="CL106" s="31" t="s">
        <v>74</v>
      </c>
      <c r="CM106" s="24" t="n">
        <v>8</v>
      </c>
      <c r="CN106" s="24" t="n">
        <v>10</v>
      </c>
      <c r="CO106" s="24" t="n">
        <v>6020</v>
      </c>
      <c r="CP106" s="24" t="n">
        <v>6</v>
      </c>
      <c r="CQ106" s="24" t="n">
        <v>6</v>
      </c>
      <c r="CR106" s="24" t="n">
        <v>4971</v>
      </c>
      <c r="CS106" s="24" t="n">
        <v>3</v>
      </c>
      <c r="CT106" s="24" t="n">
        <v>4</v>
      </c>
      <c r="CU106" s="24" t="n">
        <v>2833</v>
      </c>
      <c r="CV106" s="24" t="n">
        <v>3</v>
      </c>
      <c r="CW106" s="24" t="n">
        <v>5</v>
      </c>
      <c r="CX106" s="24" t="n">
        <v>3162</v>
      </c>
      <c r="CY106" s="24" t="n">
        <v>5</v>
      </c>
      <c r="CZ106" s="24" t="n">
        <v>12</v>
      </c>
      <c r="DA106" s="24" t="n">
        <v>5746</v>
      </c>
      <c r="DB106" s="24" t="n">
        <v>8</v>
      </c>
      <c r="DC106" s="24" t="n">
        <v>22</v>
      </c>
      <c r="DD106" s="24" t="n">
        <v>10632</v>
      </c>
      <c r="DE106" s="24" t="n">
        <v>5</v>
      </c>
      <c r="DF106" s="24" t="n">
        <v>10</v>
      </c>
      <c r="DG106" s="24" t="n">
        <v>8058</v>
      </c>
      <c r="DH106" s="25"/>
      <c r="DI106" s="31" t="s">
        <v>74</v>
      </c>
      <c r="DJ106" s="24" t="n">
        <v>1</v>
      </c>
      <c r="DK106" s="24" t="n">
        <v>5</v>
      </c>
      <c r="DL106" s="24" t="n">
        <v>2357</v>
      </c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 t="n">
        <v>0</v>
      </c>
      <c r="DZ106" s="24" t="n">
        <v>0</v>
      </c>
      <c r="EA106" s="24" t="n">
        <v>0</v>
      </c>
      <c r="EB106" s="24" t="n">
        <v>2</v>
      </c>
      <c r="EC106" s="24" t="n">
        <v>8</v>
      </c>
      <c r="ED106" s="24" t="n">
        <v>10962</v>
      </c>
      <c r="EE106" s="25"/>
      <c r="EF106" s="31" t="s">
        <v>74</v>
      </c>
      <c r="EG106" s="24" t="n">
        <v>2</v>
      </c>
      <c r="EH106" s="24" t="n">
        <v>2</v>
      </c>
      <c r="EI106" s="24" t="n">
        <v>12656</v>
      </c>
      <c r="EJ106" s="24" t="n">
        <v>2</v>
      </c>
      <c r="EK106" s="24" t="n">
        <v>2</v>
      </c>
      <c r="EL106" s="24" t="n">
        <v>15235</v>
      </c>
      <c r="EM106" s="24" t="n">
        <v>18</v>
      </c>
      <c r="EN106" s="24" t="n">
        <v>22</v>
      </c>
      <c r="EO106" s="24" t="n">
        <v>332191</v>
      </c>
      <c r="EP106" s="24" t="n">
        <v>127</v>
      </c>
      <c r="EQ106" s="24" t="n">
        <v>186</v>
      </c>
      <c r="ER106" s="24" t="n">
        <v>437016</v>
      </c>
    </row>
    <row r="107" customFormat="false" ht="12" hidden="false" customHeight="true" outlineLevel="0" collapsed="false">
      <c r="A107" s="26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5"/>
      <c r="X107" s="26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5"/>
      <c r="AU107" s="26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5"/>
      <c r="BO107" s="26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5"/>
      <c r="CL107" s="26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5"/>
      <c r="DI107" s="26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5"/>
      <c r="EF107" s="26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</row>
    <row r="108" customFormat="false" ht="12" hidden="false" customHeight="true" outlineLevel="0" collapsed="false">
      <c r="A108" s="31" t="s">
        <v>75</v>
      </c>
      <c r="B108" s="24" t="n">
        <v>1</v>
      </c>
      <c r="C108" s="24" t="n">
        <v>5</v>
      </c>
      <c r="D108" s="24" t="n">
        <v>1408</v>
      </c>
      <c r="E108" s="24" t="n">
        <v>1</v>
      </c>
      <c r="F108" s="24" t="n">
        <v>1</v>
      </c>
      <c r="G108" s="24" t="n">
        <v>4084</v>
      </c>
      <c r="H108" s="24"/>
      <c r="I108" s="24"/>
      <c r="J108" s="24"/>
      <c r="K108" s="24"/>
      <c r="L108" s="24"/>
      <c r="M108" s="24"/>
      <c r="N108" s="24" t="n">
        <v>0</v>
      </c>
      <c r="O108" s="24" t="n">
        <v>0</v>
      </c>
      <c r="P108" s="24" t="n">
        <v>0</v>
      </c>
      <c r="Q108" s="24" t="n">
        <v>1</v>
      </c>
      <c r="R108" s="24" t="n">
        <v>4</v>
      </c>
      <c r="S108" s="24" t="n">
        <v>13604</v>
      </c>
      <c r="T108" s="24" t="n">
        <v>0</v>
      </c>
      <c r="U108" s="24" t="n">
        <v>0</v>
      </c>
      <c r="V108" s="24" t="n">
        <v>0</v>
      </c>
      <c r="W108" s="25"/>
      <c r="X108" s="31" t="s">
        <v>75</v>
      </c>
      <c r="Y108" s="24"/>
      <c r="Z108" s="24"/>
      <c r="AA108" s="24"/>
      <c r="AB108" s="24"/>
      <c r="AC108" s="24"/>
      <c r="AD108" s="24"/>
      <c r="AE108" s="24" t="n">
        <v>0</v>
      </c>
      <c r="AF108" s="24" t="n">
        <v>0</v>
      </c>
      <c r="AG108" s="24" t="n">
        <v>0</v>
      </c>
      <c r="AH108" s="24"/>
      <c r="AI108" s="24"/>
      <c r="AJ108" s="24"/>
      <c r="AK108" s="24"/>
      <c r="AL108" s="24"/>
      <c r="AM108" s="24"/>
      <c r="AN108" s="24"/>
      <c r="AO108" s="24"/>
      <c r="AP108" s="24"/>
      <c r="AQ108" s="24" t="n">
        <v>1</v>
      </c>
      <c r="AR108" s="24" t="n">
        <v>3</v>
      </c>
      <c r="AS108" s="24" t="n">
        <v>40619</v>
      </c>
      <c r="AT108" s="25"/>
      <c r="AU108" s="31" t="s">
        <v>75</v>
      </c>
      <c r="AV108" s="24" t="n">
        <v>1</v>
      </c>
      <c r="AW108" s="24" t="n">
        <v>3</v>
      </c>
      <c r="AX108" s="24" t="n">
        <v>50607</v>
      </c>
      <c r="AY108" s="24"/>
      <c r="AZ108" s="24"/>
      <c r="BA108" s="24"/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2</v>
      </c>
      <c r="BI108" s="24" t="n">
        <v>43</v>
      </c>
      <c r="BJ108" s="24" t="n">
        <v>349657</v>
      </c>
      <c r="BK108" s="24" t="n">
        <v>7</v>
      </c>
      <c r="BL108" s="24" t="n">
        <v>59</v>
      </c>
      <c r="BM108" s="24" t="n">
        <v>459979</v>
      </c>
      <c r="BN108" s="25"/>
      <c r="BO108" s="31" t="s">
        <v>75</v>
      </c>
      <c r="BP108" s="24" t="n">
        <v>6</v>
      </c>
      <c r="BQ108" s="24" t="n">
        <v>6</v>
      </c>
      <c r="BR108" s="24" t="n">
        <v>359</v>
      </c>
      <c r="BS108" s="24" t="n">
        <v>9</v>
      </c>
      <c r="BT108" s="24" t="n">
        <v>9</v>
      </c>
      <c r="BU108" s="24" t="n">
        <v>1211</v>
      </c>
      <c r="BV108" s="24" t="n">
        <v>12</v>
      </c>
      <c r="BW108" s="24" t="n">
        <v>13</v>
      </c>
      <c r="BX108" s="24" t="n">
        <v>3087</v>
      </c>
      <c r="BY108" s="24" t="n">
        <v>11</v>
      </c>
      <c r="BZ108" s="24" t="n">
        <v>13</v>
      </c>
      <c r="CA108" s="24" t="n">
        <v>3754</v>
      </c>
      <c r="CB108" s="24" t="n">
        <v>13</v>
      </c>
      <c r="CC108" s="24" t="n">
        <v>16</v>
      </c>
      <c r="CD108" s="24" t="n">
        <v>5930</v>
      </c>
      <c r="CE108" s="24" t="n">
        <v>5</v>
      </c>
      <c r="CF108" s="24" t="n">
        <v>5</v>
      </c>
      <c r="CG108" s="24" t="n">
        <v>2770</v>
      </c>
      <c r="CH108" s="24" t="n">
        <v>7</v>
      </c>
      <c r="CI108" s="24" t="n">
        <v>8</v>
      </c>
      <c r="CJ108" s="24" t="n">
        <v>4553</v>
      </c>
      <c r="CK108" s="25"/>
      <c r="CL108" s="31" t="s">
        <v>75</v>
      </c>
      <c r="CM108" s="24" t="n">
        <v>6</v>
      </c>
      <c r="CN108" s="24" t="n">
        <v>9</v>
      </c>
      <c r="CO108" s="24" t="n">
        <v>4495</v>
      </c>
      <c r="CP108" s="24" t="n">
        <v>1</v>
      </c>
      <c r="CQ108" s="24" t="n">
        <v>3</v>
      </c>
      <c r="CR108" s="24" t="n">
        <v>855</v>
      </c>
      <c r="CS108" s="24" t="n">
        <v>3</v>
      </c>
      <c r="CT108" s="24" t="n">
        <v>5</v>
      </c>
      <c r="CU108" s="24" t="n">
        <v>2888</v>
      </c>
      <c r="CV108" s="24" t="n">
        <v>10</v>
      </c>
      <c r="CW108" s="24" t="n">
        <v>18</v>
      </c>
      <c r="CX108" s="24" t="n">
        <v>10468</v>
      </c>
      <c r="CY108" s="24" t="n">
        <v>2</v>
      </c>
      <c r="CZ108" s="24" t="n">
        <v>2</v>
      </c>
      <c r="DA108" s="24" t="n">
        <v>2270</v>
      </c>
      <c r="DB108" s="24" t="n">
        <v>13</v>
      </c>
      <c r="DC108" s="24" t="n">
        <v>17</v>
      </c>
      <c r="DD108" s="24" t="n">
        <v>17635</v>
      </c>
      <c r="DE108" s="24" t="n">
        <v>8</v>
      </c>
      <c r="DF108" s="24" t="n">
        <v>11</v>
      </c>
      <c r="DG108" s="24" t="n">
        <v>14112</v>
      </c>
      <c r="DH108" s="25"/>
      <c r="DI108" s="31" t="s">
        <v>75</v>
      </c>
      <c r="DJ108" s="24" t="n">
        <v>15</v>
      </c>
      <c r="DK108" s="24" t="n">
        <v>32</v>
      </c>
      <c r="DL108" s="24" t="n">
        <v>33094</v>
      </c>
      <c r="DM108" s="24" t="n">
        <v>5</v>
      </c>
      <c r="DN108" s="24" t="n">
        <v>13</v>
      </c>
      <c r="DO108" s="24" t="n">
        <v>13663</v>
      </c>
      <c r="DP108" s="24" t="n">
        <v>3</v>
      </c>
      <c r="DQ108" s="24" t="n">
        <v>8</v>
      </c>
      <c r="DR108" s="24" t="n">
        <v>9509</v>
      </c>
      <c r="DS108" s="24" t="n">
        <v>3</v>
      </c>
      <c r="DT108" s="24" t="n">
        <v>17</v>
      </c>
      <c r="DU108" s="24" t="n">
        <v>11191</v>
      </c>
      <c r="DV108" s="24"/>
      <c r="DW108" s="24"/>
      <c r="DX108" s="24"/>
      <c r="DY108" s="24" t="n">
        <v>2</v>
      </c>
      <c r="DZ108" s="24" t="n">
        <v>13</v>
      </c>
      <c r="EA108" s="24" t="n">
        <v>9434</v>
      </c>
      <c r="EB108" s="24" t="n">
        <v>1</v>
      </c>
      <c r="EC108" s="24" t="n">
        <v>2</v>
      </c>
      <c r="ED108" s="24" t="n">
        <v>5837</v>
      </c>
      <c r="EE108" s="25"/>
      <c r="EF108" s="31" t="s">
        <v>75</v>
      </c>
      <c r="EG108" s="24"/>
      <c r="EH108" s="24"/>
      <c r="EI108" s="24"/>
      <c r="EJ108" s="24" t="n">
        <v>1</v>
      </c>
      <c r="EK108" s="24" t="n">
        <v>1</v>
      </c>
      <c r="EL108" s="24" t="n">
        <v>7763</v>
      </c>
      <c r="EM108" s="24" t="n">
        <v>6</v>
      </c>
      <c r="EN108" s="24" t="n">
        <v>16</v>
      </c>
      <c r="EO108" s="24" t="n">
        <v>114167</v>
      </c>
      <c r="EP108" s="24" t="n">
        <v>142</v>
      </c>
      <c r="EQ108" s="24" t="n">
        <v>237</v>
      </c>
      <c r="ER108" s="24" t="n">
        <v>279045</v>
      </c>
    </row>
    <row r="109" customFormat="false" ht="12" hidden="false" customHeight="true" outlineLevel="0" collapsed="false">
      <c r="A109" s="27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5"/>
      <c r="X109" s="27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5"/>
      <c r="AU109" s="27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5"/>
      <c r="BO109" s="27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5"/>
      <c r="CL109" s="27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5"/>
      <c r="DI109" s="27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5"/>
      <c r="EF109" s="27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</row>
    <row r="110" customFormat="false" ht="12" hidden="false" customHeight="true" outlineLevel="0" collapsed="false">
      <c r="A110" s="31" t="s">
        <v>76</v>
      </c>
      <c r="B110" s="24"/>
      <c r="C110" s="24"/>
      <c r="D110" s="24"/>
      <c r="E110" s="24"/>
      <c r="F110" s="24"/>
      <c r="G110" s="24"/>
      <c r="H110" s="24" t="n">
        <v>1</v>
      </c>
      <c r="I110" s="24" t="n">
        <v>3</v>
      </c>
      <c r="J110" s="24" t="n">
        <v>5140</v>
      </c>
      <c r="K110" s="24"/>
      <c r="L110" s="24"/>
      <c r="M110" s="24"/>
      <c r="N110" s="24"/>
      <c r="O110" s="24" t="n">
        <v>0</v>
      </c>
      <c r="P110" s="24" t="n">
        <v>0</v>
      </c>
      <c r="Q110" s="24" t="n">
        <v>1</v>
      </c>
      <c r="R110" s="24" t="n">
        <v>5</v>
      </c>
      <c r="S110" s="24" t="n">
        <v>14785</v>
      </c>
      <c r="T110" s="24" t="n">
        <v>1</v>
      </c>
      <c r="U110" s="24" t="n">
        <v>4</v>
      </c>
      <c r="V110" s="24" t="n">
        <v>16599</v>
      </c>
      <c r="W110" s="25"/>
      <c r="X110" s="31" t="s">
        <v>76</v>
      </c>
      <c r="Y110" s="24"/>
      <c r="Z110" s="24"/>
      <c r="AA110" s="24"/>
      <c r="AB110" s="24"/>
      <c r="AC110" s="24"/>
      <c r="AD110" s="24"/>
      <c r="AE110" s="24"/>
      <c r="AF110" s="24"/>
      <c r="AG110" s="24"/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5"/>
      <c r="AU110" s="31" t="s">
        <v>76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3</v>
      </c>
      <c r="BL110" s="24" t="n">
        <v>12</v>
      </c>
      <c r="BM110" s="24" t="n">
        <v>36524</v>
      </c>
      <c r="BN110" s="25"/>
      <c r="BO110" s="31" t="s">
        <v>76</v>
      </c>
      <c r="BP110" s="24" t="n">
        <v>5</v>
      </c>
      <c r="BQ110" s="24" t="n">
        <v>5</v>
      </c>
      <c r="BR110" s="24" t="n">
        <v>357</v>
      </c>
      <c r="BS110" s="24" t="n">
        <v>21</v>
      </c>
      <c r="BT110" s="24" t="n">
        <v>21</v>
      </c>
      <c r="BU110" s="24" t="n">
        <v>3301</v>
      </c>
      <c r="BV110" s="24" t="n">
        <v>15</v>
      </c>
      <c r="BW110" s="24" t="n">
        <v>17</v>
      </c>
      <c r="BX110" s="24" t="n">
        <v>3827</v>
      </c>
      <c r="BY110" s="24" t="n">
        <v>40</v>
      </c>
      <c r="BZ110" s="24" t="n">
        <v>45</v>
      </c>
      <c r="CA110" s="24" t="n">
        <v>14243</v>
      </c>
      <c r="CB110" s="24" t="n">
        <v>32</v>
      </c>
      <c r="CC110" s="24" t="n">
        <v>35</v>
      </c>
      <c r="CD110" s="24" t="n">
        <v>14320</v>
      </c>
      <c r="CE110" s="24" t="n">
        <v>27</v>
      </c>
      <c r="CF110" s="24" t="n">
        <v>34</v>
      </c>
      <c r="CG110" s="24" t="n">
        <v>15061</v>
      </c>
      <c r="CH110" s="24" t="n">
        <v>19</v>
      </c>
      <c r="CI110" s="24" t="n">
        <v>22</v>
      </c>
      <c r="CJ110" s="24" t="n">
        <v>12448</v>
      </c>
      <c r="CK110" s="25"/>
      <c r="CL110" s="31" t="s">
        <v>76</v>
      </c>
      <c r="CM110" s="24" t="n">
        <v>11</v>
      </c>
      <c r="CN110" s="24" t="n">
        <v>15</v>
      </c>
      <c r="CO110" s="24" t="n">
        <v>8225</v>
      </c>
      <c r="CP110" s="24" t="n">
        <v>16</v>
      </c>
      <c r="CQ110" s="24" t="n">
        <v>21</v>
      </c>
      <c r="CR110" s="24" t="n">
        <v>13581</v>
      </c>
      <c r="CS110" s="24" t="n">
        <v>6</v>
      </c>
      <c r="CT110" s="24" t="n">
        <v>8</v>
      </c>
      <c r="CU110" s="24" t="n">
        <v>5711</v>
      </c>
      <c r="CV110" s="24" t="n">
        <v>12</v>
      </c>
      <c r="CW110" s="24" t="n">
        <v>20</v>
      </c>
      <c r="CX110" s="24" t="n">
        <v>12393</v>
      </c>
      <c r="CY110" s="24" t="n">
        <v>11</v>
      </c>
      <c r="CZ110" s="24" t="n">
        <v>20</v>
      </c>
      <c r="DA110" s="24" t="n">
        <v>12694</v>
      </c>
      <c r="DB110" s="24" t="n">
        <v>22</v>
      </c>
      <c r="DC110" s="24" t="n">
        <v>35</v>
      </c>
      <c r="DD110" s="24" t="n">
        <v>29828</v>
      </c>
      <c r="DE110" s="24" t="n">
        <v>26</v>
      </c>
      <c r="DF110" s="24" t="n">
        <v>42</v>
      </c>
      <c r="DG110" s="24" t="n">
        <v>44570</v>
      </c>
      <c r="DH110" s="25"/>
      <c r="DI110" s="31" t="s">
        <v>76</v>
      </c>
      <c r="DJ110" s="24" t="n">
        <v>4</v>
      </c>
      <c r="DK110" s="24" t="n">
        <v>9</v>
      </c>
      <c r="DL110" s="24" t="n">
        <v>9021</v>
      </c>
      <c r="DM110" s="24" t="n">
        <v>4</v>
      </c>
      <c r="DN110" s="24" t="n">
        <v>8</v>
      </c>
      <c r="DO110" s="24" t="n">
        <v>10839</v>
      </c>
      <c r="DP110" s="24" t="n">
        <v>3</v>
      </c>
      <c r="DQ110" s="24" t="n">
        <v>6</v>
      </c>
      <c r="DR110" s="24" t="n">
        <v>9458</v>
      </c>
      <c r="DS110" s="24"/>
      <c r="DT110" s="24"/>
      <c r="DU110" s="24"/>
      <c r="DV110" s="24"/>
      <c r="DW110" s="24"/>
      <c r="DX110" s="24"/>
      <c r="DY110" s="24" t="n">
        <v>2</v>
      </c>
      <c r="DZ110" s="24" t="n">
        <v>2</v>
      </c>
      <c r="EA110" s="24" t="n">
        <v>9281</v>
      </c>
      <c r="EB110" s="24"/>
      <c r="EC110" s="24"/>
      <c r="ED110" s="24"/>
      <c r="EE110" s="25" t="n">
        <v>1</v>
      </c>
      <c r="EF110" s="31" t="s">
        <v>76</v>
      </c>
      <c r="EG110" s="24"/>
      <c r="EH110" s="24"/>
      <c r="EI110" s="24"/>
      <c r="EJ110" s="24" t="n">
        <v>0</v>
      </c>
      <c r="EK110" s="24" t="n">
        <v>0</v>
      </c>
      <c r="EL110" s="24" t="n">
        <v>0</v>
      </c>
      <c r="EM110" s="24" t="n">
        <v>3</v>
      </c>
      <c r="EN110" s="24" t="n">
        <v>4</v>
      </c>
      <c r="EO110" s="24" t="n">
        <v>97086</v>
      </c>
      <c r="EP110" s="24" t="n">
        <v>279</v>
      </c>
      <c r="EQ110" s="24" t="n">
        <v>369</v>
      </c>
      <c r="ER110" s="24" t="n">
        <v>326244</v>
      </c>
    </row>
    <row r="111" customFormat="false" ht="12" hidden="false" customHeight="true" outlineLevel="0" collapsed="false">
      <c r="A111" s="23" t="s">
        <v>77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5"/>
      <c r="X111" s="23" t="s">
        <v>77</v>
      </c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5"/>
      <c r="AU111" s="23" t="s">
        <v>77</v>
      </c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5"/>
      <c r="BO111" s="23" t="s">
        <v>77</v>
      </c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5"/>
      <c r="CL111" s="23" t="s">
        <v>77</v>
      </c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5"/>
      <c r="DI111" s="23" t="s">
        <v>77</v>
      </c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5"/>
      <c r="EF111" s="23" t="s">
        <v>77</v>
      </c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</row>
    <row r="112" customFormat="false" ht="12" hidden="false" customHeight="true" outlineLevel="0" collapsed="false">
      <c r="A112" s="23" t="s">
        <v>78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5"/>
      <c r="X112" s="23" t="s">
        <v>78</v>
      </c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5"/>
      <c r="AU112" s="23" t="s">
        <v>78</v>
      </c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5"/>
      <c r="BO112" s="23" t="s">
        <v>78</v>
      </c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5"/>
      <c r="CL112" s="23" t="s">
        <v>78</v>
      </c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5"/>
      <c r="DI112" s="23" t="s">
        <v>78</v>
      </c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5"/>
      <c r="EF112" s="23" t="s">
        <v>78</v>
      </c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</row>
    <row r="113" customFormat="false" ht="12" hidden="false" customHeight="true" outlineLevel="0" collapsed="false">
      <c r="A113" s="33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5"/>
      <c r="X113" s="33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5"/>
      <c r="AU113" s="33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5"/>
      <c r="BO113" s="33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5"/>
      <c r="CL113" s="33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5"/>
      <c r="DI113" s="33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5"/>
      <c r="EF113" s="33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</row>
    <row r="114" customFormat="false" ht="12" hidden="false" customHeight="true" outlineLevel="0" collapsed="false">
      <c r="A114" s="26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5"/>
      <c r="X114" s="26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5"/>
      <c r="AU114" s="26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5"/>
      <c r="BO114" s="26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5"/>
      <c r="CL114" s="26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5"/>
      <c r="DI114" s="26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5"/>
      <c r="EF114" s="26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</row>
    <row r="115" customFormat="false" ht="12" hidden="false" customHeight="true" outlineLevel="0" collapsed="false">
      <c r="A115" s="31" t="s">
        <v>79</v>
      </c>
      <c r="B115" s="24"/>
      <c r="C115" s="24"/>
      <c r="D115" s="24"/>
      <c r="E115" s="24" t="n">
        <v>1</v>
      </c>
      <c r="F115" s="24" t="n">
        <v>1</v>
      </c>
      <c r="G115" s="24" t="n">
        <v>4594</v>
      </c>
      <c r="H115" s="24"/>
      <c r="I115" s="24"/>
      <c r="J115" s="24"/>
      <c r="K115" s="24" t="n">
        <v>2</v>
      </c>
      <c r="L115" s="24" t="n">
        <v>6</v>
      </c>
      <c r="M115" s="24" t="n">
        <v>18029</v>
      </c>
      <c r="N115" s="24"/>
      <c r="O115" s="24"/>
      <c r="P115" s="24"/>
      <c r="Q115" s="24"/>
      <c r="R115" s="24"/>
      <c r="S115" s="24"/>
      <c r="T115" s="24"/>
      <c r="U115" s="24"/>
      <c r="V115" s="24"/>
      <c r="W115" s="25"/>
      <c r="X115" s="31" t="s">
        <v>79</v>
      </c>
      <c r="Y115" s="24"/>
      <c r="Z115" s="24"/>
      <c r="AA115" s="24"/>
      <c r="AB115" s="24" t="n">
        <v>1</v>
      </c>
      <c r="AC115" s="24" t="n">
        <v>3</v>
      </c>
      <c r="AD115" s="24" t="n">
        <v>20367</v>
      </c>
      <c r="AE115" s="24" t="n">
        <v>3</v>
      </c>
      <c r="AF115" s="24" t="n">
        <v>12</v>
      </c>
      <c r="AG115" s="24" t="n">
        <v>72155</v>
      </c>
      <c r="AH115" s="24"/>
      <c r="AI115" s="24"/>
      <c r="AJ115" s="24"/>
      <c r="AK115" s="24" t="n">
        <v>1</v>
      </c>
      <c r="AL115" s="24" t="n">
        <v>7</v>
      </c>
      <c r="AM115" s="24" t="n">
        <v>29761</v>
      </c>
      <c r="AN115" s="24" t="n">
        <v>1</v>
      </c>
      <c r="AO115" s="24" t="n">
        <v>11</v>
      </c>
      <c r="AP115" s="24" t="n">
        <v>32075</v>
      </c>
      <c r="AQ115" s="24" t="n">
        <v>2</v>
      </c>
      <c r="AR115" s="24" t="n">
        <v>51</v>
      </c>
      <c r="AS115" s="24" t="n">
        <v>84024</v>
      </c>
      <c r="AT115" s="25"/>
      <c r="AU115" s="31" t="s">
        <v>79</v>
      </c>
      <c r="AV115" s="24" t="n">
        <v>2</v>
      </c>
      <c r="AW115" s="24" t="n">
        <v>28</v>
      </c>
      <c r="AX115" s="24" t="n">
        <v>105302</v>
      </c>
      <c r="AY115" s="24" t="n">
        <v>2</v>
      </c>
      <c r="AZ115" s="24" t="n">
        <v>41</v>
      </c>
      <c r="BA115" s="24" t="n">
        <v>130253</v>
      </c>
      <c r="BB115" s="24" t="n">
        <v>1</v>
      </c>
      <c r="BC115" s="24" t="n">
        <v>28</v>
      </c>
      <c r="BD115" s="24" t="n">
        <v>78423</v>
      </c>
      <c r="BE115" s="24"/>
      <c r="BF115" s="24"/>
      <c r="BG115" s="24"/>
      <c r="BH115" s="24"/>
      <c r="BI115" s="24"/>
      <c r="BJ115" s="24"/>
      <c r="BK115" s="24" t="n">
        <v>16</v>
      </c>
      <c r="BL115" s="24" t="n">
        <v>188</v>
      </c>
      <c r="BM115" s="24" t="n">
        <v>574983</v>
      </c>
      <c r="BN115" s="25"/>
      <c r="BO115" s="31" t="s">
        <v>79</v>
      </c>
      <c r="BP115" s="24" t="n">
        <v>20</v>
      </c>
      <c r="BQ115" s="24" t="n">
        <v>20</v>
      </c>
      <c r="BR115" s="24" t="n">
        <v>1413</v>
      </c>
      <c r="BS115" s="24" t="n">
        <v>51</v>
      </c>
      <c r="BT115" s="24" t="n">
        <v>52</v>
      </c>
      <c r="BU115" s="24" t="n">
        <v>7385</v>
      </c>
      <c r="BV115" s="24" t="n">
        <v>61</v>
      </c>
      <c r="BW115" s="24" t="n">
        <v>68</v>
      </c>
      <c r="BX115" s="24" t="n">
        <v>15807</v>
      </c>
      <c r="BY115" s="24" t="n">
        <v>92</v>
      </c>
      <c r="BZ115" s="24" t="n">
        <v>106</v>
      </c>
      <c r="CA115" s="24" t="n">
        <v>32040</v>
      </c>
      <c r="CB115" s="24" t="n">
        <v>77</v>
      </c>
      <c r="CC115" s="24" t="n">
        <v>108</v>
      </c>
      <c r="CD115" s="24" t="n">
        <v>35455</v>
      </c>
      <c r="CE115" s="24" t="n">
        <v>121</v>
      </c>
      <c r="CF115" s="24" t="n">
        <v>157</v>
      </c>
      <c r="CG115" s="24" t="n">
        <v>66699</v>
      </c>
      <c r="CH115" s="24" t="n">
        <v>102</v>
      </c>
      <c r="CI115" s="24" t="n">
        <v>136</v>
      </c>
      <c r="CJ115" s="24" t="n">
        <v>65938</v>
      </c>
      <c r="CK115" s="25"/>
      <c r="CL115" s="31" t="s">
        <v>79</v>
      </c>
      <c r="CM115" s="24" t="n">
        <v>73</v>
      </c>
      <c r="CN115" s="24" t="n">
        <v>116</v>
      </c>
      <c r="CO115" s="24" t="n">
        <v>54906</v>
      </c>
      <c r="CP115" s="24" t="n">
        <v>60</v>
      </c>
      <c r="CQ115" s="24" t="n">
        <v>131</v>
      </c>
      <c r="CR115" s="24" t="n">
        <v>51113</v>
      </c>
      <c r="CS115" s="24" t="n">
        <v>48</v>
      </c>
      <c r="CT115" s="24" t="n">
        <v>106</v>
      </c>
      <c r="CU115" s="24" t="n">
        <v>45580</v>
      </c>
      <c r="CV115" s="24" t="n">
        <v>45</v>
      </c>
      <c r="CW115" s="24" t="n">
        <v>99</v>
      </c>
      <c r="CX115" s="24" t="n">
        <v>47468</v>
      </c>
      <c r="CY115" s="24" t="n">
        <v>21</v>
      </c>
      <c r="CZ115" s="24" t="n">
        <v>42</v>
      </c>
      <c r="DA115" s="24" t="n">
        <v>23878</v>
      </c>
      <c r="DB115" s="24" t="n">
        <v>66</v>
      </c>
      <c r="DC115" s="24" t="n">
        <v>215</v>
      </c>
      <c r="DD115" s="24" t="n">
        <v>87563</v>
      </c>
      <c r="DE115" s="24" t="n">
        <v>68</v>
      </c>
      <c r="DF115" s="24" t="n">
        <v>254</v>
      </c>
      <c r="DG115" s="24" t="n">
        <v>117763</v>
      </c>
      <c r="DH115" s="25"/>
      <c r="DI115" s="31" t="s">
        <v>79</v>
      </c>
      <c r="DJ115" s="24" t="n">
        <v>54</v>
      </c>
      <c r="DK115" s="24" t="n">
        <v>157</v>
      </c>
      <c r="DL115" s="24" t="n">
        <v>118522</v>
      </c>
      <c r="DM115" s="24" t="n">
        <v>13</v>
      </c>
      <c r="DN115" s="24" t="n">
        <v>34</v>
      </c>
      <c r="DO115" s="24" t="n">
        <v>35278</v>
      </c>
      <c r="DP115" s="24" t="n">
        <v>14</v>
      </c>
      <c r="DQ115" s="24" t="n">
        <v>42</v>
      </c>
      <c r="DR115" s="24" t="n">
        <v>45751</v>
      </c>
      <c r="DS115" s="24" t="n">
        <v>13</v>
      </c>
      <c r="DT115" s="24" t="n">
        <v>73</v>
      </c>
      <c r="DU115" s="24" t="n">
        <v>48951</v>
      </c>
      <c r="DV115" s="24" t="n">
        <v>2</v>
      </c>
      <c r="DW115" s="24" t="n">
        <v>8</v>
      </c>
      <c r="DX115" s="24" t="n">
        <v>8614</v>
      </c>
      <c r="DY115" s="24" t="n">
        <v>4</v>
      </c>
      <c r="DZ115" s="24" t="n">
        <v>23</v>
      </c>
      <c r="EA115" s="24" t="n">
        <v>19127</v>
      </c>
      <c r="EB115" s="24" t="n">
        <v>3</v>
      </c>
      <c r="EC115" s="24" t="n">
        <v>18</v>
      </c>
      <c r="ED115" s="24" t="n">
        <v>16115</v>
      </c>
      <c r="EE115" s="25"/>
      <c r="EF115" s="31" t="s">
        <v>79</v>
      </c>
      <c r="EG115" s="24" t="n">
        <v>4</v>
      </c>
      <c r="EH115" s="24" t="n">
        <v>30</v>
      </c>
      <c r="EI115" s="24" t="n">
        <v>25141</v>
      </c>
      <c r="EJ115" s="24" t="n">
        <v>1</v>
      </c>
      <c r="EK115" s="24" t="n">
        <v>5</v>
      </c>
      <c r="EL115" s="24" t="n">
        <v>7451</v>
      </c>
      <c r="EM115" s="24" t="n">
        <v>2</v>
      </c>
      <c r="EN115" s="24" t="n">
        <v>14</v>
      </c>
      <c r="EO115" s="24" t="n">
        <v>18272</v>
      </c>
      <c r="EP115" s="24" t="n">
        <v>1015</v>
      </c>
      <c r="EQ115" s="24" t="n">
        <v>2014</v>
      </c>
      <c r="ER115" s="24" t="n">
        <v>996230</v>
      </c>
    </row>
    <row r="116" customFormat="false" ht="12" hidden="false" customHeight="true" outlineLevel="0" collapsed="false">
      <c r="A116" s="23" t="s">
        <v>80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5"/>
      <c r="X116" s="23" t="s">
        <v>80</v>
      </c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5"/>
      <c r="AU116" s="23" t="s">
        <v>80</v>
      </c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5"/>
      <c r="BO116" s="23" t="s">
        <v>80</v>
      </c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5"/>
      <c r="CL116" s="23" t="s">
        <v>80</v>
      </c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5"/>
      <c r="DI116" s="23" t="s">
        <v>80</v>
      </c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5"/>
      <c r="EF116" s="23" t="s">
        <v>80</v>
      </c>
      <c r="EG116" s="24"/>
      <c r="EH116" s="24"/>
      <c r="EI116" s="24" t="n">
        <v>0</v>
      </c>
      <c r="EJ116" s="24"/>
      <c r="EK116" s="24"/>
      <c r="EL116" s="24"/>
      <c r="EM116" s="24"/>
      <c r="EN116" s="24"/>
      <c r="EO116" s="24"/>
      <c r="EP116" s="24"/>
      <c r="EQ116" s="24"/>
      <c r="ER116" s="24"/>
    </row>
    <row r="117" customFormat="false" ht="12" hidden="false" customHeight="true" outlineLevel="0" collapsed="false">
      <c r="A117" s="23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5"/>
      <c r="X117" s="23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5"/>
      <c r="AU117" s="23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5"/>
      <c r="BO117" s="23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5"/>
      <c r="CL117" s="23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5"/>
      <c r="DI117" s="23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5"/>
      <c r="EF117" s="23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</row>
    <row r="118" customFormat="false" ht="12" hidden="false" customHeight="true" outlineLevel="0" collapsed="false">
      <c r="A118" s="31" t="s">
        <v>81</v>
      </c>
      <c r="B118" s="24" t="n">
        <v>0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  <c r="U118" s="24" t="n">
        <v>0</v>
      </c>
      <c r="V118" s="24" t="n">
        <v>0</v>
      </c>
      <c r="W118" s="25"/>
      <c r="X118" s="31" t="s">
        <v>81</v>
      </c>
      <c r="Y118" s="24" t="n">
        <v>0</v>
      </c>
      <c r="Z118" s="24" t="n">
        <v>0</v>
      </c>
      <c r="AA118" s="24" t="n">
        <v>0</v>
      </c>
      <c r="AB118" s="24" t="n">
        <v>0</v>
      </c>
      <c r="AC118" s="24" t="n">
        <v>0</v>
      </c>
      <c r="AD118" s="24" t="n">
        <v>0</v>
      </c>
      <c r="AE118" s="24" t="n">
        <v>0</v>
      </c>
      <c r="AF118" s="24" t="n">
        <v>0</v>
      </c>
      <c r="AG118" s="24" t="n">
        <v>0</v>
      </c>
      <c r="AH118" s="24" t="n">
        <v>0</v>
      </c>
      <c r="AI118" s="24" t="n">
        <v>0</v>
      </c>
      <c r="AJ118" s="24" t="n">
        <v>0</v>
      </c>
      <c r="AK118" s="24" t="n">
        <v>0</v>
      </c>
      <c r="AL118" s="24" t="n">
        <v>0</v>
      </c>
      <c r="AM118" s="24" t="n">
        <v>0</v>
      </c>
      <c r="AN118" s="24" t="n">
        <v>0</v>
      </c>
      <c r="AO118" s="24" t="n">
        <v>0</v>
      </c>
      <c r="AP118" s="24" t="n">
        <v>0</v>
      </c>
      <c r="AQ118" s="24" t="n">
        <v>0</v>
      </c>
      <c r="AR118" s="24" t="n">
        <v>0</v>
      </c>
      <c r="AS118" s="24" t="n">
        <v>0</v>
      </c>
      <c r="AT118" s="25"/>
      <c r="AU118" s="31" t="s">
        <v>81</v>
      </c>
      <c r="AV118" s="24" t="n">
        <v>0</v>
      </c>
      <c r="AW118" s="24" t="n">
        <v>0</v>
      </c>
      <c r="AX118" s="24" t="n">
        <v>0</v>
      </c>
      <c r="AY118" s="24" t="n">
        <v>0</v>
      </c>
      <c r="AZ118" s="24" t="n">
        <v>0</v>
      </c>
      <c r="BA118" s="24" t="n">
        <v>0</v>
      </c>
      <c r="BB118" s="24" t="n">
        <v>0</v>
      </c>
      <c r="BC118" s="24" t="n">
        <v>0</v>
      </c>
      <c r="BD118" s="24" t="n">
        <v>0</v>
      </c>
      <c r="BE118" s="24" t="n">
        <v>0</v>
      </c>
      <c r="BF118" s="24" t="n">
        <v>0</v>
      </c>
      <c r="BG118" s="24" t="n">
        <v>0</v>
      </c>
      <c r="BH118" s="24" t="n">
        <v>0</v>
      </c>
      <c r="BI118" s="24" t="n">
        <v>0</v>
      </c>
      <c r="BJ118" s="24" t="n">
        <v>0</v>
      </c>
      <c r="BK118" s="24" t="n">
        <v>0</v>
      </c>
      <c r="BL118" s="24" t="n">
        <v>0</v>
      </c>
      <c r="BM118" s="24" t="n">
        <v>0</v>
      </c>
      <c r="BN118" s="25"/>
      <c r="BO118" s="31" t="s">
        <v>81</v>
      </c>
      <c r="BP118" s="24" t="n">
        <v>0</v>
      </c>
      <c r="BQ118" s="24" t="n">
        <v>0</v>
      </c>
      <c r="BR118" s="24" t="n">
        <v>0</v>
      </c>
      <c r="BS118" s="24" t="n">
        <v>0</v>
      </c>
      <c r="BT118" s="24" t="n">
        <v>0</v>
      </c>
      <c r="BU118" s="24" t="n">
        <v>0</v>
      </c>
      <c r="BV118" s="24" t="n">
        <v>0</v>
      </c>
      <c r="BW118" s="24" t="n">
        <v>0</v>
      </c>
      <c r="BX118" s="24" t="n">
        <v>0</v>
      </c>
      <c r="BY118" s="24" t="n">
        <v>0</v>
      </c>
      <c r="BZ118" s="24" t="n">
        <v>0</v>
      </c>
      <c r="CA118" s="24" t="n">
        <v>0</v>
      </c>
      <c r="CB118" s="24" t="n">
        <v>0</v>
      </c>
      <c r="CC118" s="24" t="n">
        <v>0</v>
      </c>
      <c r="CD118" s="24" t="n">
        <v>0</v>
      </c>
      <c r="CE118" s="24"/>
      <c r="CF118" s="24"/>
      <c r="CG118" s="24"/>
      <c r="CH118" s="24"/>
      <c r="CI118" s="24"/>
      <c r="CJ118" s="24"/>
      <c r="CK118" s="25"/>
      <c r="CL118" s="31" t="s">
        <v>81</v>
      </c>
      <c r="CM118" s="24" t="n">
        <v>0</v>
      </c>
      <c r="CN118" s="24" t="n">
        <v>0</v>
      </c>
      <c r="CO118" s="24" t="n">
        <v>0</v>
      </c>
      <c r="CP118" s="24" t="n">
        <v>0</v>
      </c>
      <c r="CQ118" s="24" t="n">
        <v>0</v>
      </c>
      <c r="CR118" s="24" t="n">
        <v>0</v>
      </c>
      <c r="CS118" s="24"/>
      <c r="CT118" s="24"/>
      <c r="CU118" s="24"/>
      <c r="CV118" s="24" t="n">
        <v>0</v>
      </c>
      <c r="CW118" s="24" t="n">
        <v>0</v>
      </c>
      <c r="CX118" s="24" t="n">
        <v>0</v>
      </c>
      <c r="CY118" s="24" t="n">
        <v>0</v>
      </c>
      <c r="CZ118" s="24" t="n">
        <v>0</v>
      </c>
      <c r="DA118" s="24" t="n">
        <v>0</v>
      </c>
      <c r="DB118" s="24" t="n">
        <v>0</v>
      </c>
      <c r="DC118" s="24" t="n">
        <v>0</v>
      </c>
      <c r="DD118" s="24" t="n">
        <v>0</v>
      </c>
      <c r="DE118" s="24"/>
      <c r="DF118" s="24"/>
      <c r="DG118" s="24"/>
      <c r="DH118" s="25"/>
      <c r="DI118" s="31" t="s">
        <v>81</v>
      </c>
      <c r="DJ118" s="24" t="n">
        <v>1</v>
      </c>
      <c r="DK118" s="24" t="n">
        <v>2</v>
      </c>
      <c r="DL118" s="24" t="n">
        <v>2258</v>
      </c>
      <c r="DM118" s="24" t="n">
        <v>0</v>
      </c>
      <c r="DN118" s="24" t="n">
        <v>0</v>
      </c>
      <c r="DO118" s="24" t="n">
        <v>0</v>
      </c>
      <c r="DP118" s="24" t="n">
        <v>0</v>
      </c>
      <c r="DQ118" s="24" t="n">
        <v>0</v>
      </c>
      <c r="DR118" s="24" t="n">
        <v>0</v>
      </c>
      <c r="DS118" s="24" t="n">
        <v>0</v>
      </c>
      <c r="DT118" s="24" t="n">
        <v>0</v>
      </c>
      <c r="DU118" s="24" t="n">
        <v>0</v>
      </c>
      <c r="DV118" s="24" t="n">
        <v>0</v>
      </c>
      <c r="DW118" s="24" t="n">
        <v>0</v>
      </c>
      <c r="DX118" s="24" t="n">
        <v>0</v>
      </c>
      <c r="DY118" s="24" t="n">
        <v>0</v>
      </c>
      <c r="DZ118" s="24" t="n">
        <v>0</v>
      </c>
      <c r="EA118" s="24" t="n">
        <v>0</v>
      </c>
      <c r="EB118" s="24" t="n">
        <v>0</v>
      </c>
      <c r="EC118" s="24" t="n">
        <v>0</v>
      </c>
      <c r="ED118" s="24" t="n">
        <v>0</v>
      </c>
      <c r="EE118" s="25"/>
      <c r="EF118" s="31" t="s">
        <v>81</v>
      </c>
      <c r="EG118" s="24" t="n">
        <v>0</v>
      </c>
      <c r="EH118" s="24" t="n">
        <v>0</v>
      </c>
      <c r="EI118" s="24" t="n">
        <v>0</v>
      </c>
      <c r="EJ118" s="24" t="n">
        <v>0</v>
      </c>
      <c r="EK118" s="24" t="n">
        <v>0</v>
      </c>
      <c r="EL118" s="24" t="n">
        <v>0</v>
      </c>
      <c r="EM118" s="24" t="n">
        <v>0</v>
      </c>
      <c r="EN118" s="24" t="n">
        <v>0</v>
      </c>
      <c r="EO118" s="24" t="n">
        <v>0</v>
      </c>
      <c r="EP118" s="24" t="n">
        <v>1</v>
      </c>
      <c r="EQ118" s="24" t="n">
        <v>2</v>
      </c>
      <c r="ER118" s="24" t="n">
        <v>2258</v>
      </c>
    </row>
    <row r="119" customFormat="false" ht="12" hidden="false" customHeight="true" outlineLevel="0" collapsed="false">
      <c r="A119" s="34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5"/>
      <c r="X119" s="34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5"/>
      <c r="AU119" s="34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5"/>
      <c r="BO119" s="34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5"/>
      <c r="CL119" s="34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5"/>
      <c r="DI119" s="34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5"/>
      <c r="EF119" s="34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</row>
    <row r="120" customFormat="false" ht="12" hidden="false" customHeight="true" outlineLevel="0" collapsed="false">
      <c r="A120" s="35" t="s">
        <v>82</v>
      </c>
      <c r="B120" s="36" t="n">
        <v>53</v>
      </c>
      <c r="C120" s="36" t="n">
        <v>182</v>
      </c>
      <c r="D120" s="36" t="n">
        <v>44812</v>
      </c>
      <c r="E120" s="36" t="n">
        <v>22</v>
      </c>
      <c r="F120" s="36" t="n">
        <v>65</v>
      </c>
      <c r="G120" s="36" t="n">
        <v>86793</v>
      </c>
      <c r="H120" s="36" t="n">
        <v>26</v>
      </c>
      <c r="I120" s="36" t="n">
        <v>66</v>
      </c>
      <c r="J120" s="36" t="n">
        <v>157637</v>
      </c>
      <c r="K120" s="36" t="n">
        <v>27</v>
      </c>
      <c r="L120" s="36" t="n">
        <v>135</v>
      </c>
      <c r="M120" s="36" t="n">
        <v>238357</v>
      </c>
      <c r="N120" s="36" t="n">
        <v>23</v>
      </c>
      <c r="O120" s="36" t="n">
        <v>73</v>
      </c>
      <c r="P120" s="36" t="n">
        <v>258468</v>
      </c>
      <c r="Q120" s="36" t="n">
        <v>18</v>
      </c>
      <c r="R120" s="36" t="n">
        <v>72</v>
      </c>
      <c r="S120" s="36" t="n">
        <v>250249</v>
      </c>
      <c r="T120" s="36" t="n">
        <v>23</v>
      </c>
      <c r="U120" s="36" t="n">
        <v>127</v>
      </c>
      <c r="V120" s="36" t="n">
        <v>377925</v>
      </c>
      <c r="W120" s="37"/>
      <c r="X120" s="35" t="s">
        <v>82</v>
      </c>
      <c r="Y120" s="36" t="n">
        <v>17</v>
      </c>
      <c r="Z120" s="36" t="n">
        <v>87</v>
      </c>
      <c r="AA120" s="36" t="n">
        <v>318214</v>
      </c>
      <c r="AB120" s="36" t="n">
        <v>22</v>
      </c>
      <c r="AC120" s="36" t="n">
        <v>143</v>
      </c>
      <c r="AD120" s="36" t="n">
        <v>461356</v>
      </c>
      <c r="AE120" s="36" t="n">
        <v>21</v>
      </c>
      <c r="AF120" s="36" t="n">
        <v>121</v>
      </c>
      <c r="AG120" s="36" t="n">
        <v>500236</v>
      </c>
      <c r="AH120" s="36" t="n">
        <v>17</v>
      </c>
      <c r="AI120" s="36" t="n">
        <v>129</v>
      </c>
      <c r="AJ120" s="36" t="n">
        <v>443711</v>
      </c>
      <c r="AK120" s="36" t="n">
        <v>14</v>
      </c>
      <c r="AL120" s="36" t="n">
        <v>160</v>
      </c>
      <c r="AM120" s="36" t="n">
        <v>404836</v>
      </c>
      <c r="AN120" s="36" t="n">
        <v>52</v>
      </c>
      <c r="AO120" s="36" t="n">
        <v>811</v>
      </c>
      <c r="AP120" s="36" t="n">
        <v>1806531</v>
      </c>
      <c r="AQ120" s="36" t="n">
        <v>34</v>
      </c>
      <c r="AR120" s="36" t="n">
        <v>525</v>
      </c>
      <c r="AS120" s="36" t="n">
        <v>1526695</v>
      </c>
      <c r="AT120" s="37"/>
      <c r="AU120" s="35" t="s">
        <v>82</v>
      </c>
      <c r="AV120" s="36" t="n">
        <v>20</v>
      </c>
      <c r="AW120" s="36" t="n">
        <v>311</v>
      </c>
      <c r="AX120" s="36" t="n">
        <v>1087244</v>
      </c>
      <c r="AY120" s="36" t="n">
        <v>20</v>
      </c>
      <c r="AZ120" s="36" t="n">
        <v>351</v>
      </c>
      <c r="BA120" s="36" t="n">
        <v>1284895</v>
      </c>
      <c r="BB120" s="36" t="n">
        <v>15</v>
      </c>
      <c r="BC120" s="36" t="n">
        <v>273</v>
      </c>
      <c r="BD120" s="36" t="n">
        <v>1128998</v>
      </c>
      <c r="BE120" s="36" t="n">
        <v>15</v>
      </c>
      <c r="BF120" s="36" t="n">
        <v>312</v>
      </c>
      <c r="BG120" s="36" t="n">
        <v>1283361</v>
      </c>
      <c r="BH120" s="36" t="n">
        <v>36</v>
      </c>
      <c r="BI120" s="36" t="n">
        <v>753</v>
      </c>
      <c r="BJ120" s="36" t="n">
        <v>4846747</v>
      </c>
      <c r="BK120" s="38" t="n">
        <v>475</v>
      </c>
      <c r="BL120" s="38" t="n">
        <v>4696</v>
      </c>
      <c r="BM120" s="38" t="n">
        <v>16507065</v>
      </c>
      <c r="BN120" s="39"/>
      <c r="BO120" s="35" t="s">
        <v>82</v>
      </c>
      <c r="BP120" s="36" t="n">
        <v>361</v>
      </c>
      <c r="BQ120" s="36" t="n">
        <v>368</v>
      </c>
      <c r="BR120" s="36" t="n">
        <v>25479</v>
      </c>
      <c r="BS120" s="36" t="n">
        <v>2405</v>
      </c>
      <c r="BT120" s="36" t="n">
        <v>2451</v>
      </c>
      <c r="BU120" s="36" t="n">
        <v>376114</v>
      </c>
      <c r="BV120" s="36" t="n">
        <v>1876</v>
      </c>
      <c r="BW120" s="36" t="n">
        <v>2003</v>
      </c>
      <c r="BX120" s="36" t="n">
        <v>475984</v>
      </c>
      <c r="BY120" s="36" t="n">
        <v>4457</v>
      </c>
      <c r="BZ120" s="36" t="n">
        <v>4855</v>
      </c>
      <c r="CA120" s="36" t="n">
        <v>1577388</v>
      </c>
      <c r="CB120" s="36" t="n">
        <v>4458</v>
      </c>
      <c r="CC120" s="36" t="n">
        <v>4944</v>
      </c>
      <c r="CD120" s="36" t="n">
        <v>1998366</v>
      </c>
      <c r="CE120" s="36" t="n">
        <v>3021</v>
      </c>
      <c r="CF120" s="36" t="n">
        <v>3874</v>
      </c>
      <c r="CG120" s="36" t="n">
        <v>1660327</v>
      </c>
      <c r="CH120" s="36" t="n">
        <v>2387</v>
      </c>
      <c r="CI120" s="36" t="n">
        <v>3277</v>
      </c>
      <c r="CJ120" s="36" t="n">
        <v>1551736</v>
      </c>
      <c r="CK120" s="37"/>
      <c r="CL120" s="35" t="s">
        <v>82</v>
      </c>
      <c r="CM120" s="36" t="n">
        <v>1616</v>
      </c>
      <c r="CN120" s="36" t="n">
        <v>2508</v>
      </c>
      <c r="CO120" s="36" t="n">
        <v>1207940</v>
      </c>
      <c r="CP120" s="36" t="n">
        <v>1486</v>
      </c>
      <c r="CQ120" s="36" t="n">
        <v>2545</v>
      </c>
      <c r="CR120" s="36" t="n">
        <v>1259034</v>
      </c>
      <c r="CS120" s="36" t="n">
        <v>1380</v>
      </c>
      <c r="CT120" s="36" t="n">
        <v>2467</v>
      </c>
      <c r="CU120" s="36" t="n">
        <v>1306884</v>
      </c>
      <c r="CV120" s="36" t="n">
        <v>951</v>
      </c>
      <c r="CW120" s="36" t="n">
        <v>1836</v>
      </c>
      <c r="CX120" s="36" t="n">
        <v>994943</v>
      </c>
      <c r="CY120" s="36" t="n">
        <v>832</v>
      </c>
      <c r="CZ120" s="36" t="n">
        <v>1672</v>
      </c>
      <c r="DA120" s="36" t="n">
        <v>956560</v>
      </c>
      <c r="DB120" s="36" t="n">
        <v>1724</v>
      </c>
      <c r="DC120" s="36" t="n">
        <v>3926</v>
      </c>
      <c r="DD120" s="36" t="n">
        <v>2301882</v>
      </c>
      <c r="DE120" s="36" t="n">
        <v>1472</v>
      </c>
      <c r="DF120" s="36" t="n">
        <v>3918</v>
      </c>
      <c r="DG120" s="36" t="n">
        <v>2528254</v>
      </c>
      <c r="DH120" s="37"/>
      <c r="DI120" s="35" t="s">
        <v>82</v>
      </c>
      <c r="DJ120" s="36" t="n">
        <v>761</v>
      </c>
      <c r="DK120" s="36" t="n">
        <v>2240</v>
      </c>
      <c r="DL120" s="36" t="n">
        <v>1691294</v>
      </c>
      <c r="DM120" s="36" t="n">
        <v>376</v>
      </c>
      <c r="DN120" s="36" t="n">
        <v>1159</v>
      </c>
      <c r="DO120" s="36" t="n">
        <v>1022758</v>
      </c>
      <c r="DP120" s="36" t="n">
        <v>254</v>
      </c>
      <c r="DQ120" s="36" t="n">
        <v>939</v>
      </c>
      <c r="DR120" s="36" t="n">
        <v>819121</v>
      </c>
      <c r="DS120" s="36" t="n">
        <v>152</v>
      </c>
      <c r="DT120" s="36" t="n">
        <v>548</v>
      </c>
      <c r="DU120" s="36" t="n">
        <v>568405</v>
      </c>
      <c r="DV120" s="36" t="n">
        <v>98</v>
      </c>
      <c r="DW120" s="36" t="n">
        <v>405</v>
      </c>
      <c r="DX120" s="36" t="n">
        <v>415972</v>
      </c>
      <c r="DY120" s="36" t="n">
        <v>64</v>
      </c>
      <c r="DZ120" s="36" t="n">
        <v>251</v>
      </c>
      <c r="EA120" s="36" t="n">
        <v>303489</v>
      </c>
      <c r="EB120" s="36" t="n">
        <v>66</v>
      </c>
      <c r="EC120" s="36" t="n">
        <v>224</v>
      </c>
      <c r="ED120" s="36" t="n">
        <v>360103</v>
      </c>
      <c r="EE120" s="37"/>
      <c r="EF120" s="35" t="s">
        <v>82</v>
      </c>
      <c r="EG120" s="36" t="n">
        <v>35</v>
      </c>
      <c r="EH120" s="36" t="n">
        <v>175</v>
      </c>
      <c r="EI120" s="36" t="n">
        <v>223689</v>
      </c>
      <c r="EJ120" s="36" t="n">
        <v>28</v>
      </c>
      <c r="EK120" s="36" t="n">
        <v>79</v>
      </c>
      <c r="EL120" s="36" t="n">
        <v>212812</v>
      </c>
      <c r="EM120" s="36" t="n">
        <v>195</v>
      </c>
      <c r="EN120" s="36" t="n">
        <v>774</v>
      </c>
      <c r="EO120" s="36" t="n">
        <v>4056843</v>
      </c>
      <c r="EP120" s="36" t="n">
        <v>30455</v>
      </c>
      <c r="EQ120" s="36" t="n">
        <v>47438</v>
      </c>
      <c r="ER120" s="36" t="n">
        <v>27895377</v>
      </c>
    </row>
    <row r="121" customFormat="false" ht="12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40"/>
      <c r="X121" s="35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40"/>
      <c r="AU121" s="35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8"/>
      <c r="BL121" s="38"/>
      <c r="BM121" s="38"/>
      <c r="BN121" s="39"/>
      <c r="BO121" s="35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40"/>
      <c r="CL121" s="35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40"/>
      <c r="DI121" s="35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40"/>
      <c r="EF121" s="35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</row>
    <row r="122" customFormat="false" ht="12" hidden="false" customHeight="true" outlineLevel="0" collapsed="false">
      <c r="A122" s="35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40"/>
      <c r="X122" s="35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40"/>
      <c r="AU122" s="35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8"/>
      <c r="BL122" s="38"/>
      <c r="BM122" s="38"/>
      <c r="BN122" s="39"/>
      <c r="BO122" s="35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40"/>
      <c r="CL122" s="35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40"/>
      <c r="DI122" s="35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40"/>
      <c r="EF122" s="35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</row>
    <row r="123" customFormat="false" ht="12" hidden="false" customHeight="true" outlineLevel="0" collapsed="false">
      <c r="A123" s="41" t="s">
        <v>83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3"/>
      <c r="X123" s="44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3"/>
      <c r="AU123" s="44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3"/>
      <c r="BO123" s="45" t="s">
        <v>84</v>
      </c>
      <c r="BP123" s="36" t="n">
        <v>81</v>
      </c>
      <c r="BQ123" s="36" t="n">
        <v>86</v>
      </c>
      <c r="BR123" s="36" t="n">
        <v>4062</v>
      </c>
      <c r="BS123" s="36" t="n">
        <v>241</v>
      </c>
      <c r="BT123" s="36" t="n">
        <v>278</v>
      </c>
      <c r="BU123" s="36" t="n">
        <v>38361</v>
      </c>
      <c r="BV123" s="36" t="n">
        <v>565</v>
      </c>
      <c r="BW123" s="36" t="n">
        <v>634</v>
      </c>
      <c r="BX123" s="36" t="n">
        <v>142126</v>
      </c>
      <c r="BY123" s="36" t="n">
        <v>485</v>
      </c>
      <c r="BZ123" s="36" t="n">
        <v>618</v>
      </c>
      <c r="CA123" s="36" t="n">
        <v>169630</v>
      </c>
      <c r="CB123" s="36" t="n">
        <v>553</v>
      </c>
      <c r="CC123" s="36" t="n">
        <v>659</v>
      </c>
      <c r="CD123" s="36" t="n">
        <v>247503</v>
      </c>
      <c r="CE123" s="36" t="n">
        <v>530</v>
      </c>
      <c r="CF123" s="36" t="n">
        <v>642</v>
      </c>
      <c r="CG123" s="36" t="n">
        <v>289920</v>
      </c>
      <c r="CH123" s="36" t="n">
        <v>504</v>
      </c>
      <c r="CI123" s="36" t="n">
        <v>684</v>
      </c>
      <c r="CJ123" s="36" t="n">
        <v>327181</v>
      </c>
      <c r="CK123" s="37"/>
      <c r="CL123" s="45" t="s">
        <v>84</v>
      </c>
      <c r="CM123" s="36" t="n">
        <v>461</v>
      </c>
      <c r="CN123" s="36" t="n">
        <v>694</v>
      </c>
      <c r="CO123" s="36" t="n">
        <v>344811</v>
      </c>
      <c r="CP123" s="36" t="n">
        <v>409</v>
      </c>
      <c r="CQ123" s="36" t="n">
        <v>625</v>
      </c>
      <c r="CR123" s="36" t="n">
        <v>345979</v>
      </c>
      <c r="CS123" s="36" t="n">
        <v>364</v>
      </c>
      <c r="CT123" s="36" t="n">
        <v>582</v>
      </c>
      <c r="CU123" s="36" t="n">
        <v>345016</v>
      </c>
      <c r="CV123" s="36" t="n">
        <v>283</v>
      </c>
      <c r="CW123" s="36" t="n">
        <v>532</v>
      </c>
      <c r="CX123" s="36" t="n">
        <v>295148</v>
      </c>
      <c r="CY123" s="36" t="n">
        <v>250</v>
      </c>
      <c r="CZ123" s="36" t="n">
        <v>510</v>
      </c>
      <c r="DA123" s="36" t="n">
        <v>286685</v>
      </c>
      <c r="DB123" s="36" t="n">
        <v>552</v>
      </c>
      <c r="DC123" s="36" t="n">
        <v>1291</v>
      </c>
      <c r="DD123" s="36" t="n">
        <v>741367</v>
      </c>
      <c r="DE123" s="36" t="n">
        <v>600</v>
      </c>
      <c r="DF123" s="36" t="n">
        <v>1651</v>
      </c>
      <c r="DG123" s="36" t="n">
        <v>1037995</v>
      </c>
      <c r="DH123" s="37"/>
      <c r="DI123" s="45" t="s">
        <v>84</v>
      </c>
      <c r="DJ123" s="36" t="n">
        <v>260</v>
      </c>
      <c r="DK123" s="36" t="n">
        <v>853</v>
      </c>
      <c r="DL123" s="36" t="n">
        <v>576908</v>
      </c>
      <c r="DM123" s="36" t="n">
        <v>168</v>
      </c>
      <c r="DN123" s="36" t="n">
        <v>617</v>
      </c>
      <c r="DO123" s="36" t="n">
        <v>460574</v>
      </c>
      <c r="DP123" s="36" t="n">
        <v>70</v>
      </c>
      <c r="DQ123" s="36" t="n">
        <v>295</v>
      </c>
      <c r="DR123" s="36" t="n">
        <v>227881</v>
      </c>
      <c r="DS123" s="36" t="n">
        <v>49</v>
      </c>
      <c r="DT123" s="36" t="n">
        <v>201</v>
      </c>
      <c r="DU123" s="36" t="n">
        <v>183010</v>
      </c>
      <c r="DV123" s="36" t="n">
        <v>34</v>
      </c>
      <c r="DW123" s="36" t="n">
        <v>155</v>
      </c>
      <c r="DX123" s="36" t="n">
        <v>142957</v>
      </c>
      <c r="DY123" s="36" t="n">
        <v>20</v>
      </c>
      <c r="DZ123" s="36" t="n">
        <v>86</v>
      </c>
      <c r="EA123" s="36" t="n">
        <v>95264</v>
      </c>
      <c r="EB123" s="36" t="n">
        <v>27</v>
      </c>
      <c r="EC123" s="36" t="n">
        <v>127</v>
      </c>
      <c r="ED123" s="36" t="n">
        <v>147372</v>
      </c>
      <c r="EE123" s="37"/>
      <c r="EF123" s="45" t="s">
        <v>84</v>
      </c>
      <c r="EG123" s="36" t="n">
        <v>15</v>
      </c>
      <c r="EH123" s="36" t="n">
        <v>74</v>
      </c>
      <c r="EI123" s="36" t="n">
        <v>96460</v>
      </c>
      <c r="EJ123" s="36" t="n">
        <v>4</v>
      </c>
      <c r="EK123" s="36" t="n">
        <v>12</v>
      </c>
      <c r="EL123" s="36" t="n">
        <v>29017</v>
      </c>
      <c r="EM123" s="36" t="n">
        <v>11</v>
      </c>
      <c r="EN123" s="36" t="n">
        <v>43</v>
      </c>
      <c r="EO123" s="36" t="n">
        <v>143923</v>
      </c>
      <c r="EP123" s="36" t="n">
        <v>6536</v>
      </c>
      <c r="EQ123" s="36" t="n">
        <v>11949</v>
      </c>
      <c r="ER123" s="36" t="n">
        <v>6719150</v>
      </c>
      <c r="ES123" s="37"/>
      <c r="ET123" s="43"/>
      <c r="EU123" s="43"/>
      <c r="EV123" s="43"/>
      <c r="EW123" s="43"/>
      <c r="EX123" s="43"/>
      <c r="EY123" s="43"/>
      <c r="EZ123" s="43"/>
      <c r="FA123" s="43"/>
      <c r="FB123" s="3"/>
      <c r="FC123" s="3"/>
    </row>
    <row r="124" customFormat="false" ht="12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6"/>
      <c r="X124" s="44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6"/>
      <c r="AU124" s="44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6"/>
      <c r="BO124" s="45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40"/>
      <c r="CL124" s="45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40"/>
      <c r="DI124" s="45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40"/>
      <c r="EF124" s="45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7"/>
      <c r="ET124" s="43"/>
      <c r="EU124" s="43"/>
      <c r="EV124" s="43"/>
      <c r="EW124" s="43"/>
      <c r="EX124" s="43"/>
      <c r="EY124" s="43"/>
      <c r="EZ124" s="43"/>
      <c r="FA124" s="43"/>
      <c r="FB124" s="3"/>
      <c r="FC124" s="3"/>
    </row>
    <row r="125" customFormat="false" ht="12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6"/>
      <c r="X125" s="44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6"/>
      <c r="AU125" s="44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6"/>
      <c r="BO125" s="45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40"/>
      <c r="CL125" s="45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40"/>
      <c r="DI125" s="45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40"/>
      <c r="EF125" s="45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7"/>
      <c r="ET125" s="43"/>
      <c r="EU125" s="43"/>
      <c r="EV125" s="43"/>
      <c r="EW125" s="43"/>
      <c r="EX125" s="43"/>
      <c r="EY125" s="43"/>
      <c r="EZ125" s="43"/>
      <c r="FA125" s="43"/>
      <c r="FB125" s="3"/>
      <c r="FC125" s="3"/>
    </row>
    <row r="126" customFormat="false" ht="12" hidden="false" customHeight="true" outlineLevel="0" collapsed="false">
      <c r="W126" s="3"/>
      <c r="AT126" s="3"/>
      <c r="BN126" s="3"/>
      <c r="BO126" s="41" t="s">
        <v>83</v>
      </c>
      <c r="BP126" s="50"/>
      <c r="BQ126" s="50"/>
      <c r="BR126" s="50"/>
      <c r="BS126" s="50"/>
      <c r="BT126" s="50"/>
      <c r="BU126" s="50"/>
      <c r="BV126" s="50"/>
      <c r="BW126" s="50"/>
      <c r="BX126" s="50"/>
      <c r="CK126" s="3"/>
      <c r="DH126" s="3"/>
      <c r="EE126" s="3"/>
    </row>
    <row r="127" customFormat="false" ht="12" hidden="false" customHeight="true" outlineLevel="0" collapsed="false">
      <c r="W127" s="3"/>
      <c r="AT127" s="3"/>
      <c r="BN127" s="3"/>
      <c r="BO127" s="47"/>
      <c r="BP127" s="48"/>
      <c r="BQ127" s="48"/>
      <c r="BR127" s="48"/>
      <c r="BS127" s="48"/>
      <c r="BT127" s="48"/>
      <c r="BU127" s="48"/>
      <c r="BV127" s="48"/>
      <c r="BW127" s="48"/>
      <c r="BX127" s="48"/>
      <c r="CK127" s="3"/>
      <c r="DH127" s="3"/>
      <c r="EE127" s="3"/>
    </row>
    <row r="128" customFormat="false" ht="12" hidden="false" customHeight="true" outlineLevel="0" collapsed="false">
      <c r="W128" s="3"/>
      <c r="AT128" s="3"/>
      <c r="BN128" s="3"/>
      <c r="BO128" s="47"/>
      <c r="BP128" s="48"/>
      <c r="BQ128" s="48"/>
      <c r="BR128" s="48"/>
      <c r="BS128" s="48"/>
      <c r="BT128" s="48"/>
      <c r="BU128" s="48"/>
      <c r="BV128" s="48"/>
      <c r="BW128" s="48"/>
      <c r="BX128" s="48"/>
      <c r="CK128" s="3"/>
      <c r="DH128" s="3"/>
      <c r="EE128" s="3"/>
    </row>
    <row r="129" customFormat="false" ht="12" hidden="false" customHeight="true" outlineLevel="0" collapsed="false">
      <c r="W129" s="3"/>
      <c r="AT129" s="3"/>
      <c r="BN129" s="3"/>
      <c r="CK129" s="3"/>
      <c r="DH129" s="3"/>
      <c r="EE129" s="3"/>
    </row>
    <row r="130" customFormat="false" ht="12" hidden="false" customHeight="true" outlineLevel="0" collapsed="false">
      <c r="W130" s="3"/>
      <c r="AT130" s="3"/>
      <c r="BN130" s="3"/>
      <c r="CK130" s="3"/>
      <c r="DH130" s="3"/>
      <c r="EE130" s="3"/>
    </row>
    <row r="131" customFormat="false" ht="12" hidden="false" customHeight="true" outlineLevel="0" collapsed="false">
      <c r="W131" s="3"/>
      <c r="AT131" s="3"/>
      <c r="BN131" s="3"/>
      <c r="CK131" s="3"/>
      <c r="DH131" s="3"/>
      <c r="EE131" s="3"/>
    </row>
    <row r="132" customFormat="false" ht="12" hidden="false" customHeight="true" outlineLevel="0" collapsed="false">
      <c r="W132" s="3"/>
      <c r="BN132" s="3"/>
      <c r="CK132" s="3"/>
      <c r="DH132" s="3"/>
      <c r="EE132" s="3"/>
    </row>
    <row r="133" customFormat="false" ht="12" hidden="false" customHeight="true" outlineLevel="0" collapsed="false">
      <c r="BN133" s="3"/>
      <c r="DH133" s="3"/>
      <c r="EE133" s="3"/>
    </row>
    <row r="134" customFormat="false" ht="12" hidden="false" customHeight="true" outlineLevel="0" collapsed="false">
      <c r="EE134" s="3"/>
    </row>
  </sheetData>
  <mergeCells count="656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A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O60:BO62"/>
    <mergeCell ref="BP60:BP62"/>
    <mergeCell ref="BQ60:BQ62"/>
    <mergeCell ref="BR60:BR62"/>
    <mergeCell ref="BS60:BS62"/>
    <mergeCell ref="BT60:BT62"/>
    <mergeCell ref="BU60:BU62"/>
    <mergeCell ref="BV60:BV62"/>
    <mergeCell ref="BW60:BW62"/>
    <mergeCell ref="BX60:BX62"/>
    <mergeCell ref="BY60:BY62"/>
    <mergeCell ref="BZ60:BZ62"/>
    <mergeCell ref="CA60:CA62"/>
    <mergeCell ref="CB60:CB62"/>
    <mergeCell ref="CC60:CC62"/>
    <mergeCell ref="CD60:CD62"/>
    <mergeCell ref="CE60:CE62"/>
    <mergeCell ref="CF60:CF62"/>
    <mergeCell ref="CG60:CG62"/>
    <mergeCell ref="CH60:CH62"/>
    <mergeCell ref="CI60:CI62"/>
    <mergeCell ref="CJ60:CJ62"/>
    <mergeCell ref="CL60:CL62"/>
    <mergeCell ref="CM60:CM62"/>
    <mergeCell ref="CN60:CN62"/>
    <mergeCell ref="CO60:CO62"/>
    <mergeCell ref="CP60:CP62"/>
    <mergeCell ref="CQ60:CQ62"/>
    <mergeCell ref="CR60:CR62"/>
    <mergeCell ref="CS60:CS62"/>
    <mergeCell ref="CT60:CT62"/>
    <mergeCell ref="CU60:CU62"/>
    <mergeCell ref="CV60:CV62"/>
    <mergeCell ref="CW60:CW62"/>
    <mergeCell ref="CX60:CX62"/>
    <mergeCell ref="CY60:CY62"/>
    <mergeCell ref="CZ60:CZ62"/>
    <mergeCell ref="DA60:DA62"/>
    <mergeCell ref="DB60:DB62"/>
    <mergeCell ref="DC60:DC62"/>
    <mergeCell ref="DD60:DD62"/>
    <mergeCell ref="DE60:DE62"/>
    <mergeCell ref="DF60:DF62"/>
    <mergeCell ref="DG60:DG62"/>
    <mergeCell ref="DI60:DI62"/>
    <mergeCell ref="DJ60:DJ62"/>
    <mergeCell ref="DK60:DK62"/>
    <mergeCell ref="DL60:DL62"/>
    <mergeCell ref="DM60:DM62"/>
    <mergeCell ref="DN60:DN62"/>
    <mergeCell ref="DO60:DO62"/>
    <mergeCell ref="DP60:DP62"/>
    <mergeCell ref="DQ60:DQ62"/>
    <mergeCell ref="DR60:DR62"/>
    <mergeCell ref="DS60:DS62"/>
    <mergeCell ref="DT60:DT62"/>
    <mergeCell ref="DU60:DU62"/>
    <mergeCell ref="DV60:DV62"/>
    <mergeCell ref="DW60:DW62"/>
    <mergeCell ref="DX60:DX62"/>
    <mergeCell ref="DY60:DY62"/>
    <mergeCell ref="DZ60:DZ62"/>
    <mergeCell ref="EA60:EA62"/>
    <mergeCell ref="EB60:EB62"/>
    <mergeCell ref="EC60:EC62"/>
    <mergeCell ref="ED60:ED62"/>
    <mergeCell ref="EF60:EF62"/>
    <mergeCell ref="EG60:EG62"/>
    <mergeCell ref="EH60:EH62"/>
    <mergeCell ref="EI60:EI62"/>
    <mergeCell ref="EJ60:EJ62"/>
    <mergeCell ref="EK60:EK62"/>
    <mergeCell ref="EL60:EL62"/>
    <mergeCell ref="EM60:EM62"/>
    <mergeCell ref="EN60:EN62"/>
    <mergeCell ref="EO60:EO62"/>
    <mergeCell ref="EP60:EP62"/>
    <mergeCell ref="EQ60:EQ62"/>
    <mergeCell ref="ER60:ER62"/>
    <mergeCell ref="ES60:ES62"/>
    <mergeCell ref="ET60:ET62"/>
    <mergeCell ref="EU60:EU62"/>
    <mergeCell ref="EV60:EV62"/>
    <mergeCell ref="EW60:EW62"/>
    <mergeCell ref="EX60:EX62"/>
    <mergeCell ref="EY60:EY62"/>
    <mergeCell ref="EZ60:EZ62"/>
    <mergeCell ref="FA60:FA62"/>
    <mergeCell ref="B67:D67"/>
    <mergeCell ref="E67:G67"/>
    <mergeCell ref="H67:J67"/>
    <mergeCell ref="K67:M67"/>
    <mergeCell ref="N67:P67"/>
    <mergeCell ref="Q67:S67"/>
    <mergeCell ref="T67:V67"/>
    <mergeCell ref="Y67:AA67"/>
    <mergeCell ref="AB67:AD67"/>
    <mergeCell ref="AE67:AG67"/>
    <mergeCell ref="AH67:AJ67"/>
    <mergeCell ref="AK67:AM67"/>
    <mergeCell ref="AN67:AP67"/>
    <mergeCell ref="AQ67:AS67"/>
    <mergeCell ref="AV67:AX67"/>
    <mergeCell ref="AY67:BA67"/>
    <mergeCell ref="BB67:BD67"/>
    <mergeCell ref="BE67:BG67"/>
    <mergeCell ref="BH67:BJ67"/>
    <mergeCell ref="BK67:BM67"/>
    <mergeCell ref="BP67:BR67"/>
    <mergeCell ref="BS67:BU67"/>
    <mergeCell ref="BV67:BX67"/>
    <mergeCell ref="BY67:CA67"/>
    <mergeCell ref="CB67:CD67"/>
    <mergeCell ref="CE67:CG67"/>
    <mergeCell ref="CH67:CJ67"/>
    <mergeCell ref="CM67:CO67"/>
    <mergeCell ref="CP67:CR67"/>
    <mergeCell ref="CS67:CU67"/>
    <mergeCell ref="CV67:CX67"/>
    <mergeCell ref="CY67:DA67"/>
    <mergeCell ref="DB67:DD67"/>
    <mergeCell ref="DE67:DG67"/>
    <mergeCell ref="DJ67:DL67"/>
    <mergeCell ref="DM67:DO67"/>
    <mergeCell ref="DP67:DR67"/>
    <mergeCell ref="DS67:DU67"/>
    <mergeCell ref="DV67:DX67"/>
    <mergeCell ref="DY67:EA67"/>
    <mergeCell ref="EB67:ED67"/>
    <mergeCell ref="EG67:EI67"/>
    <mergeCell ref="EJ67:EL67"/>
    <mergeCell ref="EM67:EO67"/>
    <mergeCell ref="EP67:ER67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S120:AS122"/>
    <mergeCell ref="AU120:AU122"/>
    <mergeCell ref="AV120:AV122"/>
    <mergeCell ref="AW120:AW122"/>
    <mergeCell ref="AX120:AX122"/>
    <mergeCell ref="AY120:AY122"/>
    <mergeCell ref="AZ120:AZ122"/>
    <mergeCell ref="BA120:BA122"/>
    <mergeCell ref="BB120:BB122"/>
    <mergeCell ref="BC120:BC122"/>
    <mergeCell ref="BD120:BD122"/>
    <mergeCell ref="BE120:BE122"/>
    <mergeCell ref="BF120:BF122"/>
    <mergeCell ref="BG120:BG122"/>
    <mergeCell ref="BH120:BH122"/>
    <mergeCell ref="BI120:BI122"/>
    <mergeCell ref="BJ120:BJ122"/>
    <mergeCell ref="BK120:BK122"/>
    <mergeCell ref="BL120:BL122"/>
    <mergeCell ref="BM120:BM122"/>
    <mergeCell ref="BO120:BO122"/>
    <mergeCell ref="BP120:BP122"/>
    <mergeCell ref="BQ120:BQ122"/>
    <mergeCell ref="BR120:BR122"/>
    <mergeCell ref="BS120:BS122"/>
    <mergeCell ref="BT120:BT122"/>
    <mergeCell ref="BU120:BU122"/>
    <mergeCell ref="BV120:BV122"/>
    <mergeCell ref="BW120:BW122"/>
    <mergeCell ref="BX120:BX122"/>
    <mergeCell ref="BY120:BY122"/>
    <mergeCell ref="BZ120:BZ122"/>
    <mergeCell ref="CA120:CA122"/>
    <mergeCell ref="CB120:CB122"/>
    <mergeCell ref="CC120:CC122"/>
    <mergeCell ref="CD120:CD122"/>
    <mergeCell ref="CE120:CE122"/>
    <mergeCell ref="CF120:CF122"/>
    <mergeCell ref="CG120:CG122"/>
    <mergeCell ref="CH120:CH122"/>
    <mergeCell ref="CI120:CI122"/>
    <mergeCell ref="CJ120:CJ122"/>
    <mergeCell ref="CL120:CL122"/>
    <mergeCell ref="CM120:CM122"/>
    <mergeCell ref="CN120:CN122"/>
    <mergeCell ref="CO120:CO122"/>
    <mergeCell ref="CP120:CP122"/>
    <mergeCell ref="CQ120:CQ122"/>
    <mergeCell ref="CR120:CR122"/>
    <mergeCell ref="CS120:CS122"/>
    <mergeCell ref="CT120:CT122"/>
    <mergeCell ref="CU120:CU122"/>
    <mergeCell ref="CV120:CV122"/>
    <mergeCell ref="CW120:CW122"/>
    <mergeCell ref="CX120:CX122"/>
    <mergeCell ref="CY120:CY122"/>
    <mergeCell ref="CZ120:CZ122"/>
    <mergeCell ref="DA120:DA122"/>
    <mergeCell ref="DB120:DB122"/>
    <mergeCell ref="DC120:DC122"/>
    <mergeCell ref="DD120:DD122"/>
    <mergeCell ref="DE120:DE122"/>
    <mergeCell ref="DF120:DF122"/>
    <mergeCell ref="DG120:DG122"/>
    <mergeCell ref="DI120:DI122"/>
    <mergeCell ref="DJ120:DJ122"/>
    <mergeCell ref="DK120:DK122"/>
    <mergeCell ref="DL120:DL122"/>
    <mergeCell ref="DM120:DM122"/>
    <mergeCell ref="DN120:DN122"/>
    <mergeCell ref="DO120:DO122"/>
    <mergeCell ref="DP120:DP122"/>
    <mergeCell ref="DQ120:DQ122"/>
    <mergeCell ref="DR120:DR122"/>
    <mergeCell ref="DS120:DS122"/>
    <mergeCell ref="DT120:DT122"/>
    <mergeCell ref="DU120:DU122"/>
    <mergeCell ref="DV120:DV122"/>
    <mergeCell ref="DW120:DW122"/>
    <mergeCell ref="DX120:DX122"/>
    <mergeCell ref="DY120:DY122"/>
    <mergeCell ref="DZ120:DZ122"/>
    <mergeCell ref="EA120:EA122"/>
    <mergeCell ref="EB120:EB122"/>
    <mergeCell ref="EC120:EC122"/>
    <mergeCell ref="ED120:ED122"/>
    <mergeCell ref="EF120:EF122"/>
    <mergeCell ref="EG120:EG122"/>
    <mergeCell ref="EH120:EH122"/>
    <mergeCell ref="EI120:EI122"/>
    <mergeCell ref="EJ120:EJ122"/>
    <mergeCell ref="EK120:EK122"/>
    <mergeCell ref="EL120:EL122"/>
    <mergeCell ref="EM120:EM122"/>
    <mergeCell ref="EN120:EN122"/>
    <mergeCell ref="EO120:EO122"/>
    <mergeCell ref="EP120:EP122"/>
    <mergeCell ref="EQ120:EQ122"/>
    <mergeCell ref="ER120:ER122"/>
    <mergeCell ref="A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U123:AU125"/>
    <mergeCell ref="AV123:AV125"/>
    <mergeCell ref="AW123:AW125"/>
    <mergeCell ref="AX123:AX125"/>
    <mergeCell ref="AY123:AY125"/>
    <mergeCell ref="AZ123:AZ125"/>
    <mergeCell ref="BA123:BA125"/>
    <mergeCell ref="BB123:BB125"/>
    <mergeCell ref="BC123:BC125"/>
    <mergeCell ref="BD123:BD125"/>
    <mergeCell ref="BE123:BE125"/>
    <mergeCell ref="BF123:BF125"/>
    <mergeCell ref="BG123:BG125"/>
    <mergeCell ref="BH123:BH125"/>
    <mergeCell ref="BI123:BI125"/>
    <mergeCell ref="BJ123:BJ125"/>
    <mergeCell ref="BK123:BK125"/>
    <mergeCell ref="BL123:BL125"/>
    <mergeCell ref="BM123:BM125"/>
    <mergeCell ref="BO123:BO125"/>
    <mergeCell ref="BP123:BP125"/>
    <mergeCell ref="BQ123:BQ125"/>
    <mergeCell ref="BR123:BR125"/>
    <mergeCell ref="BS123:BS125"/>
    <mergeCell ref="BT123:BT125"/>
    <mergeCell ref="BU123:BU125"/>
    <mergeCell ref="BV123:BV125"/>
    <mergeCell ref="BW123:BW125"/>
    <mergeCell ref="BX123:BX125"/>
    <mergeCell ref="BY123:BY125"/>
    <mergeCell ref="BZ123:BZ125"/>
    <mergeCell ref="CA123:CA125"/>
    <mergeCell ref="CB123:CB125"/>
    <mergeCell ref="CC123:CC125"/>
    <mergeCell ref="CD123:CD125"/>
    <mergeCell ref="CE123:CE125"/>
    <mergeCell ref="CF123:CF125"/>
    <mergeCell ref="CG123:CG125"/>
    <mergeCell ref="CH123:CH125"/>
    <mergeCell ref="CI123:CI125"/>
    <mergeCell ref="CJ123:CJ125"/>
    <mergeCell ref="CL123:CL125"/>
    <mergeCell ref="CM123:CM125"/>
    <mergeCell ref="CN123:CN125"/>
    <mergeCell ref="CO123:CO125"/>
    <mergeCell ref="CP123:CP125"/>
    <mergeCell ref="CQ123:CQ125"/>
    <mergeCell ref="CR123:CR125"/>
    <mergeCell ref="CS123:CS125"/>
    <mergeCell ref="CT123:CT125"/>
    <mergeCell ref="CU123:CU125"/>
    <mergeCell ref="CV123:CV125"/>
    <mergeCell ref="CW123:CW125"/>
    <mergeCell ref="CX123:CX125"/>
    <mergeCell ref="CY123:CY125"/>
    <mergeCell ref="CZ123:CZ125"/>
    <mergeCell ref="DA123:DA125"/>
    <mergeCell ref="DB123:DB125"/>
    <mergeCell ref="DC123:DC125"/>
    <mergeCell ref="DD123:DD125"/>
    <mergeCell ref="DE123:DE125"/>
    <mergeCell ref="DF123:DF125"/>
    <mergeCell ref="DG123:DG125"/>
    <mergeCell ref="DI123:DI125"/>
    <mergeCell ref="DJ123:DJ125"/>
    <mergeCell ref="DK123:DK125"/>
    <mergeCell ref="DL123:DL125"/>
    <mergeCell ref="DM123:DM125"/>
    <mergeCell ref="DN123:DN125"/>
    <mergeCell ref="DO123:DO125"/>
    <mergeCell ref="DP123:DP125"/>
    <mergeCell ref="DQ123:DQ125"/>
    <mergeCell ref="DR123:DR125"/>
    <mergeCell ref="DS123:DS125"/>
    <mergeCell ref="DT123:DT125"/>
    <mergeCell ref="DU123:DU125"/>
    <mergeCell ref="DV123:DV125"/>
    <mergeCell ref="DW123:DW125"/>
    <mergeCell ref="DX123:DX125"/>
    <mergeCell ref="DY123:DY125"/>
    <mergeCell ref="DZ123:DZ125"/>
    <mergeCell ref="EA123:EA125"/>
    <mergeCell ref="EB123:EB125"/>
    <mergeCell ref="EC123:EC125"/>
    <mergeCell ref="ED123:ED125"/>
    <mergeCell ref="EF123:EF125"/>
    <mergeCell ref="EG123:EG125"/>
    <mergeCell ref="EH123:EH125"/>
    <mergeCell ref="EI123:EI125"/>
    <mergeCell ref="EJ123:EJ125"/>
    <mergeCell ref="EK123:EK125"/>
    <mergeCell ref="EL123:EL125"/>
    <mergeCell ref="EM123:EM125"/>
    <mergeCell ref="EN123:EN125"/>
    <mergeCell ref="EO123:EO125"/>
    <mergeCell ref="EP123:EP125"/>
    <mergeCell ref="EQ123:EQ125"/>
    <mergeCell ref="ER123:ER125"/>
    <mergeCell ref="ES123:ES125"/>
    <mergeCell ref="ET123:ET125"/>
    <mergeCell ref="EU123:EU125"/>
    <mergeCell ref="EV123:EV125"/>
    <mergeCell ref="EW123:EW125"/>
    <mergeCell ref="EX123:EX125"/>
    <mergeCell ref="EY123:EY125"/>
    <mergeCell ref="EZ123:EZ125"/>
    <mergeCell ref="FA123:FA125"/>
  </mergeCells>
  <printOptions headings="false" gridLines="false" gridLinesSet="true" horizontalCentered="false" verticalCentered="false"/>
  <pageMargins left="0.39375" right="0.39375" top="0.984027777777778" bottom="0.590277777777778" header="0.511811023622047" footer="0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63表の再掲。</oddFooter>
  </headerFooter>
  <rowBreaks count="1" manualBreakCount="1">
    <brk id="63" man="true" max="16383" min="0"/>
  </rowBreaks>
  <colBreaks count="5" manualBreakCount="5">
    <brk id="23" man="true" max="65535" min="0"/>
    <brk id="46" man="true" max="65535" min="0"/>
    <brk id="66" man="true" max="65535" min="0"/>
    <brk id="89" man="true" max="65535" min="0"/>
    <brk id="1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/>
  <dc:description/>
  <dc:language>en-US</dc:language>
  <cp:lastModifiedBy> </cp:lastModifiedBy>
  <cp:lastPrinted>2008-01-07T06:37:01Z</cp:lastPrinted>
  <dcterms:modified xsi:type="dcterms:W3CDTF">2019-04-23T01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816709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